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43.xml" ContentType="application/vnd.openxmlformats-officedocument.drawing+xml"/>
  <Override PartName="/xl/drawings/drawing3.xml" ContentType="application/vnd.openxmlformats-officedocument.drawingml.chartshapes+xml"/>
  <Override PartName="/xl/drawings/vmlDrawing1.vml" ContentType="application/vnd.openxmlformats-officedocument.vmlDrawing"/>
  <Override PartName="/xl/drawings/drawing33.xml" ContentType="application/vnd.openxmlformats-officedocument.drawing+xml"/>
  <Override PartName="/xl/drawings/vmlDrawing2.vml" ContentType="application/vnd.openxmlformats-officedocument.vmlDrawing"/>
  <Override PartName="/xl/drawings/drawing39.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34" firstSheet="0" activeTab="0"/>
  </bookViews>
  <sheets>
    <sheet name="調査項目" sheetId="1" state="visible" r:id="rId2"/>
    <sheet name="データ" sheetId="2" state="visible" r:id="rId3"/>
    <sheet name="印刷" sheetId="3" state="visible" r:id="rId4"/>
    <sheet name="前回" sheetId="4" state="visible" r:id="rId5"/>
    <sheet name="マクロ" sheetId="5" state="visible" r:id="rId6"/>
    <sheet name="判定結果" sheetId="6" state="hidden" r:id="rId7"/>
    <sheet name="調査票" sheetId="7" state="hidden" r:id="rId8"/>
    <sheet name="判定ロジック" sheetId="8" state="hidden" r:id="rId9"/>
    <sheet name="配点表" sheetId="9" state="hidden" r:id="rId10"/>
  </sheets>
  <externalReferences>
    <externalReference r:id="rId11"/>
    <externalReference r:id="rId12"/>
  </externalReferences>
  <definedNames>
    <definedName function="false" hidden="false" name="data" vbProcedure="false">調査票!$B$3:$E$106</definedName>
    <definedName function="false" hidden="false" name="dr" vbProcedure="false">調査票!$B$108:$D$154</definedName>
    <definedName function="false" hidden="false" name="gun" vbProcedure="false">判定結果!$B$3:$F$14</definedName>
    <definedName function="false" hidden="false" name="haiten" vbProcedure="false">配点表!$A$2:$G$87</definedName>
    <definedName function="false" hidden="false" name="kekka" vbProcedure="false">判定ロジック!$G$1:$P$1829</definedName>
    <definedName function="false" hidden="false" name="nijiku" vbProcedure="false">配点表!$B$89:$G$90</definedName>
    <definedName function="false" hidden="false" name="_xlfn_RANK_EQ" vbProcedure="false"/>
    <definedName function="false" hidden="false" name="__123Graph_Aｸﾞﾗﾌ 1" vbProcedure="false">[1]調査項目!$C$3:$I$3</definedName>
    <definedName function="false" hidden="false" name="__123Graph_Aｸﾞﾗﾌ 2" vbProcedure="false">[1]調査項目!$C$3:$I$3</definedName>
    <definedName function="false" hidden="false" name="__123Graph_Aｸﾞﾗﾌ 3" vbProcedure="false">[1]調査項目!$K$7</definedName>
    <definedName function="false" hidden="false" name="__123Graph_Aｸﾞﾗﾌ 4" vbProcedure="false">#REF!</definedName>
    <definedName function="false" hidden="false" name="__123Graph_Bｸﾞﾗﾌ 1" vbProcedure="false">[1]調査項目!$CR$7:$CX$7</definedName>
    <definedName function="false" hidden="false" name="__123Graph_Bｸﾞﾗﾌ 2" vbProcedure="false">[1]調査項目!$CR$7:$CX$7</definedName>
    <definedName function="false" hidden="false" name="__123Graph_Xｸﾞﾗﾌ 2" vbProcedure="false">[1]調査項目!$C$2:$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DejaVu Sans"/>
            <family val="2"/>
          </rPr>
          <t xml:space="preserve">起居動作
</t>
        </r>
      </text>
      <mc:AlternateContent>
        <mc:Choice Requires="v2">
          <commentPr autoFill="true" autoScale="false" colHidden="false" locked="false" rowHidden="false" textHAlign="justify" textVAlign="top">
            <anchor moveWithCells="false" sizeWithCells="false">
              <xdr:from>
                <xdr:col>2</xdr:col>
                <xdr:colOff>16</xdr:colOff>
                <xdr:row>2</xdr:row>
                <xdr:rowOff>23</xdr:rowOff>
              </xdr:from>
              <xdr:to>
                <xdr:col>3</xdr:col>
                <xdr:colOff>34</xdr:colOff>
                <xdr:row>3</xdr:row>
                <xdr:rowOff>19</xdr:rowOff>
              </xdr:to>
            </anchor>
          </commentPr>
        </mc:Choice>
        <mc:Fallback/>
      </mc:AlternateContent>
    </comment>
    <comment ref="C4" authorId="0">
      <text>
        <r>
          <rPr>
            <b val="true"/>
            <sz val="11"/>
            <color rgb="FF000000"/>
            <rFont val="DejaVu Sans"/>
            <family val="2"/>
          </rPr>
          <t xml:space="preserve">生活機能Ⅰ
</t>
        </r>
        <r>
          <rPr>
            <b val="true"/>
            <sz val="11"/>
            <color rgb="FF000000"/>
            <rFont val="ＭＳ Ｐゴシック"/>
            <family val="3"/>
            <charset val="128"/>
          </rPr>
          <t xml:space="preserve">(</t>
        </r>
        <r>
          <rPr>
            <b val="true"/>
            <sz val="11"/>
            <color rgb="FF000000"/>
            <rFont val="DejaVu Sans"/>
            <family val="2"/>
          </rPr>
          <t xml:space="preserve">食事・排泄等</t>
        </r>
        <r>
          <rPr>
            <b val="true"/>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xdr:col>
                <xdr:colOff>16</xdr:colOff>
                <xdr:row>2</xdr:row>
                <xdr:rowOff>23</xdr:rowOff>
              </xdr:from>
              <xdr:to>
                <xdr:col>5</xdr:col>
                <xdr:colOff>20</xdr:colOff>
                <xdr:row>4</xdr:row>
                <xdr:rowOff>15</xdr:rowOff>
              </xdr:to>
            </anchor>
          </commentPr>
        </mc:Choice>
        <mc:Fallback/>
      </mc:AlternateContent>
    </comment>
    <comment ref="C611" authorId="0">
      <text>
        <r>
          <rPr>
            <b val="true"/>
            <sz val="9"/>
            <color rgb="FF000000"/>
            <rFont val="DejaVu Sans"/>
            <family val="2"/>
          </rPr>
          <t xml:space="preserve">区分等該当可能性（％）
</t>
        </r>
      </text>
      <mc:AlternateContent>
        <mc:Choice Requires="v2">
          <commentPr autoFill="true" autoScale="false" colHidden="false" locked="false" rowHidden="false" textHAlign="justify" textVAlign="top">
            <anchor moveWithCells="false" sizeWithCells="false">
              <xdr:from>
                <xdr:col>3</xdr:col>
                <xdr:colOff>16</xdr:colOff>
                <xdr:row>608</xdr:row>
                <xdr:rowOff>12</xdr:rowOff>
              </xdr:from>
              <xdr:to>
                <xdr:col>6</xdr:col>
                <xdr:colOff>2</xdr:colOff>
                <xdr:row>610</xdr:row>
                <xdr:rowOff>6</xdr:rowOff>
              </xdr:to>
            </anchor>
          </commentPr>
        </mc:Choice>
        <mc:Fallback/>
      </mc:AlternateContent>
    </comment>
    <comment ref="D4" authorId="0">
      <text>
        <r>
          <rPr>
            <b val="true"/>
            <sz val="11"/>
            <color rgb="FF000000"/>
            <rFont val="DejaVu Sans"/>
            <family val="2"/>
          </rPr>
          <t xml:space="preserve">生活機能Ⅱ
</t>
        </r>
        <r>
          <rPr>
            <b val="true"/>
            <sz val="11"/>
            <color rgb="FF000000"/>
            <rFont val="ＭＳ Ｐゴシック"/>
            <family val="3"/>
            <charset val="128"/>
          </rPr>
          <t xml:space="preserve">(</t>
        </r>
        <r>
          <rPr>
            <b val="true"/>
            <sz val="11"/>
            <color rgb="FF000000"/>
            <rFont val="DejaVu Sans"/>
            <family val="2"/>
          </rPr>
          <t xml:space="preserve">移動･清潔等</t>
        </r>
        <r>
          <rPr>
            <b val="true"/>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xdr:col>
                <xdr:colOff>16</xdr:colOff>
                <xdr:row>2</xdr:row>
                <xdr:rowOff>23</xdr:rowOff>
              </xdr:from>
              <xdr:to>
                <xdr:col>6</xdr:col>
                <xdr:colOff>20</xdr:colOff>
                <xdr:row>4</xdr:row>
                <xdr:rowOff>15</xdr:rowOff>
              </xdr:to>
            </anchor>
          </commentPr>
        </mc:Choice>
        <mc:Fallback/>
      </mc:AlternateContent>
    </comment>
    <comment ref="D611" authorId="0">
      <text>
        <r>
          <rPr>
            <b val="true"/>
            <sz val="9"/>
            <color rgb="FF000000"/>
            <rFont val="DejaVu Sans"/>
            <family val="2"/>
          </rPr>
          <t xml:space="preserve">区分等該当可能性（％）が最も高い番号
</t>
        </r>
      </text>
      <mc:AlternateContent>
        <mc:Choice Requires="v2">
          <commentPr autoFill="true" autoScale="false" colHidden="false" locked="false" rowHidden="false" textHAlign="justify" textVAlign="top">
            <anchor moveWithCells="false" sizeWithCells="false">
              <xdr:from>
                <xdr:col>4</xdr:col>
                <xdr:colOff>16</xdr:colOff>
                <xdr:row>608</xdr:row>
                <xdr:rowOff>13</xdr:rowOff>
              </xdr:from>
              <xdr:to>
                <xdr:col>8</xdr:col>
                <xdr:colOff>37</xdr:colOff>
                <xdr:row>610</xdr:row>
                <xdr:rowOff>7</xdr:rowOff>
              </xdr:to>
            </anchor>
          </commentPr>
        </mc:Choice>
        <mc:Fallback/>
      </mc:AlternateContent>
    </comment>
    <comment ref="E4" authorId="0">
      <text>
        <r>
          <rPr>
            <b val="true"/>
            <sz val="11"/>
            <color rgb="FF000000"/>
            <rFont val="DejaVu Sans"/>
            <family val="2"/>
          </rPr>
          <t xml:space="preserve">視聴覚機能
</t>
        </r>
      </text>
      <mc:AlternateContent>
        <mc:Choice Requires="v2">
          <commentPr autoFill="true" autoScale="false" colHidden="false" locked="false" rowHidden="false" textHAlign="justify" textVAlign="top">
            <anchor moveWithCells="false" sizeWithCells="false">
              <xdr:from>
                <xdr:col>5</xdr:col>
                <xdr:colOff>16</xdr:colOff>
                <xdr:row>2</xdr:row>
                <xdr:rowOff>10</xdr:rowOff>
              </xdr:from>
              <xdr:to>
                <xdr:col>6</xdr:col>
                <xdr:colOff>53</xdr:colOff>
                <xdr:row>3</xdr:row>
                <xdr:rowOff>7</xdr:rowOff>
              </xdr:to>
            </anchor>
          </commentPr>
        </mc:Choice>
        <mc:Fallback/>
      </mc:AlternateContent>
    </comment>
    <comment ref="E611" authorId="0">
      <text>
        <r>
          <rPr>
            <b val="true"/>
            <sz val="9"/>
            <color rgb="FF000000"/>
            <rFont val="DejaVu Sans"/>
            <family val="2"/>
          </rPr>
          <t xml:space="preserve">より支援を必要とする区分を示す番号、
最も大きい番号
</t>
        </r>
      </text>
      <mc:AlternateContent>
        <mc:Choice Requires="v2">
          <commentPr autoFill="true" autoScale="false" colHidden="false" locked="false" rowHidden="false" textHAlign="justify" textVAlign="top">
            <anchor moveWithCells="false" sizeWithCells="false">
              <xdr:from>
                <xdr:col>5</xdr:col>
                <xdr:colOff>16</xdr:colOff>
                <xdr:row>608</xdr:row>
                <xdr:rowOff>13</xdr:rowOff>
              </xdr:from>
              <xdr:to>
                <xdr:col>11</xdr:col>
                <xdr:colOff>30</xdr:colOff>
                <xdr:row>611</xdr:row>
                <xdr:rowOff>7</xdr:rowOff>
              </xdr:to>
            </anchor>
          </commentPr>
        </mc:Choice>
        <mc:Fallback/>
      </mc:AlternateContent>
    </comment>
    <comment ref="F4" authorId="0">
      <text>
        <r>
          <rPr>
            <b val="true"/>
            <sz val="11"/>
            <color rgb="FF000000"/>
            <rFont val="DejaVu Sans"/>
            <family val="2"/>
          </rPr>
          <t xml:space="preserve">応用日常生活動作</t>
        </r>
      </text>
      <mc:AlternateContent>
        <mc:Choice Requires="v2">
          <commentPr autoFill="true" autoScale="false" colHidden="false" locked="false" rowHidden="false" textHAlign="justify" textVAlign="top">
            <anchor moveWithCells="false" sizeWithCells="false">
              <xdr:from>
                <xdr:col>6</xdr:col>
                <xdr:colOff>20</xdr:colOff>
                <xdr:row>2</xdr:row>
                <xdr:rowOff>4</xdr:rowOff>
              </xdr:from>
              <xdr:to>
                <xdr:col>8</xdr:col>
                <xdr:colOff>52</xdr:colOff>
                <xdr:row>3</xdr:row>
                <xdr:rowOff>2</xdr:rowOff>
              </xdr:to>
            </anchor>
          </commentPr>
        </mc:Choice>
        <mc:Fallback/>
      </mc:AlternateContent>
    </comment>
    <comment ref="G4" authorId="0">
      <text>
        <r>
          <rPr>
            <b val="true"/>
            <sz val="11"/>
            <color rgb="FF000000"/>
            <rFont val="DejaVu Sans"/>
            <family val="2"/>
          </rPr>
          <t xml:space="preserve">認知機能
</t>
        </r>
      </text>
      <mc:AlternateContent>
        <mc:Choice Requires="v2">
          <commentPr autoFill="true" autoScale="false" colHidden="false" locked="false" rowHidden="false" textHAlign="justify" textVAlign="top">
            <anchor moveWithCells="false" sizeWithCells="false">
              <xdr:from>
                <xdr:col>7</xdr:col>
                <xdr:colOff>16</xdr:colOff>
                <xdr:row>2</xdr:row>
                <xdr:rowOff>10</xdr:rowOff>
              </xdr:from>
              <xdr:to>
                <xdr:col>8</xdr:col>
                <xdr:colOff>33</xdr:colOff>
                <xdr:row>3</xdr:row>
                <xdr:rowOff>7</xdr:rowOff>
              </xdr:to>
            </anchor>
          </commentPr>
        </mc:Choice>
        <mc:Fallback/>
      </mc:AlternateContent>
    </comment>
    <comment ref="H4" authorId="0">
      <text>
        <r>
          <rPr>
            <b val="true"/>
            <sz val="11"/>
            <color rgb="FF000000"/>
            <rFont val="DejaVu Sans"/>
            <family val="2"/>
          </rPr>
          <t xml:space="preserve">行動上の障害（Ａ群）
</t>
        </r>
        <r>
          <rPr>
            <b val="true"/>
            <sz val="11"/>
            <color rgb="FF000000"/>
            <rFont val="ＭＳ Ｐゴシック"/>
            <family val="3"/>
            <charset val="128"/>
          </rPr>
          <t xml:space="preserve">(</t>
        </r>
        <r>
          <rPr>
            <b val="true"/>
            <sz val="11"/>
            <color rgb="FF000000"/>
            <rFont val="DejaVu Sans"/>
            <family val="2"/>
          </rPr>
          <t xml:space="preserve">支援面に関する項目</t>
        </r>
        <r>
          <rPr>
            <b val="true"/>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8</xdr:col>
                <xdr:colOff>12</xdr:colOff>
                <xdr:row>2</xdr:row>
                <xdr:rowOff>10</xdr:rowOff>
              </xdr:from>
              <xdr:to>
                <xdr:col>13</xdr:col>
                <xdr:colOff>16</xdr:colOff>
                <xdr:row>4</xdr:row>
                <xdr:rowOff>5</xdr:rowOff>
              </xdr:to>
            </anchor>
          </commentPr>
        </mc:Choice>
        <mc:Fallback/>
      </mc:AlternateContent>
    </comment>
    <comment ref="I4" authorId="0">
      <text>
        <r>
          <rPr>
            <b val="true"/>
            <sz val="11"/>
            <color rgb="FF000000"/>
            <rFont val="DejaVu Sans"/>
            <family val="2"/>
          </rPr>
          <t xml:space="preserve">行動上の障害（</t>
        </r>
        <r>
          <rPr>
            <b val="true"/>
            <sz val="11"/>
            <color rgb="FF000000"/>
            <rFont val="ＭＳ Ｐゴシック"/>
            <family val="3"/>
            <charset val="128"/>
          </rPr>
          <t xml:space="preserve">B</t>
        </r>
        <r>
          <rPr>
            <b val="true"/>
            <sz val="11"/>
            <color rgb="FF000000"/>
            <rFont val="DejaVu Sans"/>
            <family val="2"/>
          </rPr>
          <t xml:space="preserve">群）
</t>
        </r>
        <r>
          <rPr>
            <b val="true"/>
            <sz val="11"/>
            <color rgb="FF000000"/>
            <rFont val="ＭＳ Ｐゴシック"/>
            <family val="3"/>
            <charset val="128"/>
          </rPr>
          <t xml:space="preserve">(</t>
        </r>
        <r>
          <rPr>
            <b val="true"/>
            <sz val="11"/>
            <color rgb="FF000000"/>
            <rFont val="DejaVu Sans"/>
            <family val="2"/>
          </rPr>
          <t xml:space="preserve">行動面に関する項目</t>
        </r>
        <r>
          <rPr>
            <b val="true"/>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0</xdr:col>
                <xdr:colOff>2</xdr:colOff>
                <xdr:row>2</xdr:row>
                <xdr:rowOff>22</xdr:rowOff>
              </xdr:from>
              <xdr:to>
                <xdr:col>14</xdr:col>
                <xdr:colOff>8</xdr:colOff>
                <xdr:row>4</xdr:row>
                <xdr:rowOff>17</xdr:rowOff>
              </xdr:to>
            </anchor>
          </commentPr>
        </mc:Choice>
        <mc:Fallback/>
      </mc:AlternateContent>
    </comment>
    <comment ref="K4" authorId="0">
      <text>
        <r>
          <rPr>
            <b val="true"/>
            <sz val="11"/>
            <color rgb="FF000000"/>
            <rFont val="DejaVu Sans"/>
            <family val="2"/>
          </rPr>
          <t xml:space="preserve">行動上の障害（</t>
        </r>
        <r>
          <rPr>
            <b val="true"/>
            <sz val="11"/>
            <color rgb="FF000000"/>
            <rFont val="ＭＳ Ｐゴシック"/>
            <family val="3"/>
            <charset val="128"/>
          </rPr>
          <t xml:space="preserve">C</t>
        </r>
        <r>
          <rPr>
            <b val="true"/>
            <sz val="11"/>
            <color rgb="FF000000"/>
            <rFont val="DejaVu Sans"/>
            <family val="2"/>
          </rPr>
          <t xml:space="preserve">群）
</t>
        </r>
        <r>
          <rPr>
            <b val="true"/>
            <sz val="11"/>
            <color rgb="FF000000"/>
            <rFont val="ＭＳ Ｐゴシック"/>
            <family val="3"/>
            <charset val="128"/>
          </rPr>
          <t xml:space="preserve">(</t>
        </r>
        <r>
          <rPr>
            <b val="true"/>
            <sz val="11"/>
            <color rgb="FF000000"/>
            <rFont val="DejaVu Sans"/>
            <family val="2"/>
          </rPr>
          <t xml:space="preserve">精神面に関する項目</t>
        </r>
        <r>
          <rPr>
            <b val="true"/>
            <sz val="11"/>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2</xdr:col>
                <xdr:colOff>8</xdr:colOff>
                <xdr:row>2</xdr:row>
                <xdr:rowOff>10</xdr:rowOff>
              </xdr:from>
              <xdr:to>
                <xdr:col>15</xdr:col>
                <xdr:colOff>23</xdr:colOff>
                <xdr:row>4</xdr:row>
                <xdr:rowOff>5</xdr:rowOff>
              </xdr:to>
            </anchor>
          </commentPr>
        </mc:Choice>
        <mc:Fallback/>
      </mc:AlternateContent>
    </comment>
    <comment ref="M4" authorId="0">
      <text>
        <r>
          <rPr>
            <b val="true"/>
            <sz val="11"/>
            <color rgb="FF000000"/>
            <rFont val="DejaVu Sans"/>
            <family val="2"/>
          </rPr>
          <t xml:space="preserve">特別な医療
</t>
        </r>
      </text>
      <mc:AlternateContent>
        <mc:Choice Requires="v2">
          <commentPr autoFill="true" autoScale="false" colHidden="false" locked="false" rowHidden="false" textHAlign="justify" textVAlign="top">
            <anchor moveWithCells="false" sizeWithCells="false">
              <xdr:from>
                <xdr:col>13</xdr:col>
                <xdr:colOff>8</xdr:colOff>
                <xdr:row>2</xdr:row>
                <xdr:rowOff>10</xdr:rowOff>
              </xdr:from>
              <xdr:to>
                <xdr:col>14</xdr:col>
                <xdr:colOff>45</xdr:colOff>
                <xdr:row>3</xdr:row>
                <xdr:rowOff>7</xdr:rowOff>
              </xdr:to>
            </anchor>
          </commentPr>
        </mc:Choice>
        <mc:Fallback/>
      </mc:AlternateContent>
    </comment>
    <comment ref="N4" authorId="0">
      <text>
        <r>
          <rPr>
            <b val="true"/>
            <sz val="11"/>
            <color rgb="FF000000"/>
            <rFont val="DejaVu Sans"/>
            <family val="2"/>
          </rPr>
          <t xml:space="preserve">麻痺・拘縮
</t>
        </r>
      </text>
      <mc:AlternateContent>
        <mc:Choice Requires="v2">
          <commentPr autoFill="true" autoScale="false" colHidden="false" locked="false" rowHidden="false" textHAlign="justify" textVAlign="top">
            <anchor moveWithCells="false" sizeWithCells="false">
              <xdr:from>
                <xdr:col>14</xdr:col>
                <xdr:colOff>8</xdr:colOff>
                <xdr:row>2</xdr:row>
                <xdr:rowOff>10</xdr:rowOff>
              </xdr:from>
              <xdr:to>
                <xdr:col>15</xdr:col>
                <xdr:colOff>46</xdr:colOff>
                <xdr:row>3</xdr:row>
                <xdr:rowOff>7</xdr:rowOff>
              </xdr:to>
            </anchor>
          </commentPr>
        </mc:Choice>
        <mc:Fallback/>
      </mc:AlternateContent>
    </comment>
    <comment ref="AF3" authorId="0">
      <text>
        <r>
          <rPr>
            <b val="true"/>
            <sz val="9"/>
            <color rgb="FF000000"/>
            <rFont val="DejaVu Sans"/>
            <family val="2"/>
          </rPr>
          <t xml:space="preserve">元の日付
</t>
        </r>
      </text>
      <mc:AlternateContent>
        <mc:Choice Requires="v2">
          <commentPr autoFill="true" autoScale="false" colHidden="false" locked="false" rowHidden="false" textHAlign="justify" textVAlign="top">
            <anchor moveWithCells="false" sizeWithCells="false">
              <xdr:from>
                <xdr:col>28</xdr:col>
                <xdr:colOff>17</xdr:colOff>
                <xdr:row>1</xdr:row>
                <xdr:rowOff>17</xdr:rowOff>
              </xdr:from>
              <xdr:to>
                <xdr:col>29</xdr:col>
                <xdr:colOff>4</xdr:colOff>
                <xdr:row>2</xdr:row>
                <xdr:rowOff>13</xdr:rowOff>
              </xdr:to>
            </anchor>
          </commentPr>
        </mc:Choice>
        <mc:Fallback/>
      </mc:AlternateContent>
    </comment>
    <comment ref="AF4" authorId="0">
      <text>
        <r>
          <rPr>
            <b val="true"/>
            <sz val="9"/>
            <color rgb="FF000000"/>
            <rFont val="DejaVu Sans"/>
            <family val="2"/>
          </rPr>
          <t xml:space="preserve">入力する日付
</t>
        </r>
      </text>
      <mc:AlternateContent>
        <mc:Choice Requires="v2">
          <commentPr autoFill="true" autoScale="false" colHidden="false" locked="false" rowHidden="false" textHAlign="justify" textVAlign="top">
            <anchor moveWithCells="false" sizeWithCells="false">
              <xdr:from>
                <xdr:col>28</xdr:col>
                <xdr:colOff>17</xdr:colOff>
                <xdr:row>3</xdr:row>
                <xdr:rowOff>0</xdr:rowOff>
              </xdr:from>
              <xdr:to>
                <xdr:col>29</xdr:col>
                <xdr:colOff>31</xdr:colOff>
                <xdr:row>4</xdr:row>
                <xdr:rowOff>-7</xdr:rowOff>
              </xdr:to>
            </anchor>
          </commentPr>
        </mc:Choice>
        <mc:Fallback/>
      </mc:AlternateContent>
    </comment>
    <comment ref="AF6" authorId="0">
      <text>
        <r>
          <rPr>
            <b val="true"/>
            <sz val="9"/>
            <color rgb="FF000000"/>
            <rFont val="DejaVu Sans"/>
            <family val="2"/>
          </rPr>
          <t xml:space="preserve">画面の大きさ
</t>
        </r>
      </text>
      <mc:AlternateContent>
        <mc:Choice Requires="v2">
          <commentPr autoFill="true" autoScale="false" colHidden="false" locked="false" rowHidden="false" textHAlign="justify" textVAlign="top">
            <anchor moveWithCells="false" sizeWithCells="false">
              <xdr:from>
                <xdr:col>28</xdr:col>
                <xdr:colOff>17</xdr:colOff>
                <xdr:row>6</xdr:row>
                <xdr:rowOff>0</xdr:rowOff>
              </xdr:from>
              <xdr:to>
                <xdr:col>29</xdr:col>
                <xdr:colOff>29</xdr:colOff>
                <xdr:row>7</xdr:row>
                <xdr:rowOff>-2</xdr:rowOff>
              </xdr:to>
            </anchor>
          </commentPr>
        </mc:Choice>
        <mc:Fallback/>
      </mc:AlternateContent>
    </comment>
  </commentList>
</comments>
</file>

<file path=xl/sharedStrings.xml><?xml version="1.0" encoding="utf-8"?>
<sst xmlns="http://schemas.openxmlformats.org/spreadsheetml/2006/main" count="4056" uniqueCount="1099">
  <si>
    <t xml:space="preserve">番号</t>
  </si>
  <si>
    <t xml:space="preserve">非該当</t>
  </si>
  <si>
    <t xml:space="preserve">区分１</t>
  </si>
  <si>
    <t xml:space="preserve">区分２</t>
  </si>
  <si>
    <t xml:space="preserve">区分３</t>
  </si>
  <si>
    <t xml:space="preserve">区分４</t>
  </si>
  <si>
    <t xml:space="preserve">区分５</t>
  </si>
  <si>
    <t xml:space="preserve">区分６</t>
  </si>
  <si>
    <t xml:space="preserve">判定条件番号</t>
  </si>
  <si>
    <t xml:space="preserve">一次判定結果</t>
  </si>
  <si>
    <t xml:space="preserve">審査日</t>
  </si>
  <si>
    <t xml:space="preserve">No.</t>
  </si>
  <si>
    <t xml:space="preserve">氏名 </t>
  </si>
  <si>
    <t xml:space="preserve">資料（例）</t>
  </si>
  <si>
    <t xml:space="preserve">性別 </t>
  </si>
  <si>
    <t xml:space="preserve">男性</t>
  </si>
  <si>
    <t xml:space="preserve">　審査日</t>
  </si>
  <si>
    <t xml:space="preserve">mailto:mdc3@vmail.plala.or.jp</t>
  </si>
  <si>
    <t xml:space="preserve">起居動作</t>
  </si>
  <si>
    <r>
      <rPr>
        <sz val="6"/>
        <color rgb="FFCCFFFF"/>
        <rFont val="Noto Sans"/>
        <family val="2"/>
      </rPr>
      <t xml:space="preserve">生活機能Ⅰ
</t>
    </r>
    <r>
      <rPr>
        <sz val="6"/>
        <color rgb="FFCCFFFF"/>
        <rFont val="ＭＳ Ｐゴシック"/>
        <family val="3"/>
        <charset val="128"/>
      </rPr>
      <t xml:space="preserve">(</t>
    </r>
    <r>
      <rPr>
        <sz val="6"/>
        <color rgb="FFCCFFFF"/>
        <rFont val="Noto Sans"/>
        <family val="2"/>
      </rPr>
      <t xml:space="preserve">食事・排泄等</t>
    </r>
    <r>
      <rPr>
        <sz val="6"/>
        <color rgb="FFCCFFFF"/>
        <rFont val="ＭＳ Ｐゴシック"/>
        <family val="3"/>
        <charset val="128"/>
      </rPr>
      <t xml:space="preserve">)</t>
    </r>
  </si>
  <si>
    <r>
      <rPr>
        <sz val="6"/>
        <color rgb="FFCCFFFF"/>
        <rFont val="Noto Sans"/>
        <family val="2"/>
      </rPr>
      <t xml:space="preserve">生活機能Ⅱ
</t>
    </r>
    <r>
      <rPr>
        <sz val="6"/>
        <color rgb="FFCCFFFF"/>
        <rFont val="ＭＳ Ｐゴシック"/>
        <family val="3"/>
        <charset val="128"/>
      </rPr>
      <t xml:space="preserve">(</t>
    </r>
    <r>
      <rPr>
        <sz val="6"/>
        <color rgb="FFCCFFFF"/>
        <rFont val="Noto Sans"/>
        <family val="2"/>
      </rPr>
      <t xml:space="preserve">移動･清潔等</t>
    </r>
    <r>
      <rPr>
        <sz val="6"/>
        <color rgb="FFCCFFFF"/>
        <rFont val="ＭＳ Ｐゴシック"/>
        <family val="3"/>
        <charset val="128"/>
      </rPr>
      <t xml:space="preserve">)</t>
    </r>
  </si>
  <si>
    <t xml:space="preserve">視聴覚機能</t>
  </si>
  <si>
    <t xml:space="preserve">応用日常
生活動作</t>
  </si>
  <si>
    <t xml:space="preserve">認知機能</t>
  </si>
  <si>
    <t xml:space="preserve">行動上の障害
（Ａ群）</t>
  </si>
  <si>
    <t xml:space="preserve">行動上の障害
（Ｂ群）</t>
  </si>
  <si>
    <t xml:space="preserve">行動上の障害
（Ｃ群）</t>
  </si>
  <si>
    <t xml:space="preserve">特別な医療</t>
  </si>
  <si>
    <t xml:space="preserve">麻痺・拘縮</t>
  </si>
  <si>
    <t xml:space="preserve">障害種別</t>
  </si>
  <si>
    <t xml:space="preserve">前回</t>
  </si>
  <si>
    <t xml:space="preserve">年齢 </t>
  </si>
  <si>
    <t xml:space="preserve">http://www10.plala.or.jp/tommy_page/</t>
  </si>
  <si>
    <t xml:space="preserve">身体</t>
  </si>
  <si>
    <t xml:space="preserve">データ数</t>
  </si>
  <si>
    <t xml:space="preserve">変更</t>
  </si>
  <si>
    <t xml:space="preserve">入力はここをクリック ↓</t>
  </si>
  <si>
    <t xml:space="preserve">【元ﾃﾞｰﾀ】</t>
  </si>
  <si>
    <t xml:space="preserve">得点</t>
  </si>
  <si>
    <t xml:space="preserve">選択得点</t>
  </si>
  <si>
    <r>
      <rPr>
        <b val="true"/>
        <sz val="12"/>
        <rFont val="ＭＳ Ｐゴシック"/>
        <family val="3"/>
        <charset val="128"/>
      </rPr>
      <t xml:space="preserve"> 1-1. </t>
    </r>
    <r>
      <rPr>
        <b val="true"/>
        <sz val="12"/>
        <rFont val="Noto Sans"/>
        <family val="2"/>
      </rPr>
      <t xml:space="preserve">寝返り</t>
    </r>
  </si>
  <si>
    <t xml:space="preserve">支援が不要 </t>
  </si>
  <si>
    <t xml:space="preserve">１：移動・</t>
  </si>
  <si>
    <t xml:space="preserve">見守り等の支援が必要</t>
  </si>
  <si>
    <t xml:space="preserve">　  動作</t>
  </si>
  <si>
    <t xml:space="preserve">部分的な支援が必要 </t>
  </si>
  <si>
    <t xml:space="preserve">全面的な支援が必要 </t>
  </si>
  <si>
    <r>
      <rPr>
        <b val="true"/>
        <sz val="12"/>
        <rFont val="ＭＳ Ｐゴシック"/>
        <family val="3"/>
        <charset val="128"/>
      </rPr>
      <t xml:space="preserve"> 1-2. </t>
    </r>
    <r>
      <rPr>
        <b val="true"/>
        <sz val="12"/>
        <rFont val="Noto Sans"/>
        <family val="2"/>
      </rPr>
      <t xml:space="preserve">起き上がり</t>
    </r>
  </si>
  <si>
    <r>
      <rPr>
        <b val="true"/>
        <sz val="12"/>
        <rFont val="ＭＳ Ｐゴシック"/>
        <family val="3"/>
        <charset val="128"/>
      </rPr>
      <t xml:space="preserve"> 1-3. </t>
    </r>
    <r>
      <rPr>
        <b val="true"/>
        <sz val="12"/>
        <rFont val="Noto Sans"/>
        <family val="2"/>
      </rPr>
      <t xml:space="preserve">座位保持</t>
    </r>
  </si>
  <si>
    <r>
      <rPr>
        <b val="true"/>
        <sz val="12"/>
        <rFont val="ＭＳ Ｐゴシック"/>
        <family val="3"/>
        <charset val="128"/>
      </rPr>
      <t xml:space="preserve"> 1-4. </t>
    </r>
    <r>
      <rPr>
        <b val="true"/>
        <sz val="12"/>
        <rFont val="Noto Sans"/>
        <family val="2"/>
      </rPr>
      <t xml:space="preserve">移　乗</t>
    </r>
  </si>
  <si>
    <r>
      <rPr>
        <b val="true"/>
        <sz val="12"/>
        <rFont val="ＭＳ Ｐゴシック"/>
        <family val="3"/>
        <charset val="128"/>
      </rPr>
      <t xml:space="preserve"> 1-5. </t>
    </r>
    <r>
      <rPr>
        <b val="true"/>
        <sz val="12"/>
        <rFont val="Noto Sans"/>
        <family val="2"/>
      </rPr>
      <t xml:space="preserve">立ち上がり</t>
    </r>
  </si>
  <si>
    <r>
      <rPr>
        <b val="true"/>
        <sz val="10"/>
        <rFont val="ＭＳ Ｐゴシック"/>
        <family val="3"/>
        <charset val="128"/>
      </rPr>
      <t xml:space="preserve"> 1-6.</t>
    </r>
    <r>
      <rPr>
        <b val="true"/>
        <sz val="10"/>
        <rFont val="Noto Sans"/>
        <family val="2"/>
      </rPr>
      <t xml:space="preserve">両足での立位保持</t>
    </r>
  </si>
  <si>
    <r>
      <rPr>
        <b val="true"/>
        <sz val="10"/>
        <rFont val="ＭＳ Ｐゴシック"/>
        <family val="3"/>
        <charset val="128"/>
      </rPr>
      <t xml:space="preserve"> 1-7.</t>
    </r>
    <r>
      <rPr>
        <b val="true"/>
        <sz val="10"/>
        <rFont val="Noto Sans"/>
        <family val="2"/>
      </rPr>
      <t xml:space="preserve">片足での立位保持</t>
    </r>
  </si>
  <si>
    <r>
      <rPr>
        <b val="true"/>
        <sz val="12"/>
        <rFont val="ＭＳ Ｐゴシック"/>
        <family val="3"/>
        <charset val="128"/>
      </rPr>
      <t xml:space="preserve"> 1-8. </t>
    </r>
    <r>
      <rPr>
        <b val="true"/>
        <sz val="12"/>
        <rFont val="Noto Sans"/>
        <family val="2"/>
      </rPr>
      <t xml:space="preserve">歩　行 </t>
    </r>
  </si>
  <si>
    <r>
      <rPr>
        <b val="true"/>
        <sz val="12"/>
        <rFont val="ＭＳ Ｐゴシック"/>
        <family val="3"/>
        <charset val="128"/>
      </rPr>
      <t xml:space="preserve"> 1-9. </t>
    </r>
    <r>
      <rPr>
        <b val="true"/>
        <sz val="12"/>
        <rFont val="Noto Sans"/>
        <family val="2"/>
      </rPr>
      <t xml:space="preserve">移　動</t>
    </r>
  </si>
  <si>
    <r>
      <rPr>
        <b val="true"/>
        <sz val="12"/>
        <rFont val="ＭＳ Ｐゴシック"/>
        <family val="3"/>
        <charset val="128"/>
      </rPr>
      <t xml:space="preserve"> 1-10. </t>
    </r>
    <r>
      <rPr>
        <b val="true"/>
        <sz val="12"/>
        <rFont val="Noto Sans"/>
        <family val="2"/>
      </rPr>
      <t xml:space="preserve">衣服の着脱 </t>
    </r>
  </si>
  <si>
    <r>
      <rPr>
        <b val="true"/>
        <sz val="12"/>
        <rFont val="ＭＳ Ｐゴシック"/>
        <family val="3"/>
        <charset val="128"/>
      </rPr>
      <t xml:space="preserve"> 1-11. </t>
    </r>
    <r>
      <rPr>
        <b val="true"/>
        <sz val="12"/>
        <rFont val="Noto Sans"/>
        <family val="2"/>
      </rPr>
      <t xml:space="preserve">じょくそう</t>
    </r>
  </si>
  <si>
    <t xml:space="preserve">ない </t>
  </si>
  <si>
    <t xml:space="preserve">ある </t>
  </si>
  <si>
    <r>
      <rPr>
        <b val="true"/>
        <sz val="12"/>
        <rFont val="ＭＳ Ｐゴシック"/>
        <family val="3"/>
        <charset val="128"/>
      </rPr>
      <t xml:space="preserve"> 1-12. </t>
    </r>
    <r>
      <rPr>
        <b val="true"/>
        <sz val="12"/>
        <rFont val="Noto Sans"/>
        <family val="2"/>
      </rPr>
      <t xml:space="preserve">えん下</t>
    </r>
  </si>
  <si>
    <t xml:space="preserve">２：身の回り</t>
  </si>
  <si>
    <r>
      <rPr>
        <b val="true"/>
        <sz val="12"/>
        <rFont val="ＭＳ Ｐゴシック"/>
        <family val="3"/>
        <charset val="128"/>
      </rPr>
      <t xml:space="preserve"> 2-1. </t>
    </r>
    <r>
      <rPr>
        <b val="true"/>
        <sz val="12"/>
        <rFont val="Noto Sans"/>
        <family val="2"/>
      </rPr>
      <t xml:space="preserve">食　事</t>
    </r>
  </si>
  <si>
    <t xml:space="preserve">   の世話・</t>
  </si>
  <si>
    <t xml:space="preserve">部分的な支援が必要</t>
  </si>
  <si>
    <t xml:space="preserve">   日常生活</t>
  </si>
  <si>
    <r>
      <rPr>
        <b val="true"/>
        <sz val="12"/>
        <rFont val="ＭＳ Ｐゴシック"/>
        <family val="3"/>
        <charset val="128"/>
      </rPr>
      <t xml:space="preserve"> 2-2. </t>
    </r>
    <r>
      <rPr>
        <b val="true"/>
        <sz val="11"/>
        <rFont val="Noto Sans"/>
        <family val="2"/>
      </rPr>
      <t xml:space="preserve">口腔清潔</t>
    </r>
  </si>
  <si>
    <r>
      <rPr>
        <b val="true"/>
        <sz val="12"/>
        <rFont val="ＭＳ Ｐゴシック"/>
        <family val="3"/>
        <charset val="128"/>
      </rPr>
      <t xml:space="preserve"> 2-3. </t>
    </r>
    <r>
      <rPr>
        <b val="true"/>
        <sz val="12"/>
        <rFont val="Noto Sans"/>
        <family val="2"/>
      </rPr>
      <t xml:space="preserve">入　浴</t>
    </r>
  </si>
  <si>
    <r>
      <rPr>
        <b val="true"/>
        <sz val="12"/>
        <rFont val="ＭＳ Ｐゴシック"/>
        <family val="3"/>
        <charset val="128"/>
      </rPr>
      <t xml:space="preserve"> 2-4. </t>
    </r>
    <r>
      <rPr>
        <b val="true"/>
        <sz val="12"/>
        <rFont val="Noto Sans"/>
        <family val="2"/>
      </rPr>
      <t xml:space="preserve">排　尿</t>
    </r>
  </si>
  <si>
    <r>
      <rPr>
        <b val="true"/>
        <sz val="12"/>
        <rFont val="ＭＳ Ｐゴシック"/>
        <family val="3"/>
        <charset val="128"/>
      </rPr>
      <t xml:space="preserve"> 2-5. </t>
    </r>
    <r>
      <rPr>
        <b val="true"/>
        <sz val="12"/>
        <rFont val="Noto Sans"/>
        <family val="2"/>
      </rPr>
      <t xml:space="preserve">排　便</t>
    </r>
  </si>
  <si>
    <r>
      <rPr>
        <b val="true"/>
        <sz val="11"/>
        <rFont val="ＭＳ Ｐゴシック"/>
        <family val="3"/>
        <charset val="128"/>
      </rPr>
      <t xml:space="preserve"> 2-6. </t>
    </r>
    <r>
      <rPr>
        <b val="true"/>
        <sz val="11"/>
        <rFont val="Noto Sans"/>
        <family val="2"/>
      </rPr>
      <t xml:space="preserve">健康・栄養管理</t>
    </r>
  </si>
  <si>
    <r>
      <rPr>
        <b val="true"/>
        <sz val="12"/>
        <rFont val="ＭＳ Ｐゴシック"/>
        <family val="3"/>
        <charset val="128"/>
      </rPr>
      <t xml:space="preserve"> 2-7. </t>
    </r>
    <r>
      <rPr>
        <b val="true"/>
        <sz val="12"/>
        <rFont val="Noto Sans"/>
        <family val="2"/>
      </rPr>
      <t xml:space="preserve">薬の管理</t>
    </r>
  </si>
  <si>
    <r>
      <rPr>
        <b val="true"/>
        <sz val="12"/>
        <rFont val="ＭＳ Ｐゴシック"/>
        <family val="3"/>
        <charset val="128"/>
      </rPr>
      <t xml:space="preserve"> 2-8. </t>
    </r>
    <r>
      <rPr>
        <b val="true"/>
        <sz val="11"/>
        <rFont val="Noto Sans"/>
        <family val="2"/>
      </rPr>
      <t xml:space="preserve">金銭の管理　</t>
    </r>
  </si>
  <si>
    <r>
      <rPr>
        <b val="true"/>
        <sz val="12"/>
        <rFont val="ＭＳ Ｐゴシック"/>
        <family val="3"/>
        <charset val="128"/>
      </rPr>
      <t xml:space="preserve"> 2-9. </t>
    </r>
    <r>
      <rPr>
        <b val="true"/>
        <sz val="12"/>
        <rFont val="Noto Sans"/>
        <family val="2"/>
      </rPr>
      <t xml:space="preserve">電話等の利用</t>
    </r>
  </si>
  <si>
    <r>
      <rPr>
        <b val="true"/>
        <sz val="10"/>
        <rFont val="ＭＳ Ｐゴシック"/>
        <family val="3"/>
        <charset val="128"/>
      </rPr>
      <t xml:space="preserve"> 2-10. </t>
    </r>
    <r>
      <rPr>
        <b val="true"/>
        <sz val="10"/>
        <rFont val="Noto Sans"/>
        <family val="2"/>
      </rPr>
      <t xml:space="preserve">日常の意思決定</t>
    </r>
  </si>
  <si>
    <r>
      <rPr>
        <b val="true"/>
        <sz val="12"/>
        <rFont val="ＭＳ Ｐゴシック"/>
        <family val="3"/>
        <charset val="128"/>
      </rPr>
      <t xml:space="preserve"> 2-11. </t>
    </r>
    <r>
      <rPr>
        <b val="true"/>
        <sz val="12"/>
        <rFont val="Noto Sans"/>
        <family val="2"/>
      </rPr>
      <t xml:space="preserve">危険の認識</t>
    </r>
  </si>
  <si>
    <r>
      <rPr>
        <b val="true"/>
        <sz val="12"/>
        <rFont val="ＭＳ Ｐゴシック"/>
        <family val="3"/>
        <charset val="128"/>
      </rPr>
      <t xml:space="preserve"> 2-12. </t>
    </r>
    <r>
      <rPr>
        <b val="true"/>
        <sz val="12"/>
        <rFont val="Noto Sans"/>
        <family val="2"/>
      </rPr>
      <t xml:space="preserve">調　理　</t>
    </r>
  </si>
  <si>
    <r>
      <rPr>
        <b val="true"/>
        <sz val="12"/>
        <rFont val="ＭＳ Ｐゴシック"/>
        <family val="3"/>
        <charset val="128"/>
      </rPr>
      <t xml:space="preserve"> 2-13. </t>
    </r>
    <r>
      <rPr>
        <b val="true"/>
        <sz val="12"/>
        <rFont val="Noto Sans"/>
        <family val="2"/>
      </rPr>
      <t xml:space="preserve">掃　除</t>
    </r>
  </si>
  <si>
    <r>
      <rPr>
        <b val="true"/>
        <sz val="12"/>
        <rFont val="ＭＳ Ｐゴシック"/>
        <family val="3"/>
        <charset val="128"/>
      </rPr>
      <t xml:space="preserve"> 2-14. </t>
    </r>
    <r>
      <rPr>
        <b val="true"/>
        <sz val="12"/>
        <rFont val="Noto Sans"/>
        <family val="2"/>
      </rPr>
      <t xml:space="preserve">洗　濯</t>
    </r>
  </si>
  <si>
    <r>
      <rPr>
        <b val="true"/>
        <sz val="12"/>
        <rFont val="ＭＳ Ｐゴシック"/>
        <family val="3"/>
        <charset val="128"/>
      </rPr>
      <t xml:space="preserve"> 2-15. </t>
    </r>
    <r>
      <rPr>
        <b val="true"/>
        <sz val="12"/>
        <rFont val="Noto Sans"/>
        <family val="2"/>
      </rPr>
      <t xml:space="preserve">買い物</t>
    </r>
    <r>
      <rPr>
        <b val="true"/>
        <sz val="11"/>
        <rFont val="Noto Sans"/>
        <family val="2"/>
      </rPr>
      <t xml:space="preserve">　</t>
    </r>
  </si>
  <si>
    <r>
      <rPr>
        <b val="true"/>
        <sz val="10"/>
        <rFont val="ＭＳ Ｐゴシック"/>
        <family val="3"/>
        <charset val="128"/>
      </rPr>
      <t xml:space="preserve"> 2-16. </t>
    </r>
    <r>
      <rPr>
        <b val="true"/>
        <sz val="10"/>
        <rFont val="Noto Sans"/>
        <family val="2"/>
      </rPr>
      <t xml:space="preserve">交通手段の利用</t>
    </r>
  </si>
  <si>
    <r>
      <rPr>
        <b val="true"/>
        <sz val="12"/>
        <rFont val="ＭＳ Ｐゴシック"/>
        <family val="3"/>
        <charset val="128"/>
      </rPr>
      <t xml:space="preserve"> 3-1. </t>
    </r>
    <r>
      <rPr>
        <b val="true"/>
        <sz val="12"/>
        <rFont val="Noto Sans"/>
        <family val="2"/>
      </rPr>
      <t xml:space="preserve">視　力</t>
    </r>
  </si>
  <si>
    <t xml:space="preserve">日常生活に支障がない </t>
  </si>
  <si>
    <t xml:space="preserve">３：意思疎通</t>
  </si>
  <si>
    <t xml:space="preserve">１ｍ先が見える </t>
  </si>
  <si>
    <t xml:space="preserve">に関する項目</t>
  </si>
  <si>
    <t xml:space="preserve">目の前が見える </t>
  </si>
  <si>
    <t xml:space="preserve">ほとんど見えず </t>
  </si>
  <si>
    <t xml:space="preserve">全く見えない </t>
  </si>
  <si>
    <t xml:space="preserve">判断不能 </t>
  </si>
  <si>
    <r>
      <rPr>
        <b val="true"/>
        <sz val="12"/>
        <rFont val="ＭＳ Ｐゴシック"/>
        <family val="3"/>
        <charset val="128"/>
      </rPr>
      <t xml:space="preserve"> 3-2. </t>
    </r>
    <r>
      <rPr>
        <b val="true"/>
        <sz val="12"/>
        <rFont val="Noto Sans"/>
        <family val="2"/>
      </rPr>
      <t xml:space="preserve">聴　力</t>
    </r>
  </si>
  <si>
    <t xml:space="preserve">やっと聞き取れる</t>
  </si>
  <si>
    <t xml:space="preserve">大声なら聞こえる</t>
  </si>
  <si>
    <t xml:space="preserve">ほとんど聞こえず </t>
  </si>
  <si>
    <t xml:space="preserve">全く聞こえず</t>
  </si>
  <si>
    <r>
      <rPr>
        <b val="true"/>
        <sz val="10"/>
        <rFont val="ＭＳ Ｐゴシック"/>
        <family val="3"/>
        <charset val="128"/>
      </rPr>
      <t xml:space="preserve"> 3-3. </t>
    </r>
    <r>
      <rPr>
        <b val="true"/>
        <sz val="10"/>
        <rFont val="Noto Sans"/>
        <family val="2"/>
      </rPr>
      <t xml:space="preserve">コミュニケーション</t>
    </r>
  </si>
  <si>
    <t xml:space="preserve">特定の者なら可</t>
  </si>
  <si>
    <t xml:space="preserve">会話以外で可</t>
  </si>
  <si>
    <t xml:space="preserve">独自の方法で可</t>
  </si>
  <si>
    <t xml:space="preserve">できない</t>
  </si>
  <si>
    <r>
      <rPr>
        <b val="true"/>
        <sz val="12"/>
        <rFont val="ＭＳ Ｐゴシック"/>
        <family val="3"/>
        <charset val="128"/>
      </rPr>
      <t xml:space="preserve"> 3-4. </t>
    </r>
    <r>
      <rPr>
        <b val="true"/>
        <sz val="12"/>
        <rFont val="Noto Sans"/>
        <family val="2"/>
      </rPr>
      <t xml:space="preserve">説明の理解</t>
    </r>
  </si>
  <si>
    <t xml:space="preserve">理解できる </t>
  </si>
  <si>
    <t xml:space="preserve">理解できない</t>
  </si>
  <si>
    <t xml:space="preserve">判断不能</t>
  </si>
  <si>
    <r>
      <rPr>
        <b val="true"/>
        <sz val="12"/>
        <rFont val="ＭＳ Ｐゴシック"/>
        <family val="3"/>
        <charset val="128"/>
      </rPr>
      <t xml:space="preserve"> 3-5. </t>
    </r>
    <r>
      <rPr>
        <b val="true"/>
        <sz val="12"/>
        <rFont val="Noto Sans"/>
        <family val="2"/>
      </rPr>
      <t xml:space="preserve">読み書き</t>
    </r>
  </si>
  <si>
    <t xml:space="preserve">支援が不要</t>
  </si>
  <si>
    <t xml:space="preserve">部分支援</t>
  </si>
  <si>
    <t xml:space="preserve">全面支援</t>
  </si>
  <si>
    <r>
      <rPr>
        <b val="true"/>
        <sz val="9"/>
        <rFont val="ＭＳ Ｐゴシック"/>
        <family val="3"/>
        <charset val="128"/>
      </rPr>
      <t xml:space="preserve"> 3-6. </t>
    </r>
    <r>
      <rPr>
        <b val="true"/>
        <sz val="9"/>
        <rFont val="Noto Sans"/>
        <family val="2"/>
      </rPr>
      <t xml:space="preserve">感覚過敏・感覚鈍麻</t>
    </r>
  </si>
  <si>
    <t xml:space="preserve">ない</t>
  </si>
  <si>
    <t xml:space="preserve">ある</t>
  </si>
  <si>
    <t xml:space="preserve">４：行動障害</t>
  </si>
  <si>
    <t xml:space="preserve">希に支援が必要</t>
  </si>
  <si>
    <t xml:space="preserve">に関連する</t>
  </si>
  <si>
    <r>
      <rPr>
        <b val="true"/>
        <sz val="12"/>
        <rFont val="ＭＳ Ｐゴシック"/>
        <family val="3"/>
        <charset val="128"/>
      </rPr>
      <t xml:space="preserve"> 4-1.</t>
    </r>
    <r>
      <rPr>
        <b val="true"/>
        <sz val="12"/>
        <rFont val="Noto Sans"/>
        <family val="2"/>
      </rPr>
      <t xml:space="preserve">被害的・拒否的</t>
    </r>
  </si>
  <si>
    <t xml:space="preserve">月に１回以上支援 </t>
  </si>
  <si>
    <t xml:space="preserve">項目</t>
  </si>
  <si>
    <t xml:space="preserve">週に１回以上支援 </t>
  </si>
  <si>
    <t xml:space="preserve">ほぼ毎日支援 </t>
  </si>
  <si>
    <r>
      <rPr>
        <b val="true"/>
        <sz val="12"/>
        <rFont val="ＭＳ Ｐゴシック"/>
        <family val="3"/>
        <charset val="128"/>
      </rPr>
      <t xml:space="preserve"> 4-2.</t>
    </r>
    <r>
      <rPr>
        <b val="true"/>
        <sz val="12"/>
        <rFont val="Noto Sans"/>
        <family val="2"/>
      </rPr>
      <t xml:space="preserve">作 話</t>
    </r>
  </si>
  <si>
    <r>
      <rPr>
        <b val="true"/>
        <sz val="12"/>
        <rFont val="ＭＳ Ｐゴシック"/>
        <family val="3"/>
        <charset val="128"/>
      </rPr>
      <t xml:space="preserve"> 4-3.</t>
    </r>
    <r>
      <rPr>
        <b val="true"/>
        <sz val="12"/>
        <rFont val="Noto Sans"/>
        <family val="2"/>
      </rPr>
      <t xml:space="preserve">感情が不安定</t>
    </r>
  </si>
  <si>
    <r>
      <rPr>
        <b val="true"/>
        <sz val="12"/>
        <rFont val="ＭＳ Ｐゴシック"/>
        <family val="3"/>
        <charset val="128"/>
      </rPr>
      <t xml:space="preserve"> 4-4.</t>
    </r>
    <r>
      <rPr>
        <b val="true"/>
        <sz val="12"/>
        <rFont val="Noto Sans"/>
        <family val="2"/>
      </rPr>
      <t xml:space="preserve">昼夜逆転</t>
    </r>
  </si>
  <si>
    <r>
      <rPr>
        <b val="true"/>
        <sz val="12"/>
        <rFont val="ＭＳ Ｐゴシック"/>
        <family val="3"/>
        <charset val="128"/>
      </rPr>
      <t xml:space="preserve"> 4-5.</t>
    </r>
    <r>
      <rPr>
        <b val="true"/>
        <sz val="12"/>
        <rFont val="Noto Sans"/>
        <family val="2"/>
      </rPr>
      <t xml:space="preserve">暴言暴行</t>
    </r>
  </si>
  <si>
    <r>
      <rPr>
        <b val="true"/>
        <sz val="12"/>
        <rFont val="ＭＳ Ｐゴシック"/>
        <family val="3"/>
        <charset val="128"/>
      </rPr>
      <t xml:space="preserve"> 4-6.</t>
    </r>
    <r>
      <rPr>
        <b val="true"/>
        <sz val="12"/>
        <rFont val="Noto Sans"/>
        <family val="2"/>
      </rPr>
      <t xml:space="preserve">同じ話をする</t>
    </r>
  </si>
  <si>
    <r>
      <rPr>
        <b val="true"/>
        <sz val="11"/>
        <rFont val="ＭＳ Ｐゴシック"/>
        <family val="3"/>
        <charset val="128"/>
      </rPr>
      <t xml:space="preserve"> 4-7.</t>
    </r>
    <r>
      <rPr>
        <b val="true"/>
        <sz val="11"/>
        <rFont val="Noto Sans"/>
        <family val="2"/>
      </rPr>
      <t xml:space="preserve">大声・奇声を出す</t>
    </r>
  </si>
  <si>
    <r>
      <rPr>
        <b val="true"/>
        <sz val="12"/>
        <rFont val="ＭＳ Ｐゴシック"/>
        <family val="3"/>
        <charset val="128"/>
      </rPr>
      <t xml:space="preserve"> 4-8.</t>
    </r>
    <r>
      <rPr>
        <b val="true"/>
        <sz val="12"/>
        <rFont val="Noto Sans"/>
        <family val="2"/>
      </rPr>
      <t xml:space="preserve">支援の拒否</t>
    </r>
  </si>
  <si>
    <r>
      <rPr>
        <b val="true"/>
        <sz val="12"/>
        <rFont val="ＭＳ Ｐゴシック"/>
        <family val="3"/>
        <charset val="128"/>
      </rPr>
      <t xml:space="preserve"> 4-9.</t>
    </r>
    <r>
      <rPr>
        <b val="true"/>
        <sz val="12"/>
        <rFont val="Noto Sans"/>
        <family val="2"/>
      </rPr>
      <t xml:space="preserve">徘 徊</t>
    </r>
  </si>
  <si>
    <r>
      <rPr>
        <b val="true"/>
        <sz val="12"/>
        <rFont val="ＭＳ Ｐゴシック"/>
        <family val="3"/>
        <charset val="128"/>
      </rPr>
      <t xml:space="preserve"> 4-10.</t>
    </r>
    <r>
      <rPr>
        <b val="true"/>
        <sz val="12"/>
        <rFont val="Noto Sans"/>
        <family val="2"/>
      </rPr>
      <t xml:space="preserve">落ち着きがない</t>
    </r>
  </si>
  <si>
    <r>
      <rPr>
        <b val="true"/>
        <sz val="10"/>
        <rFont val="ＭＳ Ｐゴシック"/>
        <family val="3"/>
        <charset val="128"/>
      </rPr>
      <t xml:space="preserve"> 4-11.</t>
    </r>
    <r>
      <rPr>
        <b val="true"/>
        <sz val="10"/>
        <rFont val="Noto Sans"/>
        <family val="2"/>
      </rPr>
      <t xml:space="preserve">外出して戻れない</t>
    </r>
  </si>
  <si>
    <r>
      <rPr>
        <b val="true"/>
        <sz val="11"/>
        <rFont val="ＭＳ Ｐゴシック"/>
        <family val="3"/>
        <charset val="128"/>
      </rPr>
      <t xml:space="preserve"> 4-12.</t>
    </r>
    <r>
      <rPr>
        <b val="true"/>
        <sz val="11"/>
        <rFont val="Noto Sans"/>
        <family val="2"/>
      </rPr>
      <t xml:space="preserve">１人で出たがる</t>
    </r>
  </si>
  <si>
    <r>
      <rPr>
        <b val="true"/>
        <sz val="12"/>
        <rFont val="ＭＳ Ｐゴシック"/>
        <family val="3"/>
        <charset val="128"/>
      </rPr>
      <t xml:space="preserve"> 4-13.</t>
    </r>
    <r>
      <rPr>
        <b val="true"/>
        <sz val="12"/>
        <rFont val="Noto Sans"/>
        <family val="2"/>
      </rPr>
      <t xml:space="preserve">収集癖</t>
    </r>
  </si>
  <si>
    <r>
      <rPr>
        <b val="true"/>
        <sz val="12"/>
        <rFont val="ＭＳ Ｐゴシック"/>
        <family val="3"/>
        <charset val="128"/>
      </rPr>
      <t xml:space="preserve"> 4-14.</t>
    </r>
    <r>
      <rPr>
        <b val="true"/>
        <sz val="12"/>
        <rFont val="Noto Sans"/>
        <family val="2"/>
      </rPr>
      <t xml:space="preserve">物や衣類を壊す</t>
    </r>
  </si>
  <si>
    <r>
      <rPr>
        <b val="true"/>
        <sz val="12"/>
        <rFont val="ＭＳ Ｐゴシック"/>
        <family val="3"/>
        <charset val="128"/>
      </rPr>
      <t xml:space="preserve"> 4-15.</t>
    </r>
    <r>
      <rPr>
        <b val="true"/>
        <sz val="12"/>
        <rFont val="Noto Sans"/>
        <family val="2"/>
      </rPr>
      <t xml:space="preserve">不潔行為</t>
    </r>
  </si>
  <si>
    <r>
      <rPr>
        <b val="true"/>
        <sz val="12"/>
        <rFont val="ＭＳ Ｐゴシック"/>
        <family val="3"/>
        <charset val="128"/>
      </rPr>
      <t xml:space="preserve"> 4-16.</t>
    </r>
    <r>
      <rPr>
        <b val="true"/>
        <sz val="12"/>
        <rFont val="Noto Sans"/>
        <family val="2"/>
      </rPr>
      <t xml:space="preserve">異食行動</t>
    </r>
  </si>
  <si>
    <r>
      <rPr>
        <b val="true"/>
        <sz val="12"/>
        <rFont val="ＭＳ Ｐゴシック"/>
        <family val="3"/>
        <charset val="128"/>
      </rPr>
      <t xml:space="preserve"> 4-17.</t>
    </r>
    <r>
      <rPr>
        <b val="true"/>
        <sz val="12"/>
        <rFont val="Noto Sans"/>
        <family val="2"/>
      </rPr>
      <t xml:space="preserve">ひどい物忘れ</t>
    </r>
  </si>
  <si>
    <r>
      <rPr>
        <b val="true"/>
        <sz val="12"/>
        <rFont val="ＭＳ Ｐゴシック"/>
        <family val="3"/>
        <charset val="128"/>
      </rPr>
      <t xml:space="preserve"> 4-18.</t>
    </r>
    <r>
      <rPr>
        <b val="true"/>
        <sz val="12"/>
        <rFont val="Noto Sans"/>
        <family val="2"/>
      </rPr>
      <t xml:space="preserve">こだわり</t>
    </r>
  </si>
  <si>
    <r>
      <rPr>
        <b val="true"/>
        <sz val="12"/>
        <rFont val="ＭＳ Ｐゴシック"/>
        <family val="3"/>
        <charset val="128"/>
      </rPr>
      <t xml:space="preserve"> 4-19.</t>
    </r>
    <r>
      <rPr>
        <b val="true"/>
        <sz val="12"/>
        <rFont val="Noto Sans"/>
        <family val="2"/>
      </rPr>
      <t xml:space="preserve">多動・行動停止</t>
    </r>
  </si>
  <si>
    <r>
      <rPr>
        <b val="true"/>
        <sz val="12"/>
        <rFont val="ＭＳ Ｐゴシック"/>
        <family val="3"/>
        <charset val="128"/>
      </rPr>
      <t xml:space="preserve"> 4-20.</t>
    </r>
    <r>
      <rPr>
        <b val="true"/>
        <sz val="12"/>
        <rFont val="Noto Sans"/>
        <family val="2"/>
      </rPr>
      <t xml:space="preserve">不安定な行動</t>
    </r>
  </si>
  <si>
    <r>
      <rPr>
        <b val="true"/>
        <sz val="10"/>
        <rFont val="ＭＳ Ｐゴシック"/>
        <family val="3"/>
        <charset val="128"/>
      </rPr>
      <t xml:space="preserve"> 4-21.</t>
    </r>
    <r>
      <rPr>
        <b val="true"/>
        <sz val="10"/>
        <rFont val="Noto Sans"/>
        <family val="2"/>
      </rPr>
      <t xml:space="preserve">自らを傷つける行為</t>
    </r>
  </si>
  <si>
    <r>
      <rPr>
        <b val="true"/>
        <sz val="9"/>
        <rFont val="ＭＳ Ｐゴシック"/>
        <family val="3"/>
        <charset val="128"/>
      </rPr>
      <t xml:space="preserve"> 4-22.</t>
    </r>
    <r>
      <rPr>
        <b val="true"/>
        <sz val="9"/>
        <rFont val="Noto Sans"/>
        <family val="2"/>
      </rPr>
      <t xml:space="preserve">他人を傷つける行為</t>
    </r>
  </si>
  <si>
    <r>
      <rPr>
        <b val="true"/>
        <sz val="11"/>
        <rFont val="ＭＳ Ｐゴシック"/>
        <family val="3"/>
        <charset val="128"/>
      </rPr>
      <t xml:space="preserve"> 4-23.</t>
    </r>
    <r>
      <rPr>
        <b val="true"/>
        <sz val="11"/>
        <rFont val="Noto Sans"/>
        <family val="2"/>
      </rPr>
      <t xml:space="preserve">不適切な行為</t>
    </r>
  </si>
  <si>
    <r>
      <rPr>
        <b val="true"/>
        <sz val="11"/>
        <rFont val="ＭＳ Ｐゴシック"/>
        <family val="3"/>
        <charset val="128"/>
      </rPr>
      <t xml:space="preserve"> 4-24.</t>
    </r>
    <r>
      <rPr>
        <b val="true"/>
        <sz val="11"/>
        <rFont val="Noto Sans"/>
        <family val="2"/>
      </rPr>
      <t xml:space="preserve">突発的な行動</t>
    </r>
  </si>
  <si>
    <r>
      <rPr>
        <b val="true"/>
        <sz val="11"/>
        <rFont val="ＭＳ Ｐゴシック"/>
        <family val="3"/>
        <charset val="128"/>
      </rPr>
      <t xml:space="preserve"> 4-25.</t>
    </r>
    <r>
      <rPr>
        <b val="true"/>
        <sz val="11"/>
        <rFont val="Noto Sans"/>
        <family val="2"/>
      </rPr>
      <t xml:space="preserve">過食・反すう等</t>
    </r>
  </si>
  <si>
    <r>
      <rPr>
        <b val="true"/>
        <sz val="12"/>
        <rFont val="ＭＳ Ｐゴシック"/>
        <family val="3"/>
        <charset val="128"/>
      </rPr>
      <t xml:space="preserve"> 4-26.</t>
    </r>
    <r>
      <rPr>
        <b val="true"/>
        <sz val="12"/>
        <rFont val="Noto Sans"/>
        <family val="2"/>
      </rPr>
      <t xml:space="preserve">そう鬱状態</t>
    </r>
  </si>
  <si>
    <r>
      <rPr>
        <b val="true"/>
        <sz val="12"/>
        <rFont val="ＭＳ Ｐゴシック"/>
        <family val="3"/>
        <charset val="128"/>
      </rPr>
      <t xml:space="preserve"> 4-27.</t>
    </r>
    <r>
      <rPr>
        <b val="true"/>
        <sz val="12"/>
        <rFont val="Noto Sans"/>
        <family val="2"/>
      </rPr>
      <t xml:space="preserve">反復的行動</t>
    </r>
  </si>
  <si>
    <r>
      <rPr>
        <b val="true"/>
        <sz val="10"/>
        <rFont val="ＭＳ Ｐゴシック"/>
        <family val="3"/>
        <charset val="128"/>
      </rPr>
      <t xml:space="preserve"> 4-28.</t>
    </r>
    <r>
      <rPr>
        <b val="true"/>
        <sz val="10"/>
        <rFont val="Noto Sans"/>
        <family val="2"/>
      </rPr>
      <t xml:space="preserve">対人面の不安緊張</t>
    </r>
  </si>
  <si>
    <r>
      <rPr>
        <b val="true"/>
        <sz val="12"/>
        <rFont val="ＭＳ Ｐゴシック"/>
        <family val="3"/>
        <charset val="128"/>
      </rPr>
      <t xml:space="preserve"> 4-29.</t>
    </r>
    <r>
      <rPr>
        <b val="true"/>
        <sz val="12"/>
        <rFont val="Noto Sans"/>
        <family val="2"/>
      </rPr>
      <t xml:space="preserve">意欲が乏しい</t>
    </r>
  </si>
  <si>
    <r>
      <rPr>
        <b val="true"/>
        <sz val="11"/>
        <rFont val="ＭＳ Ｐゴシック"/>
        <family val="3"/>
        <charset val="128"/>
      </rPr>
      <t xml:space="preserve"> 4-30.</t>
    </r>
    <r>
      <rPr>
        <b val="true"/>
        <sz val="11"/>
        <rFont val="Noto Sans"/>
        <family val="2"/>
      </rPr>
      <t xml:space="preserve">話がまとまらない</t>
    </r>
  </si>
  <si>
    <r>
      <rPr>
        <b val="true"/>
        <sz val="10"/>
        <rFont val="ＭＳ Ｐゴシック"/>
        <family val="3"/>
        <charset val="128"/>
      </rPr>
      <t xml:space="preserve"> 4-31.</t>
    </r>
    <r>
      <rPr>
        <b val="true"/>
        <sz val="10"/>
        <rFont val="Noto Sans"/>
        <family val="2"/>
      </rPr>
      <t xml:space="preserve">集中力が続かない</t>
    </r>
  </si>
  <si>
    <r>
      <rPr>
        <b val="true"/>
        <sz val="11"/>
        <rFont val="ＭＳ Ｐゴシック"/>
        <family val="3"/>
        <charset val="128"/>
      </rPr>
      <t xml:space="preserve"> 4-32.</t>
    </r>
    <r>
      <rPr>
        <b val="true"/>
        <sz val="11"/>
        <rFont val="Noto Sans"/>
        <family val="2"/>
      </rPr>
      <t xml:space="preserve">自己の過大評価</t>
    </r>
  </si>
  <si>
    <r>
      <rPr>
        <b val="true"/>
        <sz val="11"/>
        <rFont val="ＭＳ Ｐゴシック"/>
        <family val="3"/>
        <charset val="128"/>
      </rPr>
      <t xml:space="preserve"> 4-33.</t>
    </r>
    <r>
      <rPr>
        <b val="true"/>
        <sz val="11"/>
        <rFont val="Noto Sans"/>
        <family val="2"/>
      </rPr>
      <t xml:space="preserve">集団への不適応</t>
    </r>
  </si>
  <si>
    <r>
      <rPr>
        <b val="true"/>
        <sz val="12"/>
        <rFont val="ＭＳ Ｐゴシック"/>
        <family val="3"/>
        <charset val="128"/>
      </rPr>
      <t xml:space="preserve"> 4-34.</t>
    </r>
    <r>
      <rPr>
        <b val="true"/>
        <sz val="12"/>
        <rFont val="Noto Sans"/>
        <family val="2"/>
      </rPr>
      <t xml:space="preserve">多飲水・過飲水</t>
    </r>
  </si>
  <si>
    <r>
      <rPr>
        <b val="true"/>
        <sz val="11"/>
        <color rgb="FF0000FF"/>
        <rFont val="Noto Sans"/>
        <family val="2"/>
      </rPr>
      <t xml:space="preserve">５</t>
    </r>
    <r>
      <rPr>
        <b val="true"/>
        <sz val="11"/>
        <color rgb="FF0000FF"/>
        <rFont val="ＭＳ Ｐゴシック"/>
        <family val="3"/>
        <charset val="128"/>
      </rPr>
      <t xml:space="preserve">:</t>
    </r>
    <r>
      <rPr>
        <b val="true"/>
        <sz val="11"/>
        <color rgb="FF0000FF"/>
        <rFont val="Noto Sans"/>
        <family val="2"/>
      </rPr>
      <t xml:space="preserve">特別な医療</t>
    </r>
  </si>
  <si>
    <t xml:space="preserve">点滴の管理 </t>
  </si>
  <si>
    <t xml:space="preserve">中心静脈栄養 </t>
  </si>
  <si>
    <t xml:space="preserve">透析 </t>
  </si>
  <si>
    <r>
      <rPr>
        <sz val="11"/>
        <rFont val="Noto Sans"/>
        <family val="2"/>
      </rPr>
      <t xml:space="preserve">ストーマ</t>
    </r>
    <r>
      <rPr>
        <sz val="11"/>
        <rFont val="ＭＳ Ｐゴシック"/>
        <family val="3"/>
        <charset val="128"/>
      </rPr>
      <t xml:space="preserve">(</t>
    </r>
    <r>
      <rPr>
        <sz val="11"/>
        <rFont val="Noto Sans"/>
        <family val="2"/>
      </rPr>
      <t xml:space="preserve">人工肛門</t>
    </r>
    <r>
      <rPr>
        <sz val="11"/>
        <rFont val="ＭＳ Ｐゴシック"/>
        <family val="3"/>
        <charset val="128"/>
      </rPr>
      <t xml:space="preserve">) </t>
    </r>
    <r>
      <rPr>
        <sz val="11"/>
        <rFont val="Noto Sans"/>
        <family val="2"/>
      </rPr>
      <t xml:space="preserve">の処置 </t>
    </r>
  </si>
  <si>
    <r>
      <rPr>
        <b val="true"/>
        <sz val="12"/>
        <rFont val="ＭＳ Ｐゴシック"/>
        <family val="3"/>
        <charset val="128"/>
      </rPr>
      <t xml:space="preserve"> 5. </t>
    </r>
    <r>
      <rPr>
        <b val="true"/>
        <sz val="12"/>
        <rFont val="Noto Sans"/>
        <family val="2"/>
      </rPr>
      <t xml:space="preserve">過去</t>
    </r>
    <r>
      <rPr>
        <b val="true"/>
        <sz val="12"/>
        <rFont val="ＭＳ Ｐゴシック"/>
        <family val="3"/>
        <charset val="128"/>
      </rPr>
      <t xml:space="preserve">14</t>
    </r>
    <r>
      <rPr>
        <b val="true"/>
        <sz val="12"/>
        <rFont val="Noto Sans"/>
        <family val="2"/>
      </rPr>
      <t xml:space="preserve">日間に</t>
    </r>
  </si>
  <si>
    <t xml:space="preserve">酸素療法 </t>
  </si>
  <si>
    <t xml:space="preserve">           受けた医療</t>
  </si>
  <si>
    <r>
      <rPr>
        <sz val="11"/>
        <rFont val="Noto Sans"/>
        <family val="2"/>
      </rPr>
      <t xml:space="preserve">レスピレーター </t>
    </r>
    <r>
      <rPr>
        <sz val="11"/>
        <rFont val="ＭＳ Ｐゴシック"/>
        <family val="3"/>
        <charset val="128"/>
      </rPr>
      <t xml:space="preserve">(</t>
    </r>
    <r>
      <rPr>
        <sz val="11"/>
        <rFont val="Noto Sans"/>
        <family val="2"/>
      </rPr>
      <t xml:space="preserve">人工呼吸器</t>
    </r>
    <r>
      <rPr>
        <sz val="11"/>
        <rFont val="ＭＳ Ｐゴシック"/>
        <family val="3"/>
        <charset val="128"/>
      </rPr>
      <t xml:space="preserve">) </t>
    </r>
  </si>
  <si>
    <t xml:space="preserve">気管切開の処置 </t>
  </si>
  <si>
    <t xml:space="preserve">疼痛の看護 </t>
  </si>
  <si>
    <t xml:space="preserve">経管栄養 </t>
  </si>
  <si>
    <r>
      <rPr>
        <sz val="10"/>
        <rFont val="Noto Sans"/>
        <family val="2"/>
      </rPr>
      <t xml:space="preserve">モニター測定</t>
    </r>
    <r>
      <rPr>
        <sz val="8"/>
        <rFont val="ＭＳ Ｐゴシック"/>
        <family val="3"/>
        <charset val="128"/>
      </rPr>
      <t xml:space="preserve">(</t>
    </r>
    <r>
      <rPr>
        <sz val="8"/>
        <rFont val="Noto Sans"/>
        <family val="2"/>
      </rPr>
      <t xml:space="preserve">血圧､心拍､酸素飽和度等</t>
    </r>
    <r>
      <rPr>
        <sz val="8"/>
        <rFont val="ＭＳ Ｐゴシック"/>
        <family val="3"/>
        <charset val="128"/>
      </rPr>
      <t xml:space="preserve">)</t>
    </r>
    <r>
      <rPr>
        <sz val="11"/>
        <rFont val="ＭＳ Ｐゴシック"/>
        <family val="3"/>
        <charset val="128"/>
      </rPr>
      <t xml:space="preserve"> </t>
    </r>
  </si>
  <si>
    <t xml:space="preserve">じょくそうの処置 </t>
  </si>
  <si>
    <r>
      <rPr>
        <sz val="11"/>
        <rFont val="Noto Sans"/>
        <family val="2"/>
      </rPr>
      <t xml:space="preserve">カテーテル</t>
    </r>
    <r>
      <rPr>
        <sz val="8"/>
        <rFont val="ＭＳ Ｐゴシック"/>
        <family val="3"/>
        <charset val="128"/>
      </rPr>
      <t xml:space="preserve">(</t>
    </r>
    <r>
      <rPr>
        <sz val="8"/>
        <rFont val="Noto Sans"/>
        <family val="2"/>
      </rPr>
      <t xml:space="preserve">ｺﾝﾄﾞｰﾑｶﾃｰﾃﾙ､留置ｶﾃｰﾃﾙ</t>
    </r>
    <r>
      <rPr>
        <sz val="8"/>
        <rFont val="ＭＳ Ｐゴシック"/>
        <family val="3"/>
        <charset val="128"/>
      </rPr>
      <t xml:space="preserve">) </t>
    </r>
  </si>
  <si>
    <t xml:space="preserve"> 医師意見書</t>
  </si>
  <si>
    <r>
      <rPr>
        <b val="true"/>
        <sz val="11"/>
        <color rgb="FF0000FF"/>
        <rFont val="Noto Sans"/>
        <family val="2"/>
      </rPr>
      <t xml:space="preserve">６</t>
    </r>
    <r>
      <rPr>
        <b val="true"/>
        <sz val="11"/>
        <color rgb="FF0000FF"/>
        <rFont val="ＭＳ Ｐゴシック"/>
        <family val="3"/>
        <charset val="128"/>
      </rPr>
      <t xml:space="preserve">:</t>
    </r>
    <r>
      <rPr>
        <b val="true"/>
        <sz val="11"/>
        <color rgb="FF0000FF"/>
        <rFont val="Noto Sans"/>
        <family val="2"/>
      </rPr>
      <t xml:space="preserve">身体の状態</t>
    </r>
  </si>
  <si>
    <r>
      <rPr>
        <b val="true"/>
        <sz val="12"/>
        <rFont val="ＭＳ Ｐゴシック"/>
        <family val="3"/>
        <charset val="128"/>
      </rPr>
      <t xml:space="preserve"> 6-1. </t>
    </r>
    <r>
      <rPr>
        <b val="true"/>
        <sz val="12"/>
        <rFont val="Noto Sans"/>
        <family val="2"/>
      </rPr>
      <t xml:space="preserve">麻痺 右上肢</t>
    </r>
  </si>
  <si>
    <t xml:space="preserve">ある（軽度）</t>
  </si>
  <si>
    <t xml:space="preserve">ある（中度）</t>
  </si>
  <si>
    <t xml:space="preserve">ある（重度）</t>
  </si>
  <si>
    <r>
      <rPr>
        <b val="true"/>
        <sz val="12"/>
        <rFont val="ＭＳ Ｐゴシック"/>
        <family val="3"/>
        <charset val="128"/>
      </rPr>
      <t xml:space="preserve"> 6-2. </t>
    </r>
    <r>
      <rPr>
        <b val="true"/>
        <sz val="12"/>
        <rFont val="Noto Sans"/>
        <family val="2"/>
      </rPr>
      <t xml:space="preserve">麻痺 左上肢</t>
    </r>
  </si>
  <si>
    <r>
      <rPr>
        <b val="true"/>
        <sz val="12"/>
        <rFont val="ＭＳ Ｐゴシック"/>
        <family val="3"/>
        <charset val="128"/>
      </rPr>
      <t xml:space="preserve"> 6-3. </t>
    </r>
    <r>
      <rPr>
        <b val="true"/>
        <sz val="12"/>
        <rFont val="Noto Sans"/>
        <family val="2"/>
      </rPr>
      <t xml:space="preserve">麻痺 右下肢</t>
    </r>
  </si>
  <si>
    <r>
      <rPr>
        <b val="true"/>
        <sz val="12"/>
        <rFont val="ＭＳ Ｐゴシック"/>
        <family val="3"/>
        <charset val="128"/>
      </rPr>
      <t xml:space="preserve"> 6-4. </t>
    </r>
    <r>
      <rPr>
        <b val="true"/>
        <sz val="12"/>
        <rFont val="Noto Sans"/>
        <family val="2"/>
      </rPr>
      <t xml:space="preserve">麻痺 左下肢</t>
    </r>
  </si>
  <si>
    <r>
      <rPr>
        <b val="true"/>
        <sz val="12"/>
        <rFont val="ＭＳ Ｐゴシック"/>
        <family val="3"/>
        <charset val="128"/>
      </rPr>
      <t xml:space="preserve"> 6-5. </t>
    </r>
    <r>
      <rPr>
        <b val="true"/>
        <sz val="12"/>
        <rFont val="Noto Sans"/>
        <family val="2"/>
      </rPr>
      <t xml:space="preserve">麻痺 その他</t>
    </r>
  </si>
  <si>
    <r>
      <rPr>
        <b val="true"/>
        <sz val="12"/>
        <rFont val="ＭＳ Ｐゴシック"/>
        <family val="3"/>
        <charset val="128"/>
      </rPr>
      <t xml:space="preserve"> 6-6. </t>
    </r>
    <r>
      <rPr>
        <b val="true"/>
        <sz val="12"/>
        <rFont val="Noto Sans"/>
        <family val="2"/>
      </rPr>
      <t xml:space="preserve">関節の拘縮</t>
    </r>
  </si>
  <si>
    <t xml:space="preserve">肩関節 右</t>
  </si>
  <si>
    <t xml:space="preserve">関節の拘縮</t>
  </si>
  <si>
    <t xml:space="preserve">肩関節 左</t>
  </si>
  <si>
    <r>
      <rPr>
        <b val="true"/>
        <sz val="12"/>
        <rFont val="ＭＳ Ｐゴシック"/>
        <family val="3"/>
        <charset val="128"/>
      </rPr>
      <t xml:space="preserve"> 6-7. </t>
    </r>
    <r>
      <rPr>
        <b val="true"/>
        <sz val="12"/>
        <rFont val="Noto Sans"/>
        <family val="2"/>
      </rPr>
      <t xml:space="preserve">関節の拘縮</t>
    </r>
  </si>
  <si>
    <t xml:space="preserve">肘関節 右</t>
  </si>
  <si>
    <t xml:space="preserve">肘関節 左</t>
  </si>
  <si>
    <r>
      <rPr>
        <b val="true"/>
        <sz val="12"/>
        <rFont val="ＭＳ Ｐゴシック"/>
        <family val="3"/>
        <charset val="128"/>
      </rPr>
      <t xml:space="preserve"> 6-8. </t>
    </r>
    <r>
      <rPr>
        <b val="true"/>
        <sz val="12"/>
        <rFont val="Noto Sans"/>
        <family val="2"/>
      </rPr>
      <t xml:space="preserve">関節の拘縮</t>
    </r>
  </si>
  <si>
    <t xml:space="preserve">股関節 右</t>
  </si>
  <si>
    <t xml:space="preserve">股関節 左</t>
  </si>
  <si>
    <r>
      <rPr>
        <b val="true"/>
        <sz val="12"/>
        <rFont val="ＭＳ Ｐゴシック"/>
        <family val="3"/>
        <charset val="128"/>
      </rPr>
      <t xml:space="preserve"> 6-9. </t>
    </r>
    <r>
      <rPr>
        <b val="true"/>
        <sz val="12"/>
        <rFont val="Noto Sans"/>
        <family val="2"/>
      </rPr>
      <t xml:space="preserve">関節の拘縮</t>
    </r>
  </si>
  <si>
    <t xml:space="preserve">膝関節 右</t>
  </si>
  <si>
    <t xml:space="preserve">膝関節 左</t>
  </si>
  <si>
    <r>
      <rPr>
        <b val="true"/>
        <sz val="12"/>
        <rFont val="ＭＳ Ｐゴシック"/>
        <family val="3"/>
        <charset val="128"/>
      </rPr>
      <t xml:space="preserve"> 6-10. </t>
    </r>
    <r>
      <rPr>
        <b val="true"/>
        <sz val="12"/>
        <rFont val="Noto Sans"/>
        <family val="2"/>
      </rPr>
      <t xml:space="preserve">関節の拘縮</t>
    </r>
  </si>
  <si>
    <t xml:space="preserve">その他</t>
  </si>
  <si>
    <r>
      <rPr>
        <b val="true"/>
        <sz val="11"/>
        <color rgb="FF0000FF"/>
        <rFont val="Noto Sans"/>
        <family val="2"/>
      </rPr>
      <t xml:space="preserve">７</t>
    </r>
    <r>
      <rPr>
        <b val="true"/>
        <sz val="11"/>
        <color rgb="FF0000FF"/>
        <rFont val="ＭＳ Ｐゴシック"/>
        <family val="3"/>
        <charset val="128"/>
      </rPr>
      <t xml:space="preserve">:</t>
    </r>
    <r>
      <rPr>
        <b val="true"/>
        <sz val="11"/>
        <color rgb="FF0000FF"/>
        <rFont val="Noto Sans"/>
        <family val="2"/>
      </rPr>
      <t xml:space="preserve">てんかん</t>
    </r>
  </si>
  <si>
    <r>
      <rPr>
        <b val="true"/>
        <sz val="12"/>
        <rFont val="ＭＳ Ｐゴシック"/>
        <family val="3"/>
        <charset val="128"/>
      </rPr>
      <t xml:space="preserve"> 7-1. </t>
    </r>
    <r>
      <rPr>
        <b val="true"/>
        <sz val="12"/>
        <rFont val="Noto Sans"/>
        <family val="2"/>
      </rPr>
      <t xml:space="preserve">てんかん</t>
    </r>
  </si>
  <si>
    <t xml:space="preserve">年１回以上</t>
  </si>
  <si>
    <t xml:space="preserve">月１回以上</t>
  </si>
  <si>
    <t xml:space="preserve">週１回以上</t>
  </si>
  <si>
    <t xml:space="preserve">８：精神障害</t>
  </si>
  <si>
    <r>
      <rPr>
        <b val="true"/>
        <sz val="10"/>
        <rFont val="ＭＳ Ｐゴシック"/>
        <family val="3"/>
        <charset val="128"/>
      </rPr>
      <t xml:space="preserve"> 8-1.</t>
    </r>
    <r>
      <rPr>
        <b val="true"/>
        <sz val="10"/>
        <rFont val="Noto Sans"/>
        <family val="2"/>
      </rPr>
      <t xml:space="preserve">二軸評価 精神症状</t>
    </r>
  </si>
  <si>
    <t xml:space="preserve">１</t>
  </si>
  <si>
    <t xml:space="preserve">   の機能評価</t>
  </si>
  <si>
    <t xml:space="preserve">２</t>
  </si>
  <si>
    <t xml:space="preserve">３</t>
  </si>
  <si>
    <t xml:space="preserve">４</t>
  </si>
  <si>
    <t xml:space="preserve">５</t>
  </si>
  <si>
    <t xml:space="preserve">６</t>
  </si>
  <si>
    <r>
      <rPr>
        <b val="true"/>
        <sz val="10"/>
        <rFont val="ＭＳ Ｐゴシック"/>
        <family val="3"/>
        <charset val="128"/>
      </rPr>
      <t xml:space="preserve"> 8-2.</t>
    </r>
    <r>
      <rPr>
        <b val="true"/>
        <sz val="10"/>
        <rFont val="Noto Sans"/>
        <family val="2"/>
      </rPr>
      <t xml:space="preserve">二軸評価 能力障害</t>
    </r>
  </si>
  <si>
    <r>
      <rPr>
        <b val="true"/>
        <sz val="10"/>
        <rFont val="ＭＳ Ｐゴシック"/>
        <family val="3"/>
        <charset val="128"/>
      </rPr>
      <t xml:space="preserve"> 8-3.</t>
    </r>
    <r>
      <rPr>
        <b val="true"/>
        <sz val="10"/>
        <rFont val="Noto Sans"/>
        <family val="2"/>
      </rPr>
      <t xml:space="preserve">生活障害評価 食事</t>
    </r>
  </si>
  <si>
    <r>
      <rPr>
        <b val="true"/>
        <sz val="8"/>
        <rFont val="ＭＳ Ｐゴシック"/>
        <family val="3"/>
        <charset val="128"/>
      </rPr>
      <t xml:space="preserve"> 8-4.</t>
    </r>
    <r>
      <rPr>
        <b val="true"/>
        <sz val="8"/>
        <rFont val="Noto Sans"/>
        <family val="2"/>
      </rPr>
      <t xml:space="preserve">生活障害評価 生活リズム</t>
    </r>
  </si>
  <si>
    <r>
      <rPr>
        <b val="true"/>
        <sz val="10"/>
        <rFont val="ＭＳ Ｐゴシック"/>
        <family val="3"/>
        <charset val="128"/>
      </rPr>
      <t xml:space="preserve"> 8-5.</t>
    </r>
    <r>
      <rPr>
        <b val="true"/>
        <sz val="10"/>
        <rFont val="Noto Sans"/>
        <family val="2"/>
      </rPr>
      <t xml:space="preserve">生活障害評価 保清</t>
    </r>
  </si>
  <si>
    <r>
      <rPr>
        <b val="true"/>
        <sz val="8"/>
        <rFont val="ＭＳ Ｐゴシック"/>
        <family val="3"/>
        <charset val="128"/>
      </rPr>
      <t xml:space="preserve"> 8-6.</t>
    </r>
    <r>
      <rPr>
        <b val="true"/>
        <sz val="8"/>
        <rFont val="Noto Sans"/>
        <family val="2"/>
      </rPr>
      <t xml:space="preserve">生活障害評価 金銭管理</t>
    </r>
  </si>
  <si>
    <r>
      <rPr>
        <b val="true"/>
        <sz val="8"/>
        <rFont val="ＭＳ Ｐゴシック"/>
        <family val="3"/>
        <charset val="128"/>
      </rPr>
      <t xml:space="preserve"> 8-7.</t>
    </r>
    <r>
      <rPr>
        <b val="true"/>
        <sz val="8"/>
        <rFont val="Noto Sans"/>
        <family val="2"/>
      </rPr>
      <t xml:space="preserve">生活障害評価 服薬管理</t>
    </r>
  </si>
  <si>
    <r>
      <rPr>
        <b val="true"/>
        <sz val="8"/>
        <rFont val="ＭＳ Ｐゴシック"/>
        <family val="3"/>
        <charset val="128"/>
      </rPr>
      <t xml:space="preserve"> 8-8.</t>
    </r>
    <r>
      <rPr>
        <b val="true"/>
        <sz val="8"/>
        <rFont val="Noto Sans"/>
        <family val="2"/>
      </rPr>
      <t xml:space="preserve">生活障害評価 対人関係</t>
    </r>
  </si>
  <si>
    <r>
      <rPr>
        <b val="true"/>
        <sz val="8"/>
        <rFont val="ＭＳ Ｐゴシック"/>
        <family val="3"/>
        <charset val="128"/>
      </rPr>
      <t xml:space="preserve"> 8-9.</t>
    </r>
    <r>
      <rPr>
        <b val="true"/>
        <sz val="8"/>
        <rFont val="Noto Sans"/>
        <family val="2"/>
      </rPr>
      <t xml:space="preserve">生活障害評価 社会的適応</t>
    </r>
  </si>
  <si>
    <t xml:space="preserve"> </t>
  </si>
  <si>
    <t xml:space="preserve"> なし</t>
  </si>
  <si>
    <t xml:space="preserve">　　前回区分</t>
  </si>
  <si>
    <t xml:space="preserve"> 非該当</t>
  </si>
  <si>
    <t xml:space="preserve"> 区分１</t>
  </si>
  <si>
    <t xml:space="preserve">  前回の区分</t>
  </si>
  <si>
    <t xml:space="preserve"> 区分２</t>
  </si>
  <si>
    <t xml:space="preserve"> 区分３</t>
  </si>
  <si>
    <t xml:space="preserve"> 区分４</t>
  </si>
  <si>
    <t xml:space="preserve"> 区分５</t>
  </si>
  <si>
    <t xml:space="preserve"> 区分６</t>
  </si>
  <si>
    <r>
      <rPr>
        <b val="true"/>
        <sz val="11"/>
        <color rgb="FF0000FF"/>
        <rFont val="ＭＳ Ｐゴシック"/>
        <family val="3"/>
        <charset val="128"/>
      </rPr>
      <t xml:space="preserve">(</t>
    </r>
    <r>
      <rPr>
        <b val="true"/>
        <sz val="11"/>
        <color rgb="FF0000FF"/>
        <rFont val="Noto Sans"/>
        <family val="2"/>
      </rPr>
      <t xml:space="preserve">参考</t>
    </r>
    <r>
      <rPr>
        <b val="true"/>
        <sz val="11"/>
        <color rgb="FF0000FF"/>
        <rFont val="ＭＳ Ｐゴシック"/>
        <family val="3"/>
        <charset val="128"/>
      </rPr>
      <t xml:space="preserve">) </t>
    </r>
    <r>
      <rPr>
        <b val="true"/>
        <sz val="11"/>
        <color rgb="FF0000FF"/>
        <rFont val="Noto Sans"/>
        <family val="2"/>
      </rPr>
      <t xml:space="preserve">前回の認定有効期間</t>
    </r>
  </si>
  <si>
    <t xml:space="preserve">ヵ月</t>
  </si>
  <si>
    <t xml:space="preserve">二次判定</t>
  </si>
  <si>
    <t xml:space="preserve">二次判定結果</t>
  </si>
  <si>
    <t xml:space="preserve"> 変更なし </t>
  </si>
  <si>
    <t xml:space="preserve">変更事項</t>
  </si>
  <si>
    <t xml:space="preserve">その他、記載事項</t>
  </si>
  <si>
    <t xml:space="preserve">有効期間</t>
  </si>
  <si>
    <t xml:space="preserve"> 洗　濯</t>
  </si>
  <si>
    <t xml:space="preserve"> こだわり</t>
  </si>
  <si>
    <t xml:space="preserve">医師意見書</t>
  </si>
  <si>
    <t xml:space="preserve"> 寝返り</t>
  </si>
  <si>
    <t xml:space="preserve"> 買い物　</t>
  </si>
  <si>
    <t xml:space="preserve"> 多動・行動停止</t>
  </si>
  <si>
    <r>
      <rPr>
        <sz val="9"/>
        <rFont val="ＭＳ Ｐゴシック"/>
        <family val="3"/>
        <charset val="128"/>
      </rPr>
      <t xml:space="preserve"> 6-1. </t>
    </r>
    <r>
      <rPr>
        <sz val="9"/>
        <rFont val="Noto Sans"/>
        <family val="2"/>
      </rPr>
      <t xml:space="preserve">麻痺 右上肢</t>
    </r>
  </si>
  <si>
    <t xml:space="preserve"> 起き上がり</t>
  </si>
  <si>
    <t xml:space="preserve"> 交通手段の利用</t>
  </si>
  <si>
    <t xml:space="preserve"> 不安定な行動</t>
  </si>
  <si>
    <r>
      <rPr>
        <sz val="9"/>
        <rFont val="ＭＳ Ｐゴシック"/>
        <family val="3"/>
        <charset val="128"/>
      </rPr>
      <t xml:space="preserve"> 6-2. </t>
    </r>
    <r>
      <rPr>
        <sz val="9"/>
        <rFont val="Noto Sans"/>
        <family val="2"/>
      </rPr>
      <t xml:space="preserve">麻痺 左上肢</t>
    </r>
  </si>
  <si>
    <t xml:space="preserve"> 座位保持</t>
  </si>
  <si>
    <t xml:space="preserve"> 視　力</t>
  </si>
  <si>
    <t xml:space="preserve"> 自らを傷つける行為</t>
  </si>
  <si>
    <r>
      <rPr>
        <sz val="9"/>
        <rFont val="ＭＳ Ｐゴシック"/>
        <family val="3"/>
        <charset val="128"/>
      </rPr>
      <t xml:space="preserve"> 6-3. </t>
    </r>
    <r>
      <rPr>
        <sz val="9"/>
        <rFont val="Noto Sans"/>
        <family val="2"/>
      </rPr>
      <t xml:space="preserve">麻痺 右下肢</t>
    </r>
  </si>
  <si>
    <t xml:space="preserve"> 移　乗</t>
  </si>
  <si>
    <t xml:space="preserve"> 聴　力</t>
  </si>
  <si>
    <t xml:space="preserve"> 他人を傷つける行為</t>
  </si>
  <si>
    <r>
      <rPr>
        <sz val="9"/>
        <rFont val="ＭＳ Ｐゴシック"/>
        <family val="3"/>
        <charset val="128"/>
      </rPr>
      <t xml:space="preserve"> 6-4. </t>
    </r>
    <r>
      <rPr>
        <sz val="9"/>
        <rFont val="Noto Sans"/>
        <family val="2"/>
      </rPr>
      <t xml:space="preserve">麻痺 左下肢</t>
    </r>
  </si>
  <si>
    <t xml:space="preserve"> 立ち上がり</t>
  </si>
  <si>
    <t xml:space="preserve"> コミュニケーション</t>
  </si>
  <si>
    <t xml:space="preserve"> 不適切な行為</t>
  </si>
  <si>
    <r>
      <rPr>
        <sz val="9"/>
        <rFont val="ＭＳ Ｐゴシック"/>
        <family val="3"/>
        <charset val="128"/>
      </rPr>
      <t xml:space="preserve"> 6-5. </t>
    </r>
    <r>
      <rPr>
        <sz val="9"/>
        <rFont val="Noto Sans"/>
        <family val="2"/>
      </rPr>
      <t xml:space="preserve">麻痺 その他</t>
    </r>
  </si>
  <si>
    <t xml:space="preserve"> 両足での立位保持</t>
  </si>
  <si>
    <t xml:space="preserve"> 説明の理解</t>
  </si>
  <si>
    <t xml:space="preserve"> 突発的な行動</t>
  </si>
  <si>
    <t xml:space="preserve">　関節の拘縮</t>
  </si>
  <si>
    <t xml:space="preserve"> 片足での立位保持</t>
  </si>
  <si>
    <t xml:space="preserve"> 読み書き</t>
  </si>
  <si>
    <t xml:space="preserve"> 過食・反すう等</t>
  </si>
  <si>
    <t xml:space="preserve"> 6-6. </t>
  </si>
  <si>
    <t xml:space="preserve"> 歩　行 </t>
  </si>
  <si>
    <t xml:space="preserve"> 感覚過敏・感覚鈍麻</t>
  </si>
  <si>
    <t xml:space="preserve"> そう鬱状態</t>
  </si>
  <si>
    <t xml:space="preserve"> 移　動</t>
  </si>
  <si>
    <t xml:space="preserve"> 被害的・拒否的</t>
  </si>
  <si>
    <t xml:space="preserve"> 反復的行動</t>
  </si>
  <si>
    <t xml:space="preserve"> 6-7. </t>
  </si>
  <si>
    <t xml:space="preserve"> 衣服の着脱 </t>
  </si>
  <si>
    <t xml:space="preserve"> 作　話</t>
  </si>
  <si>
    <t xml:space="preserve"> 対人面の不安緊張</t>
  </si>
  <si>
    <t xml:space="preserve"> じょくそう</t>
  </si>
  <si>
    <t xml:space="preserve"> 感情が不安定</t>
  </si>
  <si>
    <t xml:space="preserve"> 意欲が乏しい</t>
  </si>
  <si>
    <t xml:space="preserve"> 6-8. </t>
  </si>
  <si>
    <t xml:space="preserve"> えん下</t>
  </si>
  <si>
    <t xml:space="preserve"> 昼夜逆転</t>
  </si>
  <si>
    <t xml:space="preserve"> 話がまとまらない</t>
  </si>
  <si>
    <t xml:space="preserve"> 食　事</t>
  </si>
  <si>
    <t xml:space="preserve"> 暴言暴行</t>
  </si>
  <si>
    <t xml:space="preserve"> 集中力が続かない</t>
  </si>
  <si>
    <t xml:space="preserve"> 6-9. </t>
  </si>
  <si>
    <t xml:space="preserve"> 口腔清潔</t>
  </si>
  <si>
    <t xml:space="preserve"> 同じ話をする</t>
  </si>
  <si>
    <t xml:space="preserve"> 自己の過大評価</t>
  </si>
  <si>
    <t xml:space="preserve"> 入　浴</t>
  </si>
  <si>
    <t xml:space="preserve"> 大声・奇声を出す</t>
  </si>
  <si>
    <t xml:space="preserve"> 集団への不適応</t>
  </si>
  <si>
    <t xml:space="preserve"> 6-10. </t>
  </si>
  <si>
    <t xml:space="preserve"> 排　尿</t>
  </si>
  <si>
    <t xml:space="preserve"> 支援の拒否</t>
  </si>
  <si>
    <t xml:space="preserve"> 多飲水・過飲水</t>
  </si>
  <si>
    <r>
      <rPr>
        <sz val="9"/>
        <rFont val="ＭＳ Ｐゴシック"/>
        <family val="3"/>
        <charset val="128"/>
      </rPr>
      <t xml:space="preserve"> 7-1. </t>
    </r>
    <r>
      <rPr>
        <sz val="9"/>
        <rFont val="Noto Sans"/>
        <family val="2"/>
      </rPr>
      <t xml:space="preserve">てんかん</t>
    </r>
  </si>
  <si>
    <t xml:space="preserve"> 排　便</t>
  </si>
  <si>
    <t xml:space="preserve"> 徘　徊</t>
  </si>
  <si>
    <t xml:space="preserve">     点滴の管理</t>
  </si>
  <si>
    <t xml:space="preserve">     気管切開の処置</t>
  </si>
  <si>
    <r>
      <rPr>
        <sz val="9"/>
        <rFont val="ＭＳ Ｐゴシック"/>
        <family val="3"/>
        <charset val="128"/>
      </rPr>
      <t xml:space="preserve">8-1.</t>
    </r>
    <r>
      <rPr>
        <sz val="9"/>
        <rFont val="Noto Sans"/>
        <family val="2"/>
      </rPr>
      <t xml:space="preserve">二軸評価 精神症状</t>
    </r>
  </si>
  <si>
    <t xml:space="preserve"> 健康・栄養管理</t>
  </si>
  <si>
    <t xml:space="preserve"> 落ち着きがない</t>
  </si>
  <si>
    <t xml:space="preserve">     中心静脈栄養</t>
  </si>
  <si>
    <t xml:space="preserve">     疼痛の看護</t>
  </si>
  <si>
    <r>
      <rPr>
        <sz val="9"/>
        <rFont val="ＭＳ Ｐゴシック"/>
        <family val="3"/>
        <charset val="128"/>
      </rPr>
      <t xml:space="preserve">8-2.</t>
    </r>
    <r>
      <rPr>
        <sz val="9"/>
        <rFont val="Noto Sans"/>
        <family val="2"/>
      </rPr>
      <t xml:space="preserve">二軸評価 能力障害</t>
    </r>
  </si>
  <si>
    <t xml:space="preserve"> 薬の管理</t>
  </si>
  <si>
    <t xml:space="preserve"> 外出して戻れない</t>
  </si>
  <si>
    <t xml:space="preserve">     透　析</t>
  </si>
  <si>
    <t xml:space="preserve">     経管栄養</t>
  </si>
  <si>
    <r>
      <rPr>
        <sz val="8"/>
        <rFont val="ＭＳ Ｐゴシック"/>
        <family val="3"/>
        <charset val="128"/>
      </rPr>
      <t xml:space="preserve">8-3.</t>
    </r>
    <r>
      <rPr>
        <sz val="8"/>
        <rFont val="Noto Sans"/>
        <family val="2"/>
      </rPr>
      <t xml:space="preserve">生活障害評価 食事</t>
    </r>
  </si>
  <si>
    <t xml:space="preserve"> 金銭の管理　</t>
  </si>
  <si>
    <t xml:space="preserve"> １人で出たがる</t>
  </si>
  <si>
    <t xml:space="preserve">     ストーマの処置</t>
  </si>
  <si>
    <t xml:space="preserve">     モニター測定</t>
  </si>
  <si>
    <r>
      <rPr>
        <sz val="9"/>
        <rFont val="ＭＳ Ｐゴシック"/>
        <family val="3"/>
        <charset val="128"/>
      </rPr>
      <t xml:space="preserve">8-4.</t>
    </r>
    <r>
      <rPr>
        <sz val="9"/>
        <rFont val="Noto Sans"/>
        <family val="2"/>
      </rPr>
      <t xml:space="preserve">生活障害評価 生活リズム</t>
    </r>
  </si>
  <si>
    <t xml:space="preserve"> 電話等の利用</t>
  </si>
  <si>
    <t xml:space="preserve"> 収集癖</t>
  </si>
  <si>
    <t xml:space="preserve">     酸素療法</t>
  </si>
  <si>
    <t xml:space="preserve">     じょくそうの処置</t>
  </si>
  <si>
    <r>
      <rPr>
        <sz val="8"/>
        <rFont val="ＭＳ Ｐゴシック"/>
        <family val="3"/>
        <charset val="128"/>
      </rPr>
      <t xml:space="preserve">8-5.</t>
    </r>
    <r>
      <rPr>
        <sz val="8"/>
        <rFont val="Noto Sans"/>
        <family val="2"/>
      </rPr>
      <t xml:space="preserve">生活障害評価 保清</t>
    </r>
  </si>
  <si>
    <t xml:space="preserve"> 日常の意思決定</t>
  </si>
  <si>
    <t xml:space="preserve"> 物や衣類を壊す</t>
  </si>
  <si>
    <t xml:space="preserve">     レスピレーター</t>
  </si>
  <si>
    <t xml:space="preserve">     カテーテル</t>
  </si>
  <si>
    <r>
      <rPr>
        <sz val="9"/>
        <rFont val="ＭＳ Ｐゴシック"/>
        <family val="3"/>
        <charset val="128"/>
      </rPr>
      <t xml:space="preserve">8-6.</t>
    </r>
    <r>
      <rPr>
        <sz val="9"/>
        <rFont val="Noto Sans"/>
        <family val="2"/>
      </rPr>
      <t xml:space="preserve">生活障害評価 </t>
    </r>
    <r>
      <rPr>
        <sz val="10"/>
        <rFont val="Noto Sans"/>
        <family val="2"/>
      </rPr>
      <t xml:space="preserve">金銭管理</t>
    </r>
  </si>
  <si>
    <t xml:space="preserve"> 危険の認識</t>
  </si>
  <si>
    <t xml:space="preserve"> 不潔行為</t>
  </si>
  <si>
    <r>
      <rPr>
        <sz val="9"/>
        <rFont val="ＭＳ Ｐゴシック"/>
        <family val="3"/>
        <charset val="128"/>
      </rPr>
      <t xml:space="preserve">8-7.</t>
    </r>
    <r>
      <rPr>
        <sz val="9"/>
        <rFont val="Noto Sans"/>
        <family val="2"/>
      </rPr>
      <t xml:space="preserve">生活障害評価 </t>
    </r>
    <r>
      <rPr>
        <sz val="10"/>
        <rFont val="Noto Sans"/>
        <family val="2"/>
      </rPr>
      <t xml:space="preserve">服薬管理</t>
    </r>
  </si>
  <si>
    <t xml:space="preserve"> 調　理　</t>
  </si>
  <si>
    <t xml:space="preserve"> 異食行動</t>
  </si>
  <si>
    <r>
      <rPr>
        <sz val="9"/>
        <rFont val="ＭＳ Ｐゴシック"/>
        <family val="3"/>
        <charset val="128"/>
      </rPr>
      <t xml:space="preserve">8-8.</t>
    </r>
    <r>
      <rPr>
        <sz val="9"/>
        <rFont val="Noto Sans"/>
        <family val="2"/>
      </rPr>
      <t xml:space="preserve">生活障害評価 </t>
    </r>
    <r>
      <rPr>
        <sz val="10"/>
        <rFont val="Noto Sans"/>
        <family val="2"/>
      </rPr>
      <t xml:space="preserve">対人関係</t>
    </r>
  </si>
  <si>
    <t xml:space="preserve"> 掃　除</t>
  </si>
  <si>
    <t xml:space="preserve"> ひどい物忘れ</t>
  </si>
  <si>
    <r>
      <rPr>
        <sz val="9"/>
        <rFont val="ＭＳ Ｐゴシック"/>
        <family val="3"/>
        <charset val="128"/>
      </rPr>
      <t xml:space="preserve">8-9.</t>
    </r>
    <r>
      <rPr>
        <sz val="9"/>
        <rFont val="Noto Sans"/>
        <family val="2"/>
      </rPr>
      <t xml:space="preserve">生活障害評価 </t>
    </r>
    <r>
      <rPr>
        <sz val="10"/>
        <rFont val="Noto Sans"/>
        <family val="2"/>
      </rPr>
      <t xml:space="preserve">社会的適応</t>
    </r>
  </si>
  <si>
    <t xml:space="preserve">該当する判定条件番号・区分および各区分の割合（％）</t>
  </si>
  <si>
    <t xml:space="preserve">該当する区分 ：</t>
  </si>
  <si>
    <t xml:space="preserve">該当可能性</t>
  </si>
  <si>
    <t xml:space="preserve">可能性最高</t>
  </si>
  <si>
    <t xml:space="preserve">区分</t>
  </si>
  <si>
    <t xml:space="preserve">候補１</t>
  </si>
  <si>
    <t xml:space="preserve">候補２</t>
  </si>
  <si>
    <t xml:space="preserve">候補３</t>
  </si>
  <si>
    <t xml:space="preserve">候補４</t>
  </si>
  <si>
    <t xml:space="preserve">候補５</t>
  </si>
  <si>
    <t xml:space="preserve">候補６</t>
  </si>
  <si>
    <t xml:space="preserve">候補７</t>
  </si>
  <si>
    <t xml:space="preserve">候補８</t>
  </si>
  <si>
    <t xml:space="preserve">候補９</t>
  </si>
  <si>
    <r>
      <rPr>
        <b val="true"/>
        <sz val="9"/>
        <rFont val="Noto Sans"/>
        <family val="2"/>
      </rPr>
      <t xml:space="preserve">候補</t>
    </r>
    <r>
      <rPr>
        <b val="true"/>
        <sz val="9"/>
        <rFont val="ＭＳ Ｐゴシック"/>
        <family val="3"/>
        <charset val="128"/>
      </rPr>
      <t xml:space="preserve">10</t>
    </r>
  </si>
  <si>
    <r>
      <rPr>
        <b val="true"/>
        <sz val="9"/>
        <rFont val="Noto Sans"/>
        <family val="2"/>
      </rPr>
      <t xml:space="preserve">候補</t>
    </r>
    <r>
      <rPr>
        <b val="true"/>
        <sz val="9"/>
        <rFont val="ＭＳ Ｐゴシック"/>
        <family val="3"/>
        <charset val="128"/>
      </rPr>
      <t xml:space="preserve">11</t>
    </r>
  </si>
  <si>
    <r>
      <rPr>
        <b val="true"/>
        <sz val="9"/>
        <rFont val="Noto Sans"/>
        <family val="2"/>
      </rPr>
      <t xml:space="preserve">候補</t>
    </r>
    <r>
      <rPr>
        <b val="true"/>
        <sz val="9"/>
        <rFont val="ＭＳ Ｐゴシック"/>
        <family val="3"/>
        <charset val="128"/>
      </rPr>
      <t xml:space="preserve">12</t>
    </r>
  </si>
  <si>
    <t xml:space="preserve">一次判定</t>
  </si>
  <si>
    <r>
      <rPr>
        <sz val="9"/>
        <rFont val="Noto Sans"/>
        <family val="2"/>
      </rPr>
      <t xml:space="preserve">○ 一次判定ロジックは、少なくとも１つ以上の組み合わせ</t>
    </r>
    <r>
      <rPr>
        <sz val="9"/>
        <rFont val="ＭＳ Ｐゴシック"/>
        <family val="3"/>
        <charset val="128"/>
      </rPr>
      <t xml:space="preserve">(</t>
    </r>
    <r>
      <rPr>
        <sz val="9"/>
        <rFont val="Noto Sans"/>
        <family val="2"/>
      </rPr>
      <t xml:space="preserve">番号</t>
    </r>
    <r>
      <rPr>
        <sz val="9"/>
        <rFont val="ＭＳ Ｐゴシック"/>
        <family val="3"/>
        <charset val="128"/>
      </rPr>
      <t xml:space="preserve">)</t>
    </r>
    <r>
      <rPr>
        <sz val="9"/>
        <rFont val="Noto Sans"/>
        <family val="2"/>
      </rPr>
      <t xml:space="preserve">に該当する仕組みとなっており、その該当番号の示す区分等が</t>
    </r>
  </si>
  <si>
    <t xml:space="preserve">❶ 複数の番号に該当                </t>
  </si>
  <si>
    <r>
      <rPr>
        <sz val="9"/>
        <rFont val="Noto Sans"/>
        <family val="2"/>
      </rPr>
      <t xml:space="preserve">区分等該当可能性</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が最も高い番号を採用</t>
    </r>
  </si>
  <si>
    <t xml:space="preserve">❷ 複数の番号に該当</t>
  </si>
  <si>
    <t xml:space="preserve">より支援を必要とする区分を示す番号を採用</t>
  </si>
  <si>
    <r>
      <rPr>
        <sz val="9"/>
        <rFont val="ＭＳ Ｐゴシック"/>
        <family val="3"/>
        <charset val="128"/>
      </rPr>
      <t xml:space="preserve">+ </t>
    </r>
    <r>
      <rPr>
        <sz val="9"/>
        <rFont val="Noto Sans"/>
        <family val="2"/>
      </rPr>
      <t xml:space="preserve">区分等該当可能性（％）が同値</t>
    </r>
  </si>
  <si>
    <t xml:space="preserve">❸ 複数の番号に該当</t>
  </si>
  <si>
    <t xml:space="preserve">最も大きい番号を採用</t>
  </si>
  <si>
    <r>
      <rPr>
        <sz val="9"/>
        <rFont val="ＭＳ Ｐゴシック"/>
        <family val="3"/>
        <charset val="128"/>
      </rPr>
      <t xml:space="preserve">+ </t>
    </r>
    <r>
      <rPr>
        <sz val="9"/>
        <rFont val="Noto Sans"/>
        <family val="2"/>
      </rPr>
      <t xml:space="preserve">番号の示す区分が同区分</t>
    </r>
  </si>
  <si>
    <t xml:space="preserve">　</t>
  </si>
  <si>
    <t xml:space="preserve">この画面には厚労省発表以外の独自の指標もあり、その結果を保証するものではないことを充分ご留意の上、ご検討下さい。</t>
  </si>
  <si>
    <t xml:space="preserve">NO.</t>
  </si>
  <si>
    <t xml:space="preserve">氏名</t>
  </si>
  <si>
    <t xml:space="preserve">性</t>
  </si>
  <si>
    <t xml:space="preserve">年齢</t>
  </si>
  <si>
    <t xml:space="preserve">種別</t>
  </si>
  <si>
    <r>
      <rPr>
        <sz val="10"/>
        <rFont val="ＭＳ Ｐゴシック"/>
        <family val="3"/>
        <charset val="128"/>
      </rPr>
      <t xml:space="preserve"> 1-1. </t>
    </r>
    <r>
      <rPr>
        <sz val="10"/>
        <rFont val="Noto Sans"/>
        <family val="2"/>
      </rPr>
      <t xml:space="preserve">寝返り</t>
    </r>
  </si>
  <si>
    <r>
      <rPr>
        <sz val="10"/>
        <rFont val="ＭＳ Ｐゴシック"/>
        <family val="3"/>
        <charset val="128"/>
      </rPr>
      <t xml:space="preserve"> 1-2. </t>
    </r>
    <r>
      <rPr>
        <sz val="10"/>
        <rFont val="Noto Sans"/>
        <family val="2"/>
      </rPr>
      <t xml:space="preserve">起き上がり</t>
    </r>
  </si>
  <si>
    <r>
      <rPr>
        <sz val="10"/>
        <rFont val="ＭＳ Ｐゴシック"/>
        <family val="3"/>
        <charset val="128"/>
      </rPr>
      <t xml:space="preserve"> 1-3. </t>
    </r>
    <r>
      <rPr>
        <sz val="10"/>
        <rFont val="Noto Sans"/>
        <family val="2"/>
      </rPr>
      <t xml:space="preserve">座位保持</t>
    </r>
  </si>
  <si>
    <r>
      <rPr>
        <sz val="10"/>
        <rFont val="ＭＳ Ｐゴシック"/>
        <family val="3"/>
        <charset val="128"/>
      </rPr>
      <t xml:space="preserve"> 1-4. </t>
    </r>
    <r>
      <rPr>
        <sz val="10"/>
        <rFont val="Noto Sans"/>
        <family val="2"/>
      </rPr>
      <t xml:space="preserve">移　乗</t>
    </r>
  </si>
  <si>
    <r>
      <rPr>
        <sz val="10"/>
        <rFont val="ＭＳ Ｐゴシック"/>
        <family val="3"/>
        <charset val="128"/>
      </rPr>
      <t xml:space="preserve"> 1-5. </t>
    </r>
    <r>
      <rPr>
        <sz val="10"/>
        <rFont val="Noto Sans"/>
        <family val="2"/>
      </rPr>
      <t xml:space="preserve">立ち上がり</t>
    </r>
  </si>
  <si>
    <r>
      <rPr>
        <sz val="10"/>
        <rFont val="ＭＳ Ｐゴシック"/>
        <family val="3"/>
        <charset val="128"/>
      </rPr>
      <t xml:space="preserve"> 1-6.</t>
    </r>
    <r>
      <rPr>
        <sz val="10"/>
        <rFont val="Noto Sans"/>
        <family val="2"/>
      </rPr>
      <t xml:space="preserve">両足での立位保持</t>
    </r>
  </si>
  <si>
    <r>
      <rPr>
        <sz val="10"/>
        <rFont val="ＭＳ Ｐゴシック"/>
        <family val="3"/>
        <charset val="128"/>
      </rPr>
      <t xml:space="preserve"> 1-7.</t>
    </r>
    <r>
      <rPr>
        <sz val="10"/>
        <rFont val="Noto Sans"/>
        <family val="2"/>
      </rPr>
      <t xml:space="preserve">片足での立位保持</t>
    </r>
  </si>
  <si>
    <r>
      <rPr>
        <sz val="10"/>
        <rFont val="ＭＳ Ｐゴシック"/>
        <family val="3"/>
        <charset val="128"/>
      </rPr>
      <t xml:space="preserve"> 1-8. </t>
    </r>
    <r>
      <rPr>
        <sz val="10"/>
        <rFont val="Noto Sans"/>
        <family val="2"/>
      </rPr>
      <t xml:space="preserve">歩　行 </t>
    </r>
  </si>
  <si>
    <r>
      <rPr>
        <sz val="10"/>
        <rFont val="ＭＳ Ｐゴシック"/>
        <family val="3"/>
        <charset val="128"/>
      </rPr>
      <t xml:space="preserve"> 1-9. </t>
    </r>
    <r>
      <rPr>
        <sz val="10"/>
        <rFont val="Noto Sans"/>
        <family val="2"/>
      </rPr>
      <t xml:space="preserve">移　動</t>
    </r>
  </si>
  <si>
    <r>
      <rPr>
        <sz val="10"/>
        <rFont val="ＭＳ Ｐゴシック"/>
        <family val="3"/>
        <charset val="128"/>
      </rPr>
      <t xml:space="preserve"> 1-10. </t>
    </r>
    <r>
      <rPr>
        <sz val="10"/>
        <rFont val="Noto Sans"/>
        <family val="2"/>
      </rPr>
      <t xml:space="preserve">衣服の着脱 </t>
    </r>
  </si>
  <si>
    <r>
      <rPr>
        <sz val="10"/>
        <rFont val="ＭＳ Ｐゴシック"/>
        <family val="3"/>
        <charset val="128"/>
      </rPr>
      <t xml:space="preserve"> 1-11. </t>
    </r>
    <r>
      <rPr>
        <sz val="10"/>
        <rFont val="Noto Sans"/>
        <family val="2"/>
      </rPr>
      <t xml:space="preserve">じょくそう</t>
    </r>
  </si>
  <si>
    <r>
      <rPr>
        <sz val="10"/>
        <rFont val="ＭＳ Ｐゴシック"/>
        <family val="3"/>
        <charset val="128"/>
      </rPr>
      <t xml:space="preserve"> 1-12. </t>
    </r>
    <r>
      <rPr>
        <sz val="10"/>
        <rFont val="Noto Sans"/>
        <family val="2"/>
      </rPr>
      <t xml:space="preserve">えん下</t>
    </r>
  </si>
  <si>
    <r>
      <rPr>
        <sz val="10"/>
        <rFont val="ＭＳ Ｐゴシック"/>
        <family val="3"/>
        <charset val="128"/>
      </rPr>
      <t xml:space="preserve"> 2-1. </t>
    </r>
    <r>
      <rPr>
        <sz val="10"/>
        <rFont val="Noto Sans"/>
        <family val="2"/>
      </rPr>
      <t xml:space="preserve">食　事</t>
    </r>
  </si>
  <si>
    <r>
      <rPr>
        <sz val="10"/>
        <rFont val="ＭＳ Ｐゴシック"/>
        <family val="3"/>
        <charset val="128"/>
      </rPr>
      <t xml:space="preserve"> 2-2. </t>
    </r>
    <r>
      <rPr>
        <sz val="10"/>
        <rFont val="Noto Sans"/>
        <family val="2"/>
      </rPr>
      <t xml:space="preserve">口腔清潔</t>
    </r>
  </si>
  <si>
    <r>
      <rPr>
        <sz val="10"/>
        <rFont val="ＭＳ Ｐゴシック"/>
        <family val="3"/>
        <charset val="128"/>
      </rPr>
      <t xml:space="preserve"> 2-3. </t>
    </r>
    <r>
      <rPr>
        <sz val="10"/>
        <rFont val="Noto Sans"/>
        <family val="2"/>
      </rPr>
      <t xml:space="preserve">入　浴</t>
    </r>
  </si>
  <si>
    <r>
      <rPr>
        <sz val="10"/>
        <rFont val="ＭＳ Ｐゴシック"/>
        <family val="3"/>
        <charset val="128"/>
      </rPr>
      <t xml:space="preserve"> 2-4. </t>
    </r>
    <r>
      <rPr>
        <sz val="10"/>
        <rFont val="Noto Sans"/>
        <family val="2"/>
      </rPr>
      <t xml:space="preserve">排　尿</t>
    </r>
  </si>
  <si>
    <r>
      <rPr>
        <sz val="10"/>
        <rFont val="ＭＳ Ｐゴシック"/>
        <family val="3"/>
        <charset val="128"/>
      </rPr>
      <t xml:space="preserve"> 2-5. </t>
    </r>
    <r>
      <rPr>
        <sz val="10"/>
        <rFont val="Noto Sans"/>
        <family val="2"/>
      </rPr>
      <t xml:space="preserve">排　便</t>
    </r>
  </si>
  <si>
    <r>
      <rPr>
        <sz val="10"/>
        <rFont val="ＭＳ Ｐゴシック"/>
        <family val="3"/>
        <charset val="128"/>
      </rPr>
      <t xml:space="preserve"> 2-6.</t>
    </r>
    <r>
      <rPr>
        <sz val="10"/>
        <rFont val="Noto Sans"/>
        <family val="2"/>
      </rPr>
      <t xml:space="preserve">健康・栄養管理</t>
    </r>
  </si>
  <si>
    <r>
      <rPr>
        <sz val="10"/>
        <rFont val="ＭＳ Ｐゴシック"/>
        <family val="3"/>
        <charset val="128"/>
      </rPr>
      <t xml:space="preserve"> 2-7. </t>
    </r>
    <r>
      <rPr>
        <sz val="10"/>
        <rFont val="Noto Sans"/>
        <family val="2"/>
      </rPr>
      <t xml:space="preserve">薬の管理</t>
    </r>
  </si>
  <si>
    <r>
      <rPr>
        <sz val="10"/>
        <rFont val="ＭＳ Ｐゴシック"/>
        <family val="3"/>
        <charset val="128"/>
      </rPr>
      <t xml:space="preserve"> 2-8. </t>
    </r>
    <r>
      <rPr>
        <sz val="10"/>
        <rFont val="Noto Sans"/>
        <family val="2"/>
      </rPr>
      <t xml:space="preserve">金銭の管理　</t>
    </r>
  </si>
  <si>
    <r>
      <rPr>
        <sz val="10"/>
        <rFont val="ＭＳ Ｐゴシック"/>
        <family val="3"/>
        <charset val="128"/>
      </rPr>
      <t xml:space="preserve"> 2-9. </t>
    </r>
    <r>
      <rPr>
        <sz val="10"/>
        <rFont val="Noto Sans"/>
        <family val="2"/>
      </rPr>
      <t xml:space="preserve">電話等の利用</t>
    </r>
  </si>
  <si>
    <r>
      <rPr>
        <sz val="10"/>
        <rFont val="ＭＳ Ｐゴシック"/>
        <family val="3"/>
        <charset val="128"/>
      </rPr>
      <t xml:space="preserve"> 2-10.</t>
    </r>
    <r>
      <rPr>
        <sz val="10"/>
        <rFont val="Noto Sans"/>
        <family val="2"/>
      </rPr>
      <t xml:space="preserve">日常の意思決定</t>
    </r>
  </si>
  <si>
    <r>
      <rPr>
        <sz val="10"/>
        <rFont val="ＭＳ Ｐゴシック"/>
        <family val="3"/>
        <charset val="128"/>
      </rPr>
      <t xml:space="preserve"> 2-11. </t>
    </r>
    <r>
      <rPr>
        <sz val="10"/>
        <rFont val="Noto Sans"/>
        <family val="2"/>
      </rPr>
      <t xml:space="preserve">危険の認識</t>
    </r>
  </si>
  <si>
    <r>
      <rPr>
        <sz val="10"/>
        <rFont val="ＭＳ Ｐゴシック"/>
        <family val="3"/>
        <charset val="128"/>
      </rPr>
      <t xml:space="preserve"> 2-12. </t>
    </r>
    <r>
      <rPr>
        <sz val="10"/>
        <rFont val="Noto Sans"/>
        <family val="2"/>
      </rPr>
      <t xml:space="preserve">調 理　</t>
    </r>
  </si>
  <si>
    <r>
      <rPr>
        <sz val="10"/>
        <rFont val="ＭＳ Ｐゴシック"/>
        <family val="3"/>
        <charset val="128"/>
      </rPr>
      <t xml:space="preserve"> 2-13. </t>
    </r>
    <r>
      <rPr>
        <sz val="10"/>
        <rFont val="Noto Sans"/>
        <family val="2"/>
      </rPr>
      <t xml:space="preserve">掃 除</t>
    </r>
  </si>
  <si>
    <r>
      <rPr>
        <sz val="10"/>
        <rFont val="ＭＳ Ｐゴシック"/>
        <family val="3"/>
        <charset val="128"/>
      </rPr>
      <t xml:space="preserve"> 2-14. </t>
    </r>
    <r>
      <rPr>
        <sz val="10"/>
        <rFont val="Noto Sans"/>
        <family val="2"/>
      </rPr>
      <t xml:space="preserve">洗 濯</t>
    </r>
  </si>
  <si>
    <r>
      <rPr>
        <sz val="10"/>
        <rFont val="ＭＳ Ｐゴシック"/>
        <family val="3"/>
        <charset val="128"/>
      </rPr>
      <t xml:space="preserve"> 2-15.</t>
    </r>
    <r>
      <rPr>
        <sz val="10"/>
        <rFont val="Noto Sans"/>
        <family val="2"/>
      </rPr>
      <t xml:space="preserve">買い物　</t>
    </r>
  </si>
  <si>
    <r>
      <rPr>
        <sz val="10"/>
        <rFont val="ＭＳ Ｐゴシック"/>
        <family val="3"/>
        <charset val="128"/>
      </rPr>
      <t xml:space="preserve"> 2-16. </t>
    </r>
    <r>
      <rPr>
        <sz val="10"/>
        <rFont val="Noto Sans"/>
        <family val="2"/>
      </rPr>
      <t xml:space="preserve">交通手段の利用</t>
    </r>
  </si>
  <si>
    <r>
      <rPr>
        <sz val="10"/>
        <rFont val="ＭＳ Ｐゴシック"/>
        <family val="3"/>
        <charset val="128"/>
      </rPr>
      <t xml:space="preserve"> 3-1. </t>
    </r>
    <r>
      <rPr>
        <sz val="10"/>
        <rFont val="Noto Sans"/>
        <family val="2"/>
      </rPr>
      <t xml:space="preserve">視　力</t>
    </r>
  </si>
  <si>
    <r>
      <rPr>
        <sz val="10"/>
        <rFont val="ＭＳ Ｐゴシック"/>
        <family val="3"/>
        <charset val="128"/>
      </rPr>
      <t xml:space="preserve"> 3-2. </t>
    </r>
    <r>
      <rPr>
        <sz val="10"/>
        <rFont val="Noto Sans"/>
        <family val="2"/>
      </rPr>
      <t xml:space="preserve">聴　力</t>
    </r>
  </si>
  <si>
    <r>
      <rPr>
        <sz val="10"/>
        <rFont val="ＭＳ Ｐゴシック"/>
        <family val="3"/>
        <charset val="128"/>
      </rPr>
      <t xml:space="preserve"> 3-3. </t>
    </r>
    <r>
      <rPr>
        <sz val="10"/>
        <rFont val="Noto Sans"/>
        <family val="2"/>
      </rPr>
      <t xml:space="preserve">コミュニケーション</t>
    </r>
  </si>
  <si>
    <r>
      <rPr>
        <sz val="10"/>
        <rFont val="ＭＳ Ｐゴシック"/>
        <family val="3"/>
        <charset val="128"/>
      </rPr>
      <t xml:space="preserve"> 3-4. </t>
    </r>
    <r>
      <rPr>
        <sz val="10"/>
        <rFont val="Noto Sans"/>
        <family val="2"/>
      </rPr>
      <t xml:space="preserve">説明の理解</t>
    </r>
  </si>
  <si>
    <r>
      <rPr>
        <sz val="10"/>
        <rFont val="ＭＳ Ｐゴシック"/>
        <family val="3"/>
        <charset val="128"/>
      </rPr>
      <t xml:space="preserve"> 3-5. </t>
    </r>
    <r>
      <rPr>
        <sz val="10"/>
        <rFont val="Noto Sans"/>
        <family val="2"/>
      </rPr>
      <t xml:space="preserve">読み書き</t>
    </r>
  </si>
  <si>
    <r>
      <rPr>
        <sz val="10"/>
        <rFont val="ＭＳ Ｐゴシック"/>
        <family val="3"/>
        <charset val="128"/>
      </rPr>
      <t xml:space="preserve"> 3-6. </t>
    </r>
    <r>
      <rPr>
        <sz val="10"/>
        <rFont val="Noto Sans"/>
        <family val="2"/>
      </rPr>
      <t xml:space="preserve">感覚過敏・感覚鈍麻</t>
    </r>
  </si>
  <si>
    <r>
      <rPr>
        <sz val="10"/>
        <rFont val="ＭＳ Ｐゴシック"/>
        <family val="3"/>
        <charset val="128"/>
      </rPr>
      <t xml:space="preserve"> 4-1.</t>
    </r>
    <r>
      <rPr>
        <sz val="10"/>
        <rFont val="Noto Sans"/>
        <family val="2"/>
      </rPr>
      <t xml:space="preserve">被害的・拒否的</t>
    </r>
  </si>
  <si>
    <r>
      <rPr>
        <sz val="10"/>
        <rFont val="ＭＳ Ｐゴシック"/>
        <family val="3"/>
        <charset val="128"/>
      </rPr>
      <t xml:space="preserve"> 4-2.</t>
    </r>
    <r>
      <rPr>
        <sz val="10"/>
        <rFont val="Noto Sans"/>
        <family val="2"/>
      </rPr>
      <t xml:space="preserve">作話</t>
    </r>
  </si>
  <si>
    <r>
      <rPr>
        <sz val="10"/>
        <rFont val="ＭＳ Ｐゴシック"/>
        <family val="3"/>
        <charset val="128"/>
      </rPr>
      <t xml:space="preserve"> 4-3.</t>
    </r>
    <r>
      <rPr>
        <sz val="10"/>
        <rFont val="Noto Sans"/>
        <family val="2"/>
      </rPr>
      <t xml:space="preserve">感情が不安定</t>
    </r>
  </si>
  <si>
    <r>
      <rPr>
        <sz val="10"/>
        <rFont val="ＭＳ Ｐゴシック"/>
        <family val="3"/>
        <charset val="128"/>
      </rPr>
      <t xml:space="preserve"> 4-4.</t>
    </r>
    <r>
      <rPr>
        <sz val="10"/>
        <rFont val="Noto Sans"/>
        <family val="2"/>
      </rPr>
      <t xml:space="preserve">昼夜逆転</t>
    </r>
  </si>
  <si>
    <r>
      <rPr>
        <sz val="10"/>
        <rFont val="ＭＳ Ｐゴシック"/>
        <family val="3"/>
        <charset val="128"/>
      </rPr>
      <t xml:space="preserve"> 4-5.</t>
    </r>
    <r>
      <rPr>
        <sz val="10"/>
        <rFont val="Noto Sans"/>
        <family val="2"/>
      </rPr>
      <t xml:space="preserve">暴言暴行</t>
    </r>
  </si>
  <si>
    <r>
      <rPr>
        <sz val="10"/>
        <rFont val="ＭＳ Ｐゴシック"/>
        <family val="3"/>
        <charset val="128"/>
      </rPr>
      <t xml:space="preserve"> 4-6.</t>
    </r>
    <r>
      <rPr>
        <sz val="10"/>
        <rFont val="Noto Sans"/>
        <family val="2"/>
      </rPr>
      <t xml:space="preserve">同じ話をする</t>
    </r>
  </si>
  <si>
    <r>
      <rPr>
        <sz val="10"/>
        <rFont val="ＭＳ Ｐゴシック"/>
        <family val="3"/>
        <charset val="128"/>
      </rPr>
      <t xml:space="preserve"> 4-7.</t>
    </r>
    <r>
      <rPr>
        <sz val="10"/>
        <rFont val="Noto Sans"/>
        <family val="2"/>
      </rPr>
      <t xml:space="preserve">大声・奇声を出す</t>
    </r>
  </si>
  <si>
    <r>
      <rPr>
        <sz val="10"/>
        <rFont val="ＭＳ Ｐゴシック"/>
        <family val="3"/>
        <charset val="128"/>
      </rPr>
      <t xml:space="preserve"> 4-8.</t>
    </r>
    <r>
      <rPr>
        <sz val="10"/>
        <rFont val="Noto Sans"/>
        <family val="2"/>
      </rPr>
      <t xml:space="preserve">支援の拒否</t>
    </r>
  </si>
  <si>
    <r>
      <rPr>
        <sz val="10"/>
        <rFont val="ＭＳ Ｐゴシック"/>
        <family val="3"/>
        <charset val="128"/>
      </rPr>
      <t xml:space="preserve"> 4-9.</t>
    </r>
    <r>
      <rPr>
        <sz val="10"/>
        <rFont val="Noto Sans"/>
        <family val="2"/>
      </rPr>
      <t xml:space="preserve">徘徊</t>
    </r>
  </si>
  <si>
    <r>
      <rPr>
        <sz val="10"/>
        <rFont val="ＭＳ Ｐゴシック"/>
        <family val="3"/>
        <charset val="128"/>
      </rPr>
      <t xml:space="preserve"> 4-10.</t>
    </r>
    <r>
      <rPr>
        <sz val="10"/>
        <rFont val="Noto Sans"/>
        <family val="2"/>
      </rPr>
      <t xml:space="preserve">落ち着きがない</t>
    </r>
  </si>
  <si>
    <r>
      <rPr>
        <sz val="10"/>
        <rFont val="ＭＳ Ｐゴシック"/>
        <family val="3"/>
        <charset val="128"/>
      </rPr>
      <t xml:space="preserve"> 4-11.</t>
    </r>
    <r>
      <rPr>
        <sz val="10"/>
        <rFont val="Noto Sans"/>
        <family val="2"/>
      </rPr>
      <t xml:space="preserve">外出して戻れない</t>
    </r>
  </si>
  <si>
    <r>
      <rPr>
        <sz val="10"/>
        <rFont val="ＭＳ Ｐゴシック"/>
        <family val="3"/>
        <charset val="128"/>
      </rPr>
      <t xml:space="preserve"> 4-12.</t>
    </r>
    <r>
      <rPr>
        <sz val="10"/>
        <rFont val="Noto Sans"/>
        <family val="2"/>
      </rPr>
      <t xml:space="preserve">１人で出たがる</t>
    </r>
  </si>
  <si>
    <r>
      <rPr>
        <sz val="10"/>
        <rFont val="ＭＳ Ｐゴシック"/>
        <family val="3"/>
        <charset val="128"/>
      </rPr>
      <t xml:space="preserve"> 4-13.</t>
    </r>
    <r>
      <rPr>
        <sz val="10"/>
        <rFont val="Noto Sans"/>
        <family val="2"/>
      </rPr>
      <t xml:space="preserve">収集癖</t>
    </r>
  </si>
  <si>
    <r>
      <rPr>
        <sz val="10"/>
        <rFont val="ＭＳ Ｐゴシック"/>
        <family val="3"/>
        <charset val="128"/>
      </rPr>
      <t xml:space="preserve"> 4-14.</t>
    </r>
    <r>
      <rPr>
        <sz val="10"/>
        <rFont val="Noto Sans"/>
        <family val="2"/>
      </rPr>
      <t xml:space="preserve">物や衣類を壊す</t>
    </r>
  </si>
  <si>
    <r>
      <rPr>
        <sz val="10"/>
        <rFont val="ＭＳ Ｐゴシック"/>
        <family val="3"/>
        <charset val="128"/>
      </rPr>
      <t xml:space="preserve"> 4-15.</t>
    </r>
    <r>
      <rPr>
        <sz val="10"/>
        <rFont val="Noto Sans"/>
        <family val="2"/>
      </rPr>
      <t xml:space="preserve">不潔行為</t>
    </r>
  </si>
  <si>
    <r>
      <rPr>
        <sz val="10"/>
        <rFont val="ＭＳ Ｐゴシック"/>
        <family val="3"/>
        <charset val="128"/>
      </rPr>
      <t xml:space="preserve"> 4-16.</t>
    </r>
    <r>
      <rPr>
        <sz val="10"/>
        <rFont val="Noto Sans"/>
        <family val="2"/>
      </rPr>
      <t xml:space="preserve">異食行動</t>
    </r>
  </si>
  <si>
    <r>
      <rPr>
        <sz val="10"/>
        <rFont val="ＭＳ Ｐゴシック"/>
        <family val="3"/>
        <charset val="128"/>
      </rPr>
      <t xml:space="preserve"> 4-17.</t>
    </r>
    <r>
      <rPr>
        <sz val="10"/>
        <rFont val="Noto Sans"/>
        <family val="2"/>
      </rPr>
      <t xml:space="preserve">ひどい物忘れ</t>
    </r>
  </si>
  <si>
    <r>
      <rPr>
        <sz val="10"/>
        <rFont val="ＭＳ Ｐゴシック"/>
        <family val="3"/>
        <charset val="128"/>
      </rPr>
      <t xml:space="preserve"> 4-18.</t>
    </r>
    <r>
      <rPr>
        <sz val="10"/>
        <rFont val="Noto Sans"/>
        <family val="2"/>
      </rPr>
      <t xml:space="preserve">こだわり</t>
    </r>
  </si>
  <si>
    <r>
      <rPr>
        <sz val="10"/>
        <rFont val="ＭＳ Ｐゴシック"/>
        <family val="3"/>
        <charset val="128"/>
      </rPr>
      <t xml:space="preserve"> 4-19.</t>
    </r>
    <r>
      <rPr>
        <sz val="10"/>
        <rFont val="Noto Sans"/>
        <family val="2"/>
      </rPr>
      <t xml:space="preserve">多動・行動停止</t>
    </r>
  </si>
  <si>
    <r>
      <rPr>
        <sz val="10"/>
        <rFont val="ＭＳ Ｐゴシック"/>
        <family val="3"/>
        <charset val="128"/>
      </rPr>
      <t xml:space="preserve"> 4-20.</t>
    </r>
    <r>
      <rPr>
        <sz val="10"/>
        <rFont val="Noto Sans"/>
        <family val="2"/>
      </rPr>
      <t xml:space="preserve">不安定な行動</t>
    </r>
  </si>
  <si>
    <r>
      <rPr>
        <sz val="10"/>
        <rFont val="ＭＳ Ｐゴシック"/>
        <family val="3"/>
        <charset val="128"/>
      </rPr>
      <t xml:space="preserve"> 4-21.</t>
    </r>
    <r>
      <rPr>
        <sz val="10"/>
        <rFont val="Noto Sans"/>
        <family val="2"/>
      </rPr>
      <t xml:space="preserve">自らを傷つける行為</t>
    </r>
  </si>
  <si>
    <r>
      <rPr>
        <sz val="10"/>
        <rFont val="ＭＳ Ｐゴシック"/>
        <family val="3"/>
        <charset val="128"/>
      </rPr>
      <t xml:space="preserve"> 4-22.</t>
    </r>
    <r>
      <rPr>
        <sz val="10"/>
        <rFont val="Noto Sans"/>
        <family val="2"/>
      </rPr>
      <t xml:space="preserve">他人を傷つける行為</t>
    </r>
  </si>
  <si>
    <r>
      <rPr>
        <sz val="10"/>
        <rFont val="ＭＳ Ｐゴシック"/>
        <family val="3"/>
        <charset val="128"/>
      </rPr>
      <t xml:space="preserve"> 4-23.</t>
    </r>
    <r>
      <rPr>
        <sz val="10"/>
        <rFont val="Noto Sans"/>
        <family val="2"/>
      </rPr>
      <t xml:space="preserve">不適切な行為</t>
    </r>
  </si>
  <si>
    <r>
      <rPr>
        <sz val="10"/>
        <rFont val="ＭＳ Ｐゴシック"/>
        <family val="3"/>
        <charset val="128"/>
      </rPr>
      <t xml:space="preserve"> 4-24.</t>
    </r>
    <r>
      <rPr>
        <sz val="10"/>
        <rFont val="Noto Sans"/>
        <family val="2"/>
      </rPr>
      <t xml:space="preserve">突発的な行動</t>
    </r>
  </si>
  <si>
    <r>
      <rPr>
        <sz val="10"/>
        <rFont val="ＭＳ Ｐゴシック"/>
        <family val="3"/>
        <charset val="128"/>
      </rPr>
      <t xml:space="preserve"> 4-25.</t>
    </r>
    <r>
      <rPr>
        <sz val="10"/>
        <rFont val="Noto Sans"/>
        <family val="2"/>
      </rPr>
      <t xml:space="preserve">過食・反すう等</t>
    </r>
  </si>
  <si>
    <r>
      <rPr>
        <sz val="10"/>
        <rFont val="ＭＳ Ｐゴシック"/>
        <family val="3"/>
        <charset val="128"/>
      </rPr>
      <t xml:space="preserve"> 4-26.</t>
    </r>
    <r>
      <rPr>
        <sz val="10"/>
        <rFont val="Noto Sans"/>
        <family val="2"/>
      </rPr>
      <t xml:space="preserve">そう鬱状態</t>
    </r>
  </si>
  <si>
    <r>
      <rPr>
        <sz val="10"/>
        <rFont val="ＭＳ Ｐゴシック"/>
        <family val="3"/>
        <charset val="128"/>
      </rPr>
      <t xml:space="preserve"> 4-27.</t>
    </r>
    <r>
      <rPr>
        <sz val="10"/>
        <rFont val="Noto Sans"/>
        <family val="2"/>
      </rPr>
      <t xml:space="preserve">反復的行動</t>
    </r>
  </si>
  <si>
    <r>
      <rPr>
        <sz val="10"/>
        <rFont val="ＭＳ Ｐゴシック"/>
        <family val="3"/>
        <charset val="128"/>
      </rPr>
      <t xml:space="preserve"> 4-28.</t>
    </r>
    <r>
      <rPr>
        <sz val="10"/>
        <rFont val="Noto Sans"/>
        <family val="2"/>
      </rPr>
      <t xml:space="preserve">対人面の不安緊張</t>
    </r>
  </si>
  <si>
    <r>
      <rPr>
        <sz val="10"/>
        <rFont val="ＭＳ Ｐゴシック"/>
        <family val="3"/>
        <charset val="128"/>
      </rPr>
      <t xml:space="preserve"> 4-29.</t>
    </r>
    <r>
      <rPr>
        <sz val="10"/>
        <rFont val="Noto Sans"/>
        <family val="2"/>
      </rPr>
      <t xml:space="preserve">意欲が乏しい</t>
    </r>
  </si>
  <si>
    <r>
      <rPr>
        <sz val="10"/>
        <rFont val="ＭＳ Ｐゴシック"/>
        <family val="3"/>
        <charset val="128"/>
      </rPr>
      <t xml:space="preserve"> 4-30.</t>
    </r>
    <r>
      <rPr>
        <sz val="10"/>
        <rFont val="Noto Sans"/>
        <family val="2"/>
      </rPr>
      <t xml:space="preserve">話がまとまらない</t>
    </r>
  </si>
  <si>
    <r>
      <rPr>
        <sz val="10"/>
        <rFont val="ＭＳ Ｐゴシック"/>
        <family val="3"/>
        <charset val="128"/>
      </rPr>
      <t xml:space="preserve"> 4-31.</t>
    </r>
    <r>
      <rPr>
        <sz val="10"/>
        <rFont val="Noto Sans"/>
        <family val="2"/>
      </rPr>
      <t xml:space="preserve">集中力が続かない</t>
    </r>
  </si>
  <si>
    <r>
      <rPr>
        <sz val="10"/>
        <rFont val="ＭＳ Ｐゴシック"/>
        <family val="3"/>
        <charset val="128"/>
      </rPr>
      <t xml:space="preserve"> 4-32.</t>
    </r>
    <r>
      <rPr>
        <sz val="10"/>
        <rFont val="Noto Sans"/>
        <family val="2"/>
      </rPr>
      <t xml:space="preserve">自己の過大評価</t>
    </r>
  </si>
  <si>
    <r>
      <rPr>
        <sz val="10"/>
        <rFont val="ＭＳ Ｐゴシック"/>
        <family val="3"/>
        <charset val="128"/>
      </rPr>
      <t xml:space="preserve"> 4-33.</t>
    </r>
    <r>
      <rPr>
        <sz val="10"/>
        <rFont val="Noto Sans"/>
        <family val="2"/>
      </rPr>
      <t xml:space="preserve">集団への不適応</t>
    </r>
  </si>
  <si>
    <r>
      <rPr>
        <sz val="10"/>
        <rFont val="ＭＳ Ｐゴシック"/>
        <family val="3"/>
        <charset val="128"/>
      </rPr>
      <t xml:space="preserve"> 4-34.</t>
    </r>
    <r>
      <rPr>
        <sz val="10"/>
        <rFont val="Noto Sans"/>
        <family val="2"/>
      </rPr>
      <t xml:space="preserve">多飲水・過飲水</t>
    </r>
  </si>
  <si>
    <r>
      <rPr>
        <sz val="10"/>
        <rFont val="ＭＳ Ｐゴシック"/>
        <family val="3"/>
        <charset val="128"/>
      </rPr>
      <t xml:space="preserve"> 5-1.</t>
    </r>
    <r>
      <rPr>
        <sz val="10"/>
        <rFont val="Noto Sans"/>
        <family val="2"/>
      </rPr>
      <t xml:space="preserve">点滴の管理 </t>
    </r>
  </si>
  <si>
    <r>
      <rPr>
        <sz val="10"/>
        <rFont val="ＭＳ Ｐゴシック"/>
        <family val="3"/>
        <charset val="128"/>
      </rPr>
      <t xml:space="preserve"> 5-2.</t>
    </r>
    <r>
      <rPr>
        <sz val="10"/>
        <rFont val="Noto Sans"/>
        <family val="2"/>
      </rPr>
      <t xml:space="preserve">中心静脈栄養 </t>
    </r>
  </si>
  <si>
    <r>
      <rPr>
        <sz val="10"/>
        <rFont val="ＭＳ Ｐゴシック"/>
        <family val="3"/>
        <charset val="128"/>
      </rPr>
      <t xml:space="preserve"> 5-3.</t>
    </r>
    <r>
      <rPr>
        <sz val="10"/>
        <rFont val="Noto Sans"/>
        <family val="2"/>
      </rPr>
      <t xml:space="preserve">透析 </t>
    </r>
  </si>
  <si>
    <r>
      <rPr>
        <sz val="10"/>
        <rFont val="ＭＳ Ｐゴシック"/>
        <family val="3"/>
        <charset val="128"/>
      </rPr>
      <t xml:space="preserve"> 5-4.</t>
    </r>
    <r>
      <rPr>
        <sz val="10"/>
        <rFont val="Noto Sans"/>
        <family val="2"/>
      </rPr>
      <t xml:space="preserve">ストーマの処置 </t>
    </r>
  </si>
  <si>
    <r>
      <rPr>
        <sz val="10"/>
        <rFont val="ＭＳ Ｐゴシック"/>
        <family val="3"/>
        <charset val="128"/>
      </rPr>
      <t xml:space="preserve"> 5-5.</t>
    </r>
    <r>
      <rPr>
        <sz val="10"/>
        <rFont val="Noto Sans"/>
        <family val="2"/>
      </rPr>
      <t xml:space="preserve">酸素療法 </t>
    </r>
  </si>
  <si>
    <r>
      <rPr>
        <sz val="10"/>
        <rFont val="ＭＳ Ｐゴシック"/>
        <family val="3"/>
        <charset val="128"/>
      </rPr>
      <t xml:space="preserve"> 5-6.</t>
    </r>
    <r>
      <rPr>
        <sz val="10"/>
        <rFont val="Noto Sans"/>
        <family val="2"/>
      </rPr>
      <t xml:space="preserve">レスピレーター </t>
    </r>
  </si>
  <si>
    <r>
      <rPr>
        <sz val="10"/>
        <rFont val="ＭＳ Ｐゴシック"/>
        <family val="3"/>
        <charset val="128"/>
      </rPr>
      <t xml:space="preserve"> 5-7.</t>
    </r>
    <r>
      <rPr>
        <sz val="10"/>
        <rFont val="Noto Sans"/>
        <family val="2"/>
      </rPr>
      <t xml:space="preserve">気管切開の処置 </t>
    </r>
  </si>
  <si>
    <r>
      <rPr>
        <sz val="10"/>
        <rFont val="ＭＳ Ｐゴシック"/>
        <family val="3"/>
        <charset val="128"/>
      </rPr>
      <t xml:space="preserve"> 5-8.</t>
    </r>
    <r>
      <rPr>
        <sz val="10"/>
        <rFont val="Noto Sans"/>
        <family val="2"/>
      </rPr>
      <t xml:space="preserve">疼痛の看護 </t>
    </r>
  </si>
  <si>
    <r>
      <rPr>
        <sz val="10"/>
        <rFont val="ＭＳ Ｐゴシック"/>
        <family val="3"/>
        <charset val="128"/>
      </rPr>
      <t xml:space="preserve"> 5-9.</t>
    </r>
    <r>
      <rPr>
        <sz val="10"/>
        <rFont val="Noto Sans"/>
        <family val="2"/>
      </rPr>
      <t xml:space="preserve">経管栄養 </t>
    </r>
  </si>
  <si>
    <r>
      <rPr>
        <sz val="10"/>
        <rFont val="ＭＳ Ｐゴシック"/>
        <family val="3"/>
        <charset val="128"/>
      </rPr>
      <t xml:space="preserve"> 5-10.</t>
    </r>
    <r>
      <rPr>
        <sz val="10"/>
        <rFont val="Noto Sans"/>
        <family val="2"/>
      </rPr>
      <t xml:space="preserve">モニター測定</t>
    </r>
  </si>
  <si>
    <r>
      <rPr>
        <sz val="10"/>
        <rFont val="ＭＳ Ｐゴシック"/>
        <family val="3"/>
        <charset val="128"/>
      </rPr>
      <t xml:space="preserve"> 5-11.</t>
    </r>
    <r>
      <rPr>
        <sz val="10"/>
        <rFont val="Noto Sans"/>
        <family val="2"/>
      </rPr>
      <t xml:space="preserve">じょくそうの処置 </t>
    </r>
  </si>
  <si>
    <r>
      <rPr>
        <sz val="10"/>
        <rFont val="ＭＳ Ｐゴシック"/>
        <family val="3"/>
        <charset val="128"/>
      </rPr>
      <t xml:space="preserve"> 5-12.</t>
    </r>
    <r>
      <rPr>
        <sz val="10"/>
        <rFont val="Noto Sans"/>
        <family val="2"/>
      </rPr>
      <t xml:space="preserve">カテーテル</t>
    </r>
  </si>
  <si>
    <r>
      <rPr>
        <sz val="10"/>
        <rFont val="ＭＳ Ｐゴシック"/>
        <family val="3"/>
        <charset val="128"/>
      </rPr>
      <t xml:space="preserve"> 6-1. </t>
    </r>
    <r>
      <rPr>
        <sz val="10"/>
        <rFont val="Noto Sans"/>
        <family val="2"/>
      </rPr>
      <t xml:space="preserve">麻痺 右上肢</t>
    </r>
  </si>
  <si>
    <r>
      <rPr>
        <sz val="10"/>
        <rFont val="ＭＳ Ｐゴシック"/>
        <family val="3"/>
        <charset val="128"/>
      </rPr>
      <t xml:space="preserve"> 6-2. </t>
    </r>
    <r>
      <rPr>
        <sz val="10"/>
        <rFont val="Noto Sans"/>
        <family val="2"/>
      </rPr>
      <t xml:space="preserve">麻痺 左上肢</t>
    </r>
  </si>
  <si>
    <r>
      <rPr>
        <sz val="10"/>
        <rFont val="ＭＳ Ｐゴシック"/>
        <family val="3"/>
        <charset val="128"/>
      </rPr>
      <t xml:space="preserve"> 6-3. </t>
    </r>
    <r>
      <rPr>
        <sz val="10"/>
        <rFont val="Noto Sans"/>
        <family val="2"/>
      </rPr>
      <t xml:space="preserve">麻痺 右下肢</t>
    </r>
  </si>
  <si>
    <r>
      <rPr>
        <sz val="10"/>
        <rFont val="ＭＳ Ｐゴシック"/>
        <family val="3"/>
        <charset val="128"/>
      </rPr>
      <t xml:space="preserve"> 6-4. </t>
    </r>
    <r>
      <rPr>
        <sz val="10"/>
        <rFont val="Noto Sans"/>
        <family val="2"/>
      </rPr>
      <t xml:space="preserve">麻痺 左下肢</t>
    </r>
  </si>
  <si>
    <r>
      <rPr>
        <sz val="10"/>
        <rFont val="ＭＳ Ｐゴシック"/>
        <family val="3"/>
        <charset val="128"/>
      </rPr>
      <t xml:space="preserve"> 6-5. </t>
    </r>
    <r>
      <rPr>
        <sz val="10"/>
        <rFont val="Noto Sans"/>
        <family val="2"/>
      </rPr>
      <t xml:space="preserve">麻痺 その他</t>
    </r>
  </si>
  <si>
    <r>
      <rPr>
        <sz val="10"/>
        <rFont val="ＭＳ Ｐゴシック"/>
        <family val="3"/>
        <charset val="128"/>
      </rPr>
      <t xml:space="preserve"> 6-6. </t>
    </r>
    <r>
      <rPr>
        <sz val="10"/>
        <rFont val="Noto Sans"/>
        <family val="2"/>
      </rPr>
      <t xml:space="preserve">関節の拘縮肩関節 右</t>
    </r>
  </si>
  <si>
    <t xml:space="preserve">関節の拘縮肩関節 左</t>
  </si>
  <si>
    <r>
      <rPr>
        <sz val="10"/>
        <rFont val="ＭＳ Ｐゴシック"/>
        <family val="3"/>
        <charset val="128"/>
      </rPr>
      <t xml:space="preserve"> 6-7. </t>
    </r>
    <r>
      <rPr>
        <sz val="10"/>
        <rFont val="Noto Sans"/>
        <family val="2"/>
      </rPr>
      <t xml:space="preserve">関節の拘縮肘関節 右</t>
    </r>
  </si>
  <si>
    <t xml:space="preserve">関節の拘縮肘関節 左</t>
  </si>
  <si>
    <r>
      <rPr>
        <sz val="10"/>
        <rFont val="ＭＳ Ｐゴシック"/>
        <family val="3"/>
        <charset val="128"/>
      </rPr>
      <t xml:space="preserve"> 6-8. </t>
    </r>
    <r>
      <rPr>
        <sz val="10"/>
        <rFont val="Noto Sans"/>
        <family val="2"/>
      </rPr>
      <t xml:space="preserve">関節の拘縮股関節 右</t>
    </r>
  </si>
  <si>
    <t xml:space="preserve">関節の拘縮股関節 左</t>
  </si>
  <si>
    <r>
      <rPr>
        <sz val="10"/>
        <rFont val="ＭＳ Ｐゴシック"/>
        <family val="3"/>
        <charset val="128"/>
      </rPr>
      <t xml:space="preserve"> 6-9. </t>
    </r>
    <r>
      <rPr>
        <sz val="10"/>
        <rFont val="Noto Sans"/>
        <family val="2"/>
      </rPr>
      <t xml:space="preserve">関節の拘縮膝関節 右</t>
    </r>
  </si>
  <si>
    <t xml:space="preserve">関節の拘縮膝関節 左</t>
  </si>
  <si>
    <r>
      <rPr>
        <sz val="10"/>
        <rFont val="ＭＳ Ｐゴシック"/>
        <family val="3"/>
        <charset val="128"/>
      </rPr>
      <t xml:space="preserve"> 6-10. </t>
    </r>
    <r>
      <rPr>
        <sz val="10"/>
        <rFont val="Noto Sans"/>
        <family val="2"/>
      </rPr>
      <t xml:space="preserve">関節の拘縮その他</t>
    </r>
  </si>
  <si>
    <r>
      <rPr>
        <sz val="10"/>
        <rFont val="ＭＳ Ｐゴシック"/>
        <family val="3"/>
        <charset val="128"/>
      </rPr>
      <t xml:space="preserve"> 7-1. </t>
    </r>
    <r>
      <rPr>
        <sz val="10"/>
        <rFont val="Noto Sans"/>
        <family val="2"/>
      </rPr>
      <t xml:space="preserve">てんかん</t>
    </r>
  </si>
  <si>
    <r>
      <rPr>
        <sz val="10"/>
        <rFont val="ＭＳ Ｐゴシック"/>
        <family val="3"/>
        <charset val="128"/>
      </rPr>
      <t xml:space="preserve"> 8-1.</t>
    </r>
    <r>
      <rPr>
        <sz val="10"/>
        <rFont val="Noto Sans"/>
        <family val="2"/>
      </rPr>
      <t xml:space="preserve">二軸評価 精神症状</t>
    </r>
  </si>
  <si>
    <r>
      <rPr>
        <sz val="10"/>
        <rFont val="ＭＳ Ｐゴシック"/>
        <family val="3"/>
        <charset val="128"/>
      </rPr>
      <t xml:space="preserve"> 8-2.</t>
    </r>
    <r>
      <rPr>
        <sz val="10"/>
        <rFont val="Noto Sans"/>
        <family val="2"/>
      </rPr>
      <t xml:space="preserve">二軸評価 能力障害</t>
    </r>
  </si>
  <si>
    <r>
      <rPr>
        <sz val="10"/>
        <rFont val="ＭＳ Ｐゴシック"/>
        <family val="3"/>
        <charset val="128"/>
      </rPr>
      <t xml:space="preserve"> 8-3.</t>
    </r>
    <r>
      <rPr>
        <sz val="10"/>
        <rFont val="Noto Sans"/>
        <family val="2"/>
      </rPr>
      <t xml:space="preserve">生活障害評価 食事</t>
    </r>
  </si>
  <si>
    <r>
      <rPr>
        <sz val="10"/>
        <rFont val="ＭＳ Ｐゴシック"/>
        <family val="3"/>
        <charset val="128"/>
      </rPr>
      <t xml:space="preserve"> 8-4.</t>
    </r>
    <r>
      <rPr>
        <sz val="10"/>
        <rFont val="Noto Sans"/>
        <family val="2"/>
      </rPr>
      <t xml:space="preserve">生活障害評価 生活リズム</t>
    </r>
  </si>
  <si>
    <r>
      <rPr>
        <sz val="10"/>
        <rFont val="ＭＳ Ｐゴシック"/>
        <family val="3"/>
        <charset val="128"/>
      </rPr>
      <t xml:space="preserve"> 8-5.</t>
    </r>
    <r>
      <rPr>
        <sz val="10"/>
        <rFont val="Noto Sans"/>
        <family val="2"/>
      </rPr>
      <t xml:space="preserve">生活障害評価 保清</t>
    </r>
  </si>
  <si>
    <r>
      <rPr>
        <sz val="10"/>
        <rFont val="ＭＳ Ｐゴシック"/>
        <family val="3"/>
        <charset val="128"/>
      </rPr>
      <t xml:space="preserve"> 8-6.</t>
    </r>
    <r>
      <rPr>
        <sz val="10"/>
        <rFont val="Noto Sans"/>
        <family val="2"/>
      </rPr>
      <t xml:space="preserve">生活障害評価 金銭管理</t>
    </r>
  </si>
  <si>
    <r>
      <rPr>
        <sz val="10"/>
        <rFont val="ＭＳ Ｐゴシック"/>
        <family val="3"/>
        <charset val="128"/>
      </rPr>
      <t xml:space="preserve"> 8-7.</t>
    </r>
    <r>
      <rPr>
        <sz val="10"/>
        <rFont val="Noto Sans"/>
        <family val="2"/>
      </rPr>
      <t xml:space="preserve">生活障害評価 服薬管理</t>
    </r>
  </si>
  <si>
    <r>
      <rPr>
        <sz val="10"/>
        <rFont val="ＭＳ Ｐゴシック"/>
        <family val="3"/>
        <charset val="128"/>
      </rPr>
      <t xml:space="preserve"> 8-8.</t>
    </r>
    <r>
      <rPr>
        <sz val="10"/>
        <rFont val="Noto Sans"/>
        <family val="2"/>
      </rPr>
      <t xml:space="preserve">生活障害評価 対人関係</t>
    </r>
  </si>
  <si>
    <r>
      <rPr>
        <sz val="10"/>
        <rFont val="ＭＳ Ｐゴシック"/>
        <family val="3"/>
        <charset val="128"/>
      </rPr>
      <t xml:space="preserve"> 8-9.</t>
    </r>
    <r>
      <rPr>
        <sz val="10"/>
        <rFont val="Noto Sans"/>
        <family val="2"/>
      </rPr>
      <t xml:space="preserve">生活障害評価 社会的適応</t>
    </r>
  </si>
  <si>
    <t xml:space="preserve">前回有効期間</t>
  </si>
  <si>
    <t xml:space="preserve">審査時検討事項</t>
  </si>
  <si>
    <t xml:space="preserve">２次判定</t>
  </si>
  <si>
    <t xml:space="preserve">変更理由</t>
  </si>
  <si>
    <t xml:space="preserve">記載事項</t>
  </si>
  <si>
    <t xml:space="preserve">認定有効期間月数</t>
  </si>
  <si>
    <t xml:space="preserve">要介護度（削除不可）</t>
  </si>
  <si>
    <r>
      <rPr>
        <sz val="11"/>
        <rFont val="Noto Sans"/>
        <family val="2"/>
      </rPr>
      <t xml:space="preserve">表示項目１</t>
    </r>
    <r>
      <rPr>
        <sz val="11"/>
        <rFont val="ＭＳ Ｐゴシック"/>
        <family val="3"/>
        <charset val="128"/>
      </rPr>
      <t xml:space="preserve">	</t>
    </r>
    <r>
      <rPr>
        <sz val="11"/>
        <rFont val="Noto Sans"/>
        <family val="2"/>
      </rPr>
      <t xml:space="preserve">表示項目２</t>
    </r>
    <r>
      <rPr>
        <sz val="11"/>
        <rFont val="ＭＳ Ｐゴシック"/>
        <family val="3"/>
        <charset val="128"/>
      </rPr>
      <t xml:space="preserve">	</t>
    </r>
    <r>
      <rPr>
        <sz val="11"/>
        <rFont val="Noto Sans"/>
        <family val="2"/>
      </rPr>
      <t xml:space="preserve">表示項目３</t>
    </r>
    <r>
      <rPr>
        <sz val="11"/>
        <rFont val="ＭＳ Ｐゴシック"/>
        <family val="3"/>
        <charset val="128"/>
      </rPr>
      <t xml:space="preserve">													</t>
    </r>
  </si>
  <si>
    <t xml:space="preserve">全て最重度</t>
  </si>
  <si>
    <t xml:space="preserve">女性</t>
  </si>
  <si>
    <r>
      <rPr>
        <sz val="11"/>
        <rFont val="Noto Sans"/>
        <family val="2"/>
      </rPr>
      <t xml:space="preserve">知的</t>
    </r>
    <r>
      <rPr>
        <sz val="11"/>
        <rFont val="ＭＳ Ｐゴシック"/>
        <family val="3"/>
        <charset val="128"/>
      </rPr>
      <t xml:space="preserve">/</t>
    </r>
    <r>
      <rPr>
        <sz val="11"/>
        <rFont val="Noto Sans"/>
        <family val="2"/>
      </rPr>
      <t xml:space="preserve">精神</t>
    </r>
  </si>
  <si>
    <t xml:space="preserve">障害支援区分認定審査会資料</t>
  </si>
  <si>
    <r>
      <rPr>
        <sz val="9"/>
        <rFont val="Noto Sans"/>
        <family val="2"/>
      </rPr>
      <t xml:space="preserve"> 審   査   </t>
    </r>
    <r>
      <rPr>
        <sz val="9"/>
        <rFont val="ＭＳ Ｐ明朝"/>
        <family val="1"/>
        <charset val="128"/>
      </rPr>
      <t xml:space="preserve">No.</t>
    </r>
  </si>
  <si>
    <t xml:space="preserve">:</t>
  </si>
  <si>
    <t xml:space="preserve">調査結果</t>
  </si>
  <si>
    <t xml:space="preserve"> 氏  　　　名</t>
  </si>
  <si>
    <t xml:space="preserve"> 行動障害</t>
  </si>
  <si>
    <r>
      <rPr>
        <sz val="9"/>
        <rFont val="ＭＳ 明朝"/>
        <family val="1"/>
        <charset val="128"/>
      </rPr>
      <t xml:space="preserve"> 4-1</t>
    </r>
    <r>
      <rPr>
        <sz val="9"/>
        <rFont val="Noto Sans"/>
        <family val="2"/>
      </rPr>
      <t xml:space="preserve">．被害的・拒否的</t>
    </r>
  </si>
  <si>
    <t xml:space="preserve"> 年  　　　齢</t>
  </si>
  <si>
    <r>
      <rPr>
        <sz val="9"/>
        <rFont val="ＭＳ 明朝"/>
        <family val="1"/>
        <charset val="128"/>
      </rPr>
      <t xml:space="preserve"> 4-2. </t>
    </r>
    <r>
      <rPr>
        <sz val="9"/>
        <rFont val="Noto Sans"/>
        <family val="2"/>
      </rPr>
      <t xml:space="preserve">作　話</t>
    </r>
  </si>
  <si>
    <t xml:space="preserve"> 性 　 　　別</t>
  </si>
  <si>
    <r>
      <rPr>
        <sz val="9"/>
        <rFont val="ＭＳ 明朝"/>
        <family val="1"/>
        <charset val="128"/>
      </rPr>
      <t xml:space="preserve"> 4-3. </t>
    </r>
    <r>
      <rPr>
        <sz val="9"/>
        <rFont val="Noto Sans"/>
        <family val="2"/>
      </rPr>
      <t xml:space="preserve">感情が不安定</t>
    </r>
  </si>
  <si>
    <t xml:space="preserve"> 障  害  種  別　</t>
  </si>
  <si>
    <r>
      <rPr>
        <sz val="9"/>
        <rFont val="ＭＳ 明朝"/>
        <family val="1"/>
        <charset val="128"/>
      </rPr>
      <t xml:space="preserve"> 4-4. </t>
    </r>
    <r>
      <rPr>
        <sz val="9"/>
        <rFont val="Noto Sans"/>
        <family val="2"/>
      </rPr>
      <t xml:space="preserve">昼夜逆転</t>
    </r>
  </si>
  <si>
    <t xml:space="preserve"> 前　回　区　分：　</t>
  </si>
  <si>
    <t xml:space="preserve"> 認定有効期間：　</t>
  </si>
  <si>
    <r>
      <rPr>
        <sz val="9"/>
        <rFont val="ＭＳ 明朝"/>
        <family val="1"/>
        <charset val="128"/>
      </rPr>
      <t xml:space="preserve"> 4-5. </t>
    </r>
    <r>
      <rPr>
        <sz val="9"/>
        <rFont val="Noto Sans"/>
        <family val="2"/>
      </rPr>
      <t xml:space="preserve">暴言暴行</t>
    </r>
  </si>
  <si>
    <t xml:space="preserve"> 一次判定結果：</t>
  </si>
  <si>
    <t xml:space="preserve"> 判定条件番号：</t>
  </si>
  <si>
    <r>
      <rPr>
        <sz val="9"/>
        <rFont val="ＭＳ 明朝"/>
        <family val="1"/>
        <charset val="128"/>
      </rPr>
      <t xml:space="preserve"> 4-6. </t>
    </r>
    <r>
      <rPr>
        <sz val="9"/>
        <rFont val="Noto Sans"/>
        <family val="2"/>
      </rPr>
      <t xml:space="preserve">同じ話をする</t>
    </r>
  </si>
  <si>
    <r>
      <rPr>
        <sz val="9"/>
        <rFont val="ＭＳ 明朝"/>
        <family val="1"/>
        <charset val="128"/>
      </rPr>
      <t xml:space="preserve"> 4-7. </t>
    </r>
    <r>
      <rPr>
        <sz val="9"/>
        <rFont val="Noto Sans"/>
        <family val="2"/>
      </rPr>
      <t xml:space="preserve">大声・奇声を出す</t>
    </r>
  </si>
  <si>
    <t xml:space="preserve"> 二次判定結果：</t>
  </si>
  <si>
    <t xml:space="preserve"> 認定有効期間：</t>
  </si>
  <si>
    <r>
      <rPr>
        <sz val="9"/>
        <rFont val="ＭＳ 明朝"/>
        <family val="1"/>
        <charset val="128"/>
      </rPr>
      <t xml:space="preserve"> 4-8. </t>
    </r>
    <r>
      <rPr>
        <sz val="9"/>
        <rFont val="Noto Sans"/>
        <family val="2"/>
      </rPr>
      <t xml:space="preserve">支援の拒否</t>
    </r>
  </si>
  <si>
    <r>
      <rPr>
        <sz val="9"/>
        <rFont val="ＭＳ 明朝"/>
        <family val="1"/>
        <charset val="128"/>
      </rPr>
      <t xml:space="preserve"> 4-9</t>
    </r>
    <r>
      <rPr>
        <sz val="9"/>
        <rFont val="Noto Sans"/>
        <family val="2"/>
      </rPr>
      <t xml:space="preserve">．徘　徊</t>
    </r>
  </si>
  <si>
    <t xml:space="preserve"> 判定スコア</t>
  </si>
  <si>
    <r>
      <rPr>
        <sz val="9"/>
        <rFont val="ＭＳ 明朝"/>
        <family val="1"/>
        <charset val="128"/>
      </rPr>
      <t xml:space="preserve"> 4-10</t>
    </r>
    <r>
      <rPr>
        <sz val="9"/>
        <rFont val="Noto Sans"/>
        <family val="2"/>
      </rPr>
      <t xml:space="preserve">．落ち着きがない</t>
    </r>
  </si>
  <si>
    <r>
      <rPr>
        <sz val="9"/>
        <rFont val="ＭＳ 明朝"/>
        <family val="1"/>
        <charset val="128"/>
      </rPr>
      <t xml:space="preserve"> 4-11</t>
    </r>
    <r>
      <rPr>
        <sz val="9"/>
        <rFont val="Noto Sans"/>
        <family val="2"/>
      </rPr>
      <t xml:space="preserve">．外出して戻れない</t>
    </r>
  </si>
  <si>
    <r>
      <rPr>
        <sz val="9"/>
        <rFont val="ＭＳ 明朝"/>
        <family val="1"/>
        <charset val="128"/>
      </rPr>
      <t xml:space="preserve"> 4-12</t>
    </r>
    <r>
      <rPr>
        <sz val="9"/>
        <rFont val="Noto Sans"/>
        <family val="2"/>
      </rPr>
      <t xml:space="preserve">．１人で出たがる</t>
    </r>
  </si>
  <si>
    <r>
      <rPr>
        <sz val="9"/>
        <rFont val="ＭＳ 明朝"/>
        <family val="1"/>
        <charset val="128"/>
      </rPr>
      <t xml:space="preserve"> 4-13</t>
    </r>
    <r>
      <rPr>
        <sz val="9"/>
        <rFont val="Noto Sans"/>
        <family val="2"/>
      </rPr>
      <t xml:space="preserve">．収集癖</t>
    </r>
  </si>
  <si>
    <t xml:space="preserve"> 認定調査項目</t>
  </si>
  <si>
    <r>
      <rPr>
        <sz val="9"/>
        <rFont val="ＭＳ 明朝"/>
        <family val="1"/>
        <charset val="128"/>
      </rPr>
      <t xml:space="preserve"> 4-14</t>
    </r>
    <r>
      <rPr>
        <sz val="9"/>
        <rFont val="Noto Sans"/>
        <family val="2"/>
      </rPr>
      <t xml:space="preserve">．物や衣類を壊す</t>
    </r>
  </si>
  <si>
    <r>
      <rPr>
        <sz val="9"/>
        <rFont val="ＭＳ 明朝"/>
        <family val="1"/>
        <charset val="128"/>
      </rPr>
      <t xml:space="preserve"> 4-15</t>
    </r>
    <r>
      <rPr>
        <sz val="9"/>
        <rFont val="Noto Sans"/>
        <family val="2"/>
      </rPr>
      <t xml:space="preserve">．不潔行為</t>
    </r>
  </si>
  <si>
    <t xml:space="preserve"> 移動・動作</t>
  </si>
  <si>
    <r>
      <rPr>
        <sz val="9"/>
        <rFont val="ＭＳ 明朝"/>
        <family val="1"/>
        <charset val="128"/>
      </rPr>
      <t xml:space="preserve"> 1-1. </t>
    </r>
    <r>
      <rPr>
        <sz val="9"/>
        <rFont val="Noto Sans"/>
        <family val="2"/>
      </rPr>
      <t xml:space="preserve">寝返り</t>
    </r>
  </si>
  <si>
    <r>
      <rPr>
        <sz val="9"/>
        <rFont val="ＭＳ 明朝"/>
        <family val="1"/>
        <charset val="128"/>
      </rPr>
      <t xml:space="preserve"> 4-16</t>
    </r>
    <r>
      <rPr>
        <sz val="9"/>
        <rFont val="Noto Sans"/>
        <family val="2"/>
      </rPr>
      <t xml:space="preserve">．異食行動</t>
    </r>
  </si>
  <si>
    <r>
      <rPr>
        <sz val="9"/>
        <rFont val="ＭＳ 明朝"/>
        <family val="1"/>
        <charset val="128"/>
      </rPr>
      <t xml:space="preserve"> 1-2. </t>
    </r>
    <r>
      <rPr>
        <sz val="9"/>
        <rFont val="Noto Sans"/>
        <family val="2"/>
      </rPr>
      <t xml:space="preserve">起き上がり</t>
    </r>
  </si>
  <si>
    <r>
      <rPr>
        <sz val="9"/>
        <rFont val="ＭＳ 明朝"/>
        <family val="1"/>
        <charset val="128"/>
      </rPr>
      <t xml:space="preserve"> 4-17</t>
    </r>
    <r>
      <rPr>
        <sz val="9"/>
        <rFont val="Noto Sans"/>
        <family val="2"/>
      </rPr>
      <t xml:space="preserve">．ひどい物忘れ</t>
    </r>
  </si>
  <si>
    <r>
      <rPr>
        <sz val="9"/>
        <rFont val="ＭＳ 明朝"/>
        <family val="1"/>
        <charset val="128"/>
      </rPr>
      <t xml:space="preserve"> 1-3. </t>
    </r>
    <r>
      <rPr>
        <sz val="9"/>
        <rFont val="Noto Sans"/>
        <family val="2"/>
      </rPr>
      <t xml:space="preserve">座位保持</t>
    </r>
  </si>
  <si>
    <r>
      <rPr>
        <sz val="9"/>
        <rFont val="ＭＳ 明朝"/>
        <family val="1"/>
        <charset val="128"/>
      </rPr>
      <t xml:space="preserve"> 4-18</t>
    </r>
    <r>
      <rPr>
        <sz val="9"/>
        <rFont val="Noto Sans"/>
        <family val="2"/>
      </rPr>
      <t xml:space="preserve">．こだわり</t>
    </r>
  </si>
  <si>
    <r>
      <rPr>
        <sz val="9"/>
        <rFont val="ＭＳ 明朝"/>
        <family val="1"/>
        <charset val="128"/>
      </rPr>
      <t xml:space="preserve"> 1-4. </t>
    </r>
    <r>
      <rPr>
        <sz val="9"/>
        <rFont val="Noto Sans"/>
        <family val="2"/>
      </rPr>
      <t xml:space="preserve">移　乗</t>
    </r>
  </si>
  <si>
    <r>
      <rPr>
        <sz val="9"/>
        <rFont val="ＭＳ 明朝"/>
        <family val="1"/>
        <charset val="128"/>
      </rPr>
      <t xml:space="preserve"> 4-19</t>
    </r>
    <r>
      <rPr>
        <sz val="9"/>
        <rFont val="Noto Sans"/>
        <family val="2"/>
      </rPr>
      <t xml:space="preserve">．多動・行動停止</t>
    </r>
  </si>
  <si>
    <r>
      <rPr>
        <sz val="9"/>
        <rFont val="ＭＳ 明朝"/>
        <family val="1"/>
        <charset val="128"/>
      </rPr>
      <t xml:space="preserve"> 1-5. </t>
    </r>
    <r>
      <rPr>
        <sz val="9"/>
        <rFont val="Noto Sans"/>
        <family val="2"/>
      </rPr>
      <t xml:space="preserve">立ち上がり</t>
    </r>
  </si>
  <si>
    <r>
      <rPr>
        <sz val="9"/>
        <rFont val="ＭＳ 明朝"/>
        <family val="1"/>
        <charset val="128"/>
      </rPr>
      <t xml:space="preserve"> 4-20</t>
    </r>
    <r>
      <rPr>
        <sz val="9"/>
        <rFont val="Noto Sans"/>
        <family val="2"/>
      </rPr>
      <t xml:space="preserve">．不安定な行動</t>
    </r>
  </si>
  <si>
    <r>
      <rPr>
        <sz val="9"/>
        <rFont val="ＭＳ 明朝"/>
        <family val="1"/>
        <charset val="128"/>
      </rPr>
      <t xml:space="preserve"> 1-6. </t>
    </r>
    <r>
      <rPr>
        <sz val="9"/>
        <rFont val="Noto Sans"/>
        <family val="2"/>
      </rPr>
      <t xml:space="preserve">両足での立位保持</t>
    </r>
  </si>
  <si>
    <r>
      <rPr>
        <sz val="9"/>
        <rFont val="ＭＳ 明朝"/>
        <family val="1"/>
        <charset val="128"/>
      </rPr>
      <t xml:space="preserve"> 4-21</t>
    </r>
    <r>
      <rPr>
        <sz val="9"/>
        <rFont val="Noto Sans"/>
        <family val="2"/>
      </rPr>
      <t xml:space="preserve">．自らを傷つける行為</t>
    </r>
  </si>
  <si>
    <r>
      <rPr>
        <sz val="9"/>
        <rFont val="ＭＳ 明朝"/>
        <family val="1"/>
        <charset val="128"/>
      </rPr>
      <t xml:space="preserve"> 1-7. </t>
    </r>
    <r>
      <rPr>
        <sz val="9"/>
        <rFont val="Noto Sans"/>
        <family val="2"/>
      </rPr>
      <t xml:space="preserve">片足での立位保持</t>
    </r>
  </si>
  <si>
    <r>
      <rPr>
        <sz val="9"/>
        <rFont val="ＭＳ 明朝"/>
        <family val="1"/>
        <charset val="128"/>
      </rPr>
      <t xml:space="preserve"> 4-22</t>
    </r>
    <r>
      <rPr>
        <sz val="9"/>
        <rFont val="Noto Sans"/>
        <family val="2"/>
      </rPr>
      <t xml:space="preserve">．他人を傷つける行為</t>
    </r>
  </si>
  <si>
    <r>
      <rPr>
        <sz val="9"/>
        <rFont val="ＭＳ 明朝"/>
        <family val="1"/>
        <charset val="128"/>
      </rPr>
      <t xml:space="preserve"> 1-8. </t>
    </r>
    <r>
      <rPr>
        <sz val="9"/>
        <rFont val="Noto Sans"/>
        <family val="2"/>
      </rPr>
      <t xml:space="preserve">歩　行 </t>
    </r>
  </si>
  <si>
    <r>
      <rPr>
        <sz val="9"/>
        <rFont val="ＭＳ 明朝"/>
        <family val="1"/>
        <charset val="128"/>
      </rPr>
      <t xml:space="preserve"> 4-23</t>
    </r>
    <r>
      <rPr>
        <sz val="9"/>
        <rFont val="Noto Sans"/>
        <family val="2"/>
      </rPr>
      <t xml:space="preserve">．不適切な行為</t>
    </r>
  </si>
  <si>
    <r>
      <rPr>
        <sz val="9"/>
        <rFont val="ＭＳ 明朝"/>
        <family val="1"/>
        <charset val="128"/>
      </rPr>
      <t xml:space="preserve"> 1-9. </t>
    </r>
    <r>
      <rPr>
        <sz val="9"/>
        <rFont val="Noto Sans"/>
        <family val="2"/>
      </rPr>
      <t xml:space="preserve">移　動</t>
    </r>
  </si>
  <si>
    <r>
      <rPr>
        <sz val="9"/>
        <rFont val="ＭＳ 明朝"/>
        <family val="1"/>
        <charset val="128"/>
      </rPr>
      <t xml:space="preserve"> 4-24</t>
    </r>
    <r>
      <rPr>
        <sz val="9"/>
        <rFont val="Noto Sans"/>
        <family val="2"/>
      </rPr>
      <t xml:space="preserve">．突発的な行動</t>
    </r>
  </si>
  <si>
    <r>
      <rPr>
        <sz val="9"/>
        <rFont val="ＭＳ 明朝"/>
        <family val="1"/>
        <charset val="128"/>
      </rPr>
      <t xml:space="preserve"> 1-10. </t>
    </r>
    <r>
      <rPr>
        <sz val="9"/>
        <rFont val="Noto Sans"/>
        <family val="2"/>
      </rPr>
      <t xml:space="preserve">衣服の着脱 </t>
    </r>
  </si>
  <si>
    <r>
      <rPr>
        <sz val="9"/>
        <rFont val="ＭＳ 明朝"/>
        <family val="1"/>
        <charset val="128"/>
      </rPr>
      <t xml:space="preserve"> 4-25</t>
    </r>
    <r>
      <rPr>
        <sz val="9"/>
        <rFont val="Noto Sans"/>
        <family val="2"/>
      </rPr>
      <t xml:space="preserve">．過食・反すう等</t>
    </r>
  </si>
  <si>
    <r>
      <rPr>
        <sz val="9"/>
        <rFont val="ＭＳ 明朝"/>
        <family val="1"/>
        <charset val="128"/>
      </rPr>
      <t xml:space="preserve"> 1-11. </t>
    </r>
    <r>
      <rPr>
        <sz val="9"/>
        <rFont val="Noto Sans"/>
        <family val="2"/>
      </rPr>
      <t xml:space="preserve">じょくそう</t>
    </r>
  </si>
  <si>
    <r>
      <rPr>
        <sz val="9"/>
        <rFont val="ＭＳ 明朝"/>
        <family val="1"/>
        <charset val="128"/>
      </rPr>
      <t xml:space="preserve"> 4-26</t>
    </r>
    <r>
      <rPr>
        <sz val="9"/>
        <rFont val="Noto Sans"/>
        <family val="2"/>
      </rPr>
      <t xml:space="preserve">．そう鬱状態</t>
    </r>
  </si>
  <si>
    <r>
      <rPr>
        <sz val="9"/>
        <rFont val="ＭＳ 明朝"/>
        <family val="1"/>
        <charset val="128"/>
      </rPr>
      <t xml:space="preserve"> 1-12. </t>
    </r>
    <r>
      <rPr>
        <sz val="9"/>
        <rFont val="Noto Sans"/>
        <family val="2"/>
      </rPr>
      <t xml:space="preserve">えん下</t>
    </r>
  </si>
  <si>
    <r>
      <rPr>
        <sz val="9"/>
        <rFont val="ＭＳ 明朝"/>
        <family val="1"/>
        <charset val="128"/>
      </rPr>
      <t xml:space="preserve"> 4-27</t>
    </r>
    <r>
      <rPr>
        <sz val="9"/>
        <rFont val="Noto Sans"/>
        <family val="2"/>
      </rPr>
      <t xml:space="preserve">．反復的行動</t>
    </r>
  </si>
  <si>
    <t xml:space="preserve"> 身の回りの世話・</t>
  </si>
  <si>
    <r>
      <rPr>
        <sz val="9"/>
        <rFont val="ＭＳ 明朝"/>
        <family val="1"/>
        <charset val="128"/>
      </rPr>
      <t xml:space="preserve"> 2-1. </t>
    </r>
    <r>
      <rPr>
        <sz val="9"/>
        <rFont val="Noto Sans"/>
        <family val="2"/>
      </rPr>
      <t xml:space="preserve">食　事</t>
    </r>
  </si>
  <si>
    <r>
      <rPr>
        <sz val="9"/>
        <rFont val="ＭＳ 明朝"/>
        <family val="1"/>
        <charset val="128"/>
      </rPr>
      <t xml:space="preserve"> 4-28</t>
    </r>
    <r>
      <rPr>
        <sz val="9"/>
        <rFont val="Noto Sans"/>
        <family val="2"/>
      </rPr>
      <t xml:space="preserve">．対人面の不安緊張</t>
    </r>
  </si>
  <si>
    <t xml:space="preserve"> 日常生活</t>
  </si>
  <si>
    <r>
      <rPr>
        <sz val="9"/>
        <rFont val="ＭＳ 明朝"/>
        <family val="1"/>
        <charset val="128"/>
      </rPr>
      <t xml:space="preserve"> 2-2. </t>
    </r>
    <r>
      <rPr>
        <sz val="9"/>
        <rFont val="Noto Sans"/>
        <family val="2"/>
      </rPr>
      <t xml:space="preserve">口腔清潔</t>
    </r>
  </si>
  <si>
    <r>
      <rPr>
        <sz val="9"/>
        <rFont val="ＭＳ 明朝"/>
        <family val="1"/>
        <charset val="128"/>
      </rPr>
      <t xml:space="preserve"> 4-29</t>
    </r>
    <r>
      <rPr>
        <sz val="9"/>
        <rFont val="Noto Sans"/>
        <family val="2"/>
      </rPr>
      <t xml:space="preserve">．意欲が乏しい</t>
    </r>
  </si>
  <si>
    <r>
      <rPr>
        <sz val="9"/>
        <rFont val="ＭＳ 明朝"/>
        <family val="1"/>
        <charset val="128"/>
      </rPr>
      <t xml:space="preserve"> 2-3. </t>
    </r>
    <r>
      <rPr>
        <sz val="9"/>
        <rFont val="Noto Sans"/>
        <family val="2"/>
      </rPr>
      <t xml:space="preserve">入　浴</t>
    </r>
  </si>
  <si>
    <r>
      <rPr>
        <sz val="9"/>
        <rFont val="ＭＳ 明朝"/>
        <family val="1"/>
        <charset val="128"/>
      </rPr>
      <t xml:space="preserve"> 4-30</t>
    </r>
    <r>
      <rPr>
        <sz val="9"/>
        <rFont val="Noto Sans"/>
        <family val="2"/>
      </rPr>
      <t xml:space="preserve">．話がまとまらない</t>
    </r>
  </si>
  <si>
    <r>
      <rPr>
        <sz val="9"/>
        <rFont val="ＭＳ 明朝"/>
        <family val="1"/>
        <charset val="128"/>
      </rPr>
      <t xml:space="preserve"> 2-4. </t>
    </r>
    <r>
      <rPr>
        <sz val="9"/>
        <rFont val="Noto Sans"/>
        <family val="2"/>
      </rPr>
      <t xml:space="preserve">排　尿</t>
    </r>
  </si>
  <si>
    <r>
      <rPr>
        <sz val="9"/>
        <rFont val="ＭＳ 明朝"/>
        <family val="1"/>
        <charset val="128"/>
      </rPr>
      <t xml:space="preserve"> 4-31</t>
    </r>
    <r>
      <rPr>
        <sz val="9"/>
        <rFont val="Noto Sans"/>
        <family val="2"/>
      </rPr>
      <t xml:space="preserve">．集中力が続かない</t>
    </r>
  </si>
  <si>
    <r>
      <rPr>
        <sz val="9"/>
        <rFont val="ＭＳ 明朝"/>
        <family val="1"/>
        <charset val="128"/>
      </rPr>
      <t xml:space="preserve"> 2-5. </t>
    </r>
    <r>
      <rPr>
        <sz val="9"/>
        <rFont val="Noto Sans"/>
        <family val="2"/>
      </rPr>
      <t xml:space="preserve">排　便</t>
    </r>
  </si>
  <si>
    <r>
      <rPr>
        <sz val="9"/>
        <rFont val="ＭＳ 明朝"/>
        <family val="1"/>
        <charset val="128"/>
      </rPr>
      <t xml:space="preserve"> 4-32</t>
    </r>
    <r>
      <rPr>
        <sz val="9"/>
        <rFont val="Noto Sans"/>
        <family val="2"/>
      </rPr>
      <t xml:space="preserve">．自己の過大評価</t>
    </r>
  </si>
  <si>
    <r>
      <rPr>
        <sz val="9"/>
        <rFont val="ＭＳ 明朝"/>
        <family val="1"/>
        <charset val="128"/>
      </rPr>
      <t xml:space="preserve"> 2-6. </t>
    </r>
    <r>
      <rPr>
        <sz val="9"/>
        <rFont val="Noto Sans"/>
        <family val="2"/>
      </rPr>
      <t xml:space="preserve">健康・栄養管理</t>
    </r>
  </si>
  <si>
    <r>
      <rPr>
        <sz val="9"/>
        <rFont val="ＭＳ 明朝"/>
        <family val="1"/>
        <charset val="128"/>
      </rPr>
      <t xml:space="preserve"> 4-33</t>
    </r>
    <r>
      <rPr>
        <sz val="9"/>
        <rFont val="Noto Sans"/>
        <family val="2"/>
      </rPr>
      <t xml:space="preserve">．集団への不適応</t>
    </r>
  </si>
  <si>
    <r>
      <rPr>
        <sz val="9"/>
        <rFont val="ＭＳ 明朝"/>
        <family val="1"/>
        <charset val="128"/>
      </rPr>
      <t xml:space="preserve"> 2-7. </t>
    </r>
    <r>
      <rPr>
        <sz val="9"/>
        <rFont val="Noto Sans"/>
        <family val="2"/>
      </rPr>
      <t xml:space="preserve">薬の管理</t>
    </r>
  </si>
  <si>
    <r>
      <rPr>
        <sz val="9"/>
        <rFont val="ＭＳ 明朝"/>
        <family val="1"/>
        <charset val="128"/>
      </rPr>
      <t xml:space="preserve"> 4-34</t>
    </r>
    <r>
      <rPr>
        <sz val="9"/>
        <rFont val="Noto Sans"/>
        <family val="2"/>
      </rPr>
      <t xml:space="preserve">．多飲水・過飲水</t>
    </r>
  </si>
  <si>
    <r>
      <rPr>
        <sz val="9"/>
        <rFont val="ＭＳ 明朝"/>
        <family val="1"/>
        <charset val="128"/>
      </rPr>
      <t xml:space="preserve"> 2-8. </t>
    </r>
    <r>
      <rPr>
        <sz val="9"/>
        <rFont val="Noto Sans"/>
        <family val="2"/>
      </rPr>
      <t xml:space="preserve">金銭の管理　</t>
    </r>
  </si>
  <si>
    <t xml:space="preserve"> 特別な医療</t>
  </si>
  <si>
    <r>
      <rPr>
        <sz val="9"/>
        <rFont val="ＭＳ 明朝"/>
        <family val="1"/>
        <charset val="128"/>
      </rPr>
      <t xml:space="preserve"> 5-1</t>
    </r>
    <r>
      <rPr>
        <sz val="9"/>
        <rFont val="Noto Sans"/>
        <family val="2"/>
      </rPr>
      <t xml:space="preserve">．点滴の管理 </t>
    </r>
  </si>
  <si>
    <r>
      <rPr>
        <sz val="9"/>
        <rFont val="ＭＳ 明朝"/>
        <family val="1"/>
        <charset val="128"/>
      </rPr>
      <t xml:space="preserve"> 2-9. </t>
    </r>
    <r>
      <rPr>
        <sz val="9"/>
        <rFont val="Noto Sans"/>
        <family val="2"/>
      </rPr>
      <t xml:space="preserve">電話等の利用</t>
    </r>
  </si>
  <si>
    <r>
      <rPr>
        <sz val="9"/>
        <rFont val="ＭＳ 明朝"/>
        <family val="1"/>
        <charset val="128"/>
      </rPr>
      <t xml:space="preserve"> 5-2</t>
    </r>
    <r>
      <rPr>
        <sz val="9"/>
        <rFont val="Noto Sans"/>
        <family val="2"/>
      </rPr>
      <t xml:space="preserve">．中心静脈栄養 </t>
    </r>
  </si>
  <si>
    <r>
      <rPr>
        <sz val="9"/>
        <rFont val="ＭＳ 明朝"/>
        <family val="1"/>
        <charset val="128"/>
      </rPr>
      <t xml:space="preserve"> 2-10. </t>
    </r>
    <r>
      <rPr>
        <sz val="9"/>
        <rFont val="Noto Sans"/>
        <family val="2"/>
      </rPr>
      <t xml:space="preserve">日常の意思決定</t>
    </r>
  </si>
  <si>
    <r>
      <rPr>
        <sz val="9"/>
        <rFont val="ＭＳ 明朝"/>
        <family val="1"/>
        <charset val="128"/>
      </rPr>
      <t xml:space="preserve"> 5-3</t>
    </r>
    <r>
      <rPr>
        <sz val="9"/>
        <rFont val="Noto Sans"/>
        <family val="2"/>
      </rPr>
      <t xml:space="preserve">．透　析 </t>
    </r>
  </si>
  <si>
    <r>
      <rPr>
        <sz val="9"/>
        <rFont val="ＭＳ 明朝"/>
        <family val="1"/>
        <charset val="128"/>
      </rPr>
      <t xml:space="preserve"> 2-11. </t>
    </r>
    <r>
      <rPr>
        <sz val="9"/>
        <rFont val="Noto Sans"/>
        <family val="2"/>
      </rPr>
      <t xml:space="preserve">危険の認識</t>
    </r>
  </si>
  <si>
    <r>
      <rPr>
        <sz val="9"/>
        <rFont val="ＭＳ 明朝"/>
        <family val="1"/>
        <charset val="128"/>
      </rPr>
      <t xml:space="preserve"> 5-4</t>
    </r>
    <r>
      <rPr>
        <sz val="9"/>
        <rFont val="Noto Sans"/>
        <family val="2"/>
      </rPr>
      <t xml:space="preserve">．ストーマの処置 </t>
    </r>
  </si>
  <si>
    <r>
      <rPr>
        <sz val="9"/>
        <rFont val="ＭＳ 明朝"/>
        <family val="1"/>
        <charset val="128"/>
      </rPr>
      <t xml:space="preserve"> 2-12. </t>
    </r>
    <r>
      <rPr>
        <sz val="9"/>
        <rFont val="Noto Sans"/>
        <family val="2"/>
      </rPr>
      <t xml:space="preserve">調  理　</t>
    </r>
  </si>
  <si>
    <r>
      <rPr>
        <sz val="9"/>
        <rFont val="ＭＳ 明朝"/>
        <family val="1"/>
        <charset val="128"/>
      </rPr>
      <t xml:space="preserve"> 5-5</t>
    </r>
    <r>
      <rPr>
        <sz val="9"/>
        <rFont val="Noto Sans"/>
        <family val="2"/>
      </rPr>
      <t xml:space="preserve">．酸素療法 </t>
    </r>
  </si>
  <si>
    <r>
      <rPr>
        <sz val="9"/>
        <rFont val="ＭＳ 明朝"/>
        <family val="1"/>
        <charset val="128"/>
      </rPr>
      <t xml:space="preserve"> 2-13. </t>
    </r>
    <r>
      <rPr>
        <sz val="9"/>
        <rFont val="Noto Sans"/>
        <family val="2"/>
      </rPr>
      <t xml:space="preserve">掃  除</t>
    </r>
  </si>
  <si>
    <r>
      <rPr>
        <sz val="9"/>
        <rFont val="ＭＳ 明朝"/>
        <family val="1"/>
        <charset val="128"/>
      </rPr>
      <t xml:space="preserve"> 5-6</t>
    </r>
    <r>
      <rPr>
        <sz val="9"/>
        <rFont val="Noto Sans"/>
        <family val="2"/>
      </rPr>
      <t xml:space="preserve">．レスピレーター </t>
    </r>
  </si>
  <si>
    <r>
      <rPr>
        <sz val="9"/>
        <rFont val="ＭＳ 明朝"/>
        <family val="1"/>
        <charset val="128"/>
      </rPr>
      <t xml:space="preserve"> 2-14. </t>
    </r>
    <r>
      <rPr>
        <sz val="9"/>
        <rFont val="Noto Sans"/>
        <family val="2"/>
      </rPr>
      <t xml:space="preserve">洗  濯</t>
    </r>
  </si>
  <si>
    <r>
      <rPr>
        <sz val="9"/>
        <rFont val="ＭＳ 明朝"/>
        <family val="1"/>
        <charset val="128"/>
      </rPr>
      <t xml:space="preserve"> 5-7</t>
    </r>
    <r>
      <rPr>
        <sz val="9"/>
        <rFont val="Noto Sans"/>
        <family val="2"/>
      </rPr>
      <t xml:space="preserve">．気管切開の処置 </t>
    </r>
  </si>
  <si>
    <r>
      <rPr>
        <sz val="9"/>
        <rFont val="ＭＳ 明朝"/>
        <family val="1"/>
        <charset val="128"/>
      </rPr>
      <t xml:space="preserve"> 2-15. </t>
    </r>
    <r>
      <rPr>
        <sz val="9"/>
        <rFont val="Noto Sans"/>
        <family val="2"/>
      </rPr>
      <t xml:space="preserve">買い物　</t>
    </r>
  </si>
  <si>
    <r>
      <rPr>
        <sz val="9"/>
        <rFont val="ＭＳ 明朝"/>
        <family val="1"/>
        <charset val="128"/>
      </rPr>
      <t xml:space="preserve"> 5-8</t>
    </r>
    <r>
      <rPr>
        <sz val="9"/>
        <rFont val="Noto Sans"/>
        <family val="2"/>
      </rPr>
      <t xml:space="preserve">．疼痛の看護 </t>
    </r>
  </si>
  <si>
    <r>
      <rPr>
        <sz val="9"/>
        <rFont val="ＭＳ 明朝"/>
        <family val="1"/>
        <charset val="128"/>
      </rPr>
      <t xml:space="preserve"> 2-16. </t>
    </r>
    <r>
      <rPr>
        <sz val="9"/>
        <rFont val="Noto Sans"/>
        <family val="2"/>
      </rPr>
      <t xml:space="preserve">交通手段の利用</t>
    </r>
  </si>
  <si>
    <r>
      <rPr>
        <sz val="9"/>
        <rFont val="ＭＳ 明朝"/>
        <family val="1"/>
        <charset val="128"/>
      </rPr>
      <t xml:space="preserve"> 5-9</t>
    </r>
    <r>
      <rPr>
        <sz val="9"/>
        <rFont val="Noto Sans"/>
        <family val="2"/>
      </rPr>
      <t xml:space="preserve">．経管栄養 </t>
    </r>
  </si>
  <si>
    <t xml:space="preserve"> 意思疎通等</t>
  </si>
  <si>
    <r>
      <rPr>
        <sz val="9"/>
        <rFont val="ＭＳ 明朝"/>
        <family val="1"/>
        <charset val="128"/>
      </rPr>
      <t xml:space="preserve"> 3-1. </t>
    </r>
    <r>
      <rPr>
        <sz val="9"/>
        <rFont val="Noto Sans"/>
        <family val="2"/>
      </rPr>
      <t xml:space="preserve">視　力</t>
    </r>
  </si>
  <si>
    <r>
      <rPr>
        <sz val="9"/>
        <rFont val="ＭＳ 明朝"/>
        <family val="1"/>
        <charset val="128"/>
      </rPr>
      <t xml:space="preserve"> 5-10</t>
    </r>
    <r>
      <rPr>
        <sz val="9"/>
        <rFont val="Noto Sans"/>
        <family val="2"/>
      </rPr>
      <t xml:space="preserve">．モニター測定</t>
    </r>
  </si>
  <si>
    <r>
      <rPr>
        <sz val="9"/>
        <rFont val="ＭＳ 明朝"/>
        <family val="1"/>
        <charset val="128"/>
      </rPr>
      <t xml:space="preserve"> 3-2. </t>
    </r>
    <r>
      <rPr>
        <sz val="9"/>
        <rFont val="Noto Sans"/>
        <family val="2"/>
      </rPr>
      <t xml:space="preserve">聴　力</t>
    </r>
  </si>
  <si>
    <r>
      <rPr>
        <sz val="9"/>
        <rFont val="ＭＳ 明朝"/>
        <family val="1"/>
        <charset val="128"/>
      </rPr>
      <t xml:space="preserve"> 5-11</t>
    </r>
    <r>
      <rPr>
        <sz val="9"/>
        <rFont val="Noto Sans"/>
        <family val="2"/>
      </rPr>
      <t xml:space="preserve">．じょくそうの処置 </t>
    </r>
  </si>
  <si>
    <r>
      <rPr>
        <sz val="9"/>
        <rFont val="ＭＳ 明朝"/>
        <family val="1"/>
        <charset val="128"/>
      </rPr>
      <t xml:space="preserve"> 3-3. </t>
    </r>
    <r>
      <rPr>
        <sz val="9"/>
        <rFont val="Noto Sans"/>
        <family val="2"/>
      </rPr>
      <t xml:space="preserve">コミュニケーション</t>
    </r>
  </si>
  <si>
    <r>
      <rPr>
        <sz val="9"/>
        <rFont val="ＭＳ 明朝"/>
        <family val="1"/>
        <charset val="128"/>
      </rPr>
      <t xml:space="preserve"> 5-12</t>
    </r>
    <r>
      <rPr>
        <sz val="9"/>
        <rFont val="Noto Sans"/>
        <family val="2"/>
      </rPr>
      <t xml:space="preserve">．カテーテル</t>
    </r>
  </si>
  <si>
    <r>
      <rPr>
        <sz val="9"/>
        <rFont val="ＭＳ 明朝"/>
        <family val="1"/>
        <charset val="128"/>
      </rPr>
      <t xml:space="preserve"> 3-4. </t>
    </r>
    <r>
      <rPr>
        <sz val="9"/>
        <rFont val="Noto Sans"/>
        <family val="2"/>
      </rPr>
      <t xml:space="preserve">説明の理解</t>
    </r>
  </si>
  <si>
    <r>
      <rPr>
        <sz val="9"/>
        <rFont val="ＭＳ 明朝"/>
        <family val="1"/>
        <charset val="128"/>
      </rPr>
      <t xml:space="preserve"> 3-5. </t>
    </r>
    <r>
      <rPr>
        <sz val="9"/>
        <rFont val="Noto Sans"/>
        <family val="2"/>
      </rPr>
      <t xml:space="preserve">読み書き</t>
    </r>
  </si>
  <si>
    <r>
      <rPr>
        <sz val="9"/>
        <rFont val="ＭＳ 明朝"/>
        <family val="1"/>
        <charset val="128"/>
      </rPr>
      <t xml:space="preserve"> 3-6. </t>
    </r>
    <r>
      <rPr>
        <sz val="9"/>
        <rFont val="Noto Sans"/>
        <family val="2"/>
      </rPr>
      <t xml:space="preserve">感覚過敏・感覚鈍麻</t>
    </r>
  </si>
  <si>
    <t xml:space="preserve"> 身体の状態</t>
  </si>
  <si>
    <r>
      <rPr>
        <sz val="9"/>
        <rFont val="ＭＳ 明朝"/>
        <family val="1"/>
        <charset val="128"/>
      </rPr>
      <t xml:space="preserve"> 6-1</t>
    </r>
    <r>
      <rPr>
        <sz val="9"/>
        <rFont val="Noto Sans"/>
        <family val="2"/>
      </rPr>
      <t xml:space="preserve">．麻痺 右上肢</t>
    </r>
  </si>
  <si>
    <t xml:space="preserve"> てんかん</t>
  </si>
  <si>
    <r>
      <rPr>
        <sz val="9"/>
        <rFont val="ＭＳ 明朝"/>
        <family val="1"/>
        <charset val="128"/>
      </rPr>
      <t xml:space="preserve"> 7-1. </t>
    </r>
    <r>
      <rPr>
        <sz val="9"/>
        <rFont val="Noto Sans"/>
        <family val="2"/>
      </rPr>
      <t xml:space="preserve">てんかん</t>
    </r>
  </si>
  <si>
    <r>
      <rPr>
        <sz val="9"/>
        <rFont val="ＭＳ 明朝"/>
        <family val="1"/>
        <charset val="128"/>
      </rPr>
      <t xml:space="preserve"> 6-2</t>
    </r>
    <r>
      <rPr>
        <sz val="9"/>
        <rFont val="Noto Sans"/>
        <family val="2"/>
      </rPr>
      <t xml:space="preserve">．麻痺 左上肢</t>
    </r>
  </si>
  <si>
    <t xml:space="preserve"> 精神障害の</t>
  </si>
  <si>
    <r>
      <rPr>
        <sz val="9"/>
        <rFont val="ＭＳ 明朝"/>
        <family val="1"/>
        <charset val="128"/>
      </rPr>
      <t xml:space="preserve"> 8-1</t>
    </r>
    <r>
      <rPr>
        <sz val="9"/>
        <rFont val="Noto Sans"/>
        <family val="2"/>
      </rPr>
      <t xml:space="preserve">．二軸評価 精神症状</t>
    </r>
  </si>
  <si>
    <r>
      <rPr>
        <sz val="9"/>
        <rFont val="ＭＳ 明朝"/>
        <family val="1"/>
        <charset val="128"/>
      </rPr>
      <t xml:space="preserve"> 6-3</t>
    </r>
    <r>
      <rPr>
        <sz val="9"/>
        <rFont val="Noto Sans"/>
        <family val="2"/>
      </rPr>
      <t xml:space="preserve">．麻痺 右下肢</t>
    </r>
  </si>
  <si>
    <t xml:space="preserve"> 機能評価</t>
  </si>
  <si>
    <r>
      <rPr>
        <sz val="9"/>
        <rFont val="ＭＳ 明朝"/>
        <family val="1"/>
        <charset val="128"/>
      </rPr>
      <t xml:space="preserve"> 8-2</t>
    </r>
    <r>
      <rPr>
        <sz val="9"/>
        <rFont val="Noto Sans"/>
        <family val="2"/>
      </rPr>
      <t xml:space="preserve">．二軸評価 能力障害</t>
    </r>
  </si>
  <si>
    <r>
      <rPr>
        <sz val="9"/>
        <rFont val="ＭＳ 明朝"/>
        <family val="1"/>
        <charset val="128"/>
      </rPr>
      <t xml:space="preserve"> 6-4</t>
    </r>
    <r>
      <rPr>
        <sz val="9"/>
        <rFont val="Noto Sans"/>
        <family val="2"/>
      </rPr>
      <t xml:space="preserve">．麻痺 左下肢</t>
    </r>
  </si>
  <si>
    <r>
      <rPr>
        <sz val="9"/>
        <rFont val="ＭＳ 明朝"/>
        <family val="1"/>
        <charset val="128"/>
      </rPr>
      <t xml:space="preserve"> 8-3</t>
    </r>
    <r>
      <rPr>
        <sz val="9"/>
        <rFont val="Noto Sans"/>
        <family val="2"/>
      </rPr>
      <t xml:space="preserve">．生活障害評価 食事</t>
    </r>
  </si>
  <si>
    <r>
      <rPr>
        <sz val="9"/>
        <rFont val="ＭＳ 明朝"/>
        <family val="1"/>
        <charset val="128"/>
      </rPr>
      <t xml:space="preserve"> 6-5</t>
    </r>
    <r>
      <rPr>
        <sz val="9"/>
        <rFont val="Noto Sans"/>
        <family val="2"/>
      </rPr>
      <t xml:space="preserve">．麻痺 その他</t>
    </r>
  </si>
  <si>
    <r>
      <rPr>
        <sz val="9"/>
        <rFont val="ＭＳ 明朝"/>
        <family val="1"/>
        <charset val="128"/>
      </rPr>
      <t xml:space="preserve"> 8-4</t>
    </r>
    <r>
      <rPr>
        <sz val="9"/>
        <rFont val="Noto Sans"/>
        <family val="2"/>
      </rPr>
      <t xml:space="preserve">．生活障害評価 生活リズム</t>
    </r>
  </si>
  <si>
    <r>
      <rPr>
        <sz val="9"/>
        <rFont val="ＭＳ 明朝"/>
        <family val="1"/>
        <charset val="128"/>
      </rPr>
      <t xml:space="preserve"> 6-6</t>
    </r>
    <r>
      <rPr>
        <sz val="9"/>
        <rFont val="Noto Sans"/>
        <family val="2"/>
      </rPr>
      <t xml:space="preserve">．関節の拘縮 右肩関節 </t>
    </r>
  </si>
  <si>
    <r>
      <rPr>
        <sz val="9"/>
        <rFont val="ＭＳ 明朝"/>
        <family val="1"/>
        <charset val="128"/>
      </rPr>
      <t xml:space="preserve"> 8-5</t>
    </r>
    <r>
      <rPr>
        <sz val="9"/>
        <rFont val="Noto Sans"/>
        <family val="2"/>
      </rPr>
      <t xml:space="preserve">．生活障害評価 保清</t>
    </r>
  </si>
  <si>
    <t xml:space="preserve">　　　関節の拘縮 左肩関節 </t>
  </si>
  <si>
    <r>
      <rPr>
        <sz val="9"/>
        <rFont val="ＭＳ 明朝"/>
        <family val="1"/>
        <charset val="128"/>
      </rPr>
      <t xml:space="preserve"> 8-6</t>
    </r>
    <r>
      <rPr>
        <sz val="9"/>
        <rFont val="Noto Sans"/>
        <family val="2"/>
      </rPr>
      <t xml:space="preserve">．生活障害評価 金銭管理</t>
    </r>
  </si>
  <si>
    <r>
      <rPr>
        <sz val="9"/>
        <rFont val="ＭＳ 明朝"/>
        <family val="1"/>
        <charset val="128"/>
      </rPr>
      <t xml:space="preserve"> 6-7</t>
    </r>
    <r>
      <rPr>
        <sz val="9"/>
        <rFont val="Noto Sans"/>
        <family val="2"/>
      </rPr>
      <t xml:space="preserve">．関節の拘縮 右肘関節 </t>
    </r>
  </si>
  <si>
    <r>
      <rPr>
        <sz val="9"/>
        <rFont val="ＭＳ 明朝"/>
        <family val="1"/>
        <charset val="128"/>
      </rPr>
      <t xml:space="preserve"> 8-7</t>
    </r>
    <r>
      <rPr>
        <sz val="9"/>
        <rFont val="Noto Sans"/>
        <family val="2"/>
      </rPr>
      <t xml:space="preserve">．生活障害評価 服薬管理</t>
    </r>
  </si>
  <si>
    <t xml:space="preserve">　　　関節の拘縮 左肘関節 </t>
  </si>
  <si>
    <r>
      <rPr>
        <sz val="9"/>
        <rFont val="ＭＳ 明朝"/>
        <family val="1"/>
        <charset val="128"/>
      </rPr>
      <t xml:space="preserve"> 8-8</t>
    </r>
    <r>
      <rPr>
        <sz val="9"/>
        <rFont val="Noto Sans"/>
        <family val="2"/>
      </rPr>
      <t xml:space="preserve">．生活障害評価 対人関係</t>
    </r>
  </si>
  <si>
    <r>
      <rPr>
        <sz val="9"/>
        <rFont val="ＭＳ 明朝"/>
        <family val="1"/>
        <charset val="128"/>
      </rPr>
      <t xml:space="preserve"> 6-8</t>
    </r>
    <r>
      <rPr>
        <sz val="9"/>
        <rFont val="Noto Sans"/>
        <family val="2"/>
      </rPr>
      <t xml:space="preserve">．関節の拘縮 右股関節 </t>
    </r>
  </si>
  <si>
    <r>
      <rPr>
        <sz val="9"/>
        <rFont val="ＭＳ 明朝"/>
        <family val="1"/>
        <charset val="128"/>
      </rPr>
      <t xml:space="preserve"> 8-9</t>
    </r>
    <r>
      <rPr>
        <sz val="9"/>
        <rFont val="Noto Sans"/>
        <family val="2"/>
      </rPr>
      <t xml:space="preserve">．生活障害評価 社会的適応</t>
    </r>
  </si>
  <si>
    <t xml:space="preserve">　　　関節の拘縮 左股関節 </t>
  </si>
  <si>
    <r>
      <rPr>
        <sz val="9"/>
        <rFont val="ＭＳ 明朝"/>
        <family val="1"/>
        <charset val="128"/>
      </rPr>
      <t xml:space="preserve"> 6-9</t>
    </r>
    <r>
      <rPr>
        <sz val="9"/>
        <rFont val="Noto Sans"/>
        <family val="2"/>
      </rPr>
      <t xml:space="preserve">．関節の拘縮 右膝関節 </t>
    </r>
  </si>
  <si>
    <t xml:space="preserve">　　　関節の拘縮 左膝関節 </t>
  </si>
  <si>
    <r>
      <rPr>
        <sz val="9"/>
        <rFont val="ＭＳ 明朝"/>
        <family val="1"/>
        <charset val="128"/>
      </rPr>
      <t xml:space="preserve"> 6-10.</t>
    </r>
    <r>
      <rPr>
        <sz val="9"/>
        <rFont val="Noto Sans"/>
        <family val="2"/>
      </rPr>
      <t xml:space="preserve">関節の拘縮 その他</t>
    </r>
  </si>
  <si>
    <t xml:space="preserve"> 総合評価項目得点表</t>
  </si>
  <si>
    <t xml:space="preserve">生活機能Ⅰ</t>
  </si>
  <si>
    <t xml:space="preserve">生活機能Ⅱ</t>
  </si>
  <si>
    <t xml:space="preserve">応用日常</t>
  </si>
  <si>
    <t xml:space="preserve">行動上の障害</t>
  </si>
  <si>
    <r>
      <rPr>
        <sz val="9"/>
        <rFont val="ＭＳ Ｐ明朝"/>
        <family val="1"/>
        <charset val="128"/>
      </rPr>
      <t xml:space="preserve">(</t>
    </r>
    <r>
      <rPr>
        <sz val="9"/>
        <rFont val="Noto Sans"/>
        <family val="2"/>
      </rPr>
      <t xml:space="preserve">食事・排泄等</t>
    </r>
    <r>
      <rPr>
        <sz val="9"/>
        <rFont val="ＭＳ Ｐ明朝"/>
        <family val="1"/>
        <charset val="128"/>
      </rPr>
      <t xml:space="preserve">)</t>
    </r>
  </si>
  <si>
    <r>
      <rPr>
        <sz val="8"/>
        <rFont val="ＭＳ Ｐ明朝"/>
        <family val="1"/>
        <charset val="128"/>
      </rPr>
      <t xml:space="preserve">(</t>
    </r>
    <r>
      <rPr>
        <sz val="8"/>
        <rFont val="Noto Sans"/>
        <family val="2"/>
      </rPr>
      <t xml:space="preserve">移動･清潔等</t>
    </r>
    <r>
      <rPr>
        <sz val="8"/>
        <rFont val="ＭＳ Ｐ明朝"/>
        <family val="1"/>
        <charset val="128"/>
      </rPr>
      <t xml:space="preserve">)</t>
    </r>
  </si>
  <si>
    <t xml:space="preserve">生活動作</t>
  </si>
  <si>
    <t xml:space="preserve">（Ａ群）</t>
  </si>
  <si>
    <t xml:space="preserve">（Ｂ群）</t>
  </si>
  <si>
    <t xml:space="preserve">（Ｃ群）</t>
  </si>
  <si>
    <t xml:space="preserve">今回</t>
  </si>
  <si>
    <t xml:space="preserve">審 査 日</t>
  </si>
  <si>
    <t xml:space="preserve">ほぼ毎日支援</t>
  </si>
  <si>
    <t xml:space="preserve">１次判定 </t>
  </si>
  <si>
    <t xml:space="preserve">２次判定 </t>
  </si>
  <si>
    <t xml:space="preserve">有効期間 </t>
  </si>
  <si>
    <t xml:space="preserve"> 点滴の管理</t>
  </si>
  <si>
    <t xml:space="preserve"> 中心静脈栄養</t>
  </si>
  <si>
    <t xml:space="preserve"> 透　析</t>
  </si>
  <si>
    <t xml:space="preserve"> ストーマの処置</t>
  </si>
  <si>
    <t xml:space="preserve"> 酸素療法</t>
  </si>
  <si>
    <t xml:space="preserve"> レスピレーター</t>
  </si>
  <si>
    <t xml:space="preserve"> 気管切開の処置</t>
  </si>
  <si>
    <t xml:space="preserve"> 疼痛の看護</t>
  </si>
  <si>
    <t xml:space="preserve"> 経管栄養</t>
  </si>
  <si>
    <t xml:space="preserve"> モニター測定</t>
  </si>
  <si>
    <t xml:space="preserve"> じょくそうの処置</t>
  </si>
  <si>
    <t xml:space="preserve"> カテーテル</t>
  </si>
  <si>
    <t xml:space="preserve"> 麻痺 右上肢</t>
  </si>
  <si>
    <t xml:space="preserve"> 麻痺 左上肢</t>
  </si>
  <si>
    <t xml:space="preserve"> 麻痺 右下肢</t>
  </si>
  <si>
    <t xml:space="preserve"> 麻痺 左下肢</t>
  </si>
  <si>
    <t xml:space="preserve"> 麻痺 その他</t>
  </si>
  <si>
    <t xml:space="preserve"> 関節の拘縮</t>
  </si>
  <si>
    <t xml:space="preserve"> 二軸評価 精神症状</t>
  </si>
  <si>
    <t xml:space="preserve"> 二軸評価 能力障害</t>
  </si>
  <si>
    <t xml:space="preserve"> 生活障害評価 食事</t>
  </si>
  <si>
    <t xml:space="preserve"> 生活障害評価 生活リズム</t>
  </si>
  <si>
    <t xml:space="preserve"> 生活障害評価 保清</t>
  </si>
  <si>
    <r>
      <rPr>
        <sz val="9"/>
        <rFont val="Noto Sans"/>
        <family val="2"/>
      </rPr>
      <t xml:space="preserve"> 生活障害評価 </t>
    </r>
    <r>
      <rPr>
        <sz val="10"/>
        <rFont val="Noto Sans"/>
        <family val="2"/>
      </rPr>
      <t xml:space="preserve">金銭管理</t>
    </r>
  </si>
  <si>
    <r>
      <rPr>
        <sz val="9"/>
        <rFont val="Noto Sans"/>
        <family val="2"/>
      </rPr>
      <t xml:space="preserve"> 生活障害評価 </t>
    </r>
    <r>
      <rPr>
        <sz val="10"/>
        <rFont val="Noto Sans"/>
        <family val="2"/>
      </rPr>
      <t xml:space="preserve">服薬管理</t>
    </r>
  </si>
  <si>
    <r>
      <rPr>
        <sz val="9"/>
        <rFont val="Noto Sans"/>
        <family val="2"/>
      </rPr>
      <t xml:space="preserve"> 生活障害評価 </t>
    </r>
    <r>
      <rPr>
        <sz val="10"/>
        <rFont val="Noto Sans"/>
        <family val="2"/>
      </rPr>
      <t xml:space="preserve">対人関係</t>
    </r>
  </si>
  <si>
    <r>
      <rPr>
        <sz val="9"/>
        <rFont val="Noto Sans"/>
        <family val="2"/>
      </rPr>
      <t xml:space="preserve"> 生活障害評価 </t>
    </r>
    <r>
      <rPr>
        <sz val="10"/>
        <rFont val="Noto Sans"/>
        <family val="2"/>
      </rPr>
      <t xml:space="preserve">社会的適応</t>
    </r>
  </si>
  <si>
    <t xml:space="preserve">2.06</t>
  </si>
  <si>
    <t xml:space="preserve">変更なし</t>
  </si>
  <si>
    <t xml:space="preserve">正常値</t>
  </si>
  <si>
    <t xml:space="preserve">調査画面へ</t>
  </si>
  <si>
    <r>
      <rPr>
        <sz val="8"/>
        <rFont val="ＭＳ Ｐゴシック"/>
        <family val="3"/>
        <charset val="128"/>
      </rPr>
      <t xml:space="preserve"> 1-1. </t>
    </r>
    <r>
      <rPr>
        <sz val="8"/>
        <rFont val="Noto Sans"/>
        <family val="2"/>
      </rPr>
      <t xml:space="preserve">寝返り</t>
    </r>
  </si>
  <si>
    <r>
      <rPr>
        <sz val="9"/>
        <rFont val="ＭＳ Ｐゴシック"/>
        <family val="3"/>
        <charset val="128"/>
      </rPr>
      <t xml:space="preserve"> 1-1. </t>
    </r>
    <r>
      <rPr>
        <sz val="9"/>
        <rFont val="Noto Sans"/>
        <family val="2"/>
      </rPr>
      <t xml:space="preserve">寝返り</t>
    </r>
  </si>
  <si>
    <r>
      <rPr>
        <sz val="9"/>
        <rFont val="ＭＳ Ｐゴシック"/>
        <family val="3"/>
        <charset val="128"/>
      </rPr>
      <t xml:space="preserve"> 1-2. </t>
    </r>
    <r>
      <rPr>
        <sz val="9"/>
        <rFont val="Noto Sans"/>
        <family val="2"/>
      </rPr>
      <t xml:space="preserve">起き上がり</t>
    </r>
  </si>
  <si>
    <r>
      <rPr>
        <sz val="9"/>
        <rFont val="ＭＳ Ｐゴシック"/>
        <family val="3"/>
        <charset val="128"/>
      </rPr>
      <t xml:space="preserve"> 1-3. </t>
    </r>
    <r>
      <rPr>
        <sz val="9"/>
        <rFont val="Noto Sans"/>
        <family val="2"/>
      </rPr>
      <t xml:space="preserve">座位保持</t>
    </r>
  </si>
  <si>
    <r>
      <rPr>
        <sz val="8"/>
        <rFont val="ＭＳ Ｐゴシック"/>
        <family val="3"/>
        <charset val="128"/>
      </rPr>
      <t xml:space="preserve"> 1-2. </t>
    </r>
    <r>
      <rPr>
        <sz val="8"/>
        <rFont val="Noto Sans"/>
        <family val="2"/>
      </rPr>
      <t xml:space="preserve">起き上がり</t>
    </r>
  </si>
  <si>
    <r>
      <rPr>
        <sz val="9"/>
        <rFont val="ＭＳ Ｐゴシック"/>
        <family val="3"/>
        <charset val="128"/>
      </rPr>
      <t xml:space="preserve"> 1-4. </t>
    </r>
    <r>
      <rPr>
        <sz val="9"/>
        <rFont val="Noto Sans"/>
        <family val="2"/>
      </rPr>
      <t xml:space="preserve">移　乗</t>
    </r>
  </si>
  <si>
    <r>
      <rPr>
        <sz val="9"/>
        <rFont val="ＭＳ Ｐゴシック"/>
        <family val="3"/>
        <charset val="128"/>
      </rPr>
      <t xml:space="preserve"> 1-5. </t>
    </r>
    <r>
      <rPr>
        <sz val="9"/>
        <rFont val="Noto Sans"/>
        <family val="2"/>
      </rPr>
      <t xml:space="preserve">立ち上がり</t>
    </r>
  </si>
  <si>
    <r>
      <rPr>
        <sz val="9"/>
        <rFont val="ＭＳ Ｐゴシック"/>
        <family val="3"/>
        <charset val="128"/>
      </rPr>
      <t xml:space="preserve"> 1-6.</t>
    </r>
    <r>
      <rPr>
        <sz val="9"/>
        <rFont val="Noto Sans"/>
        <family val="2"/>
      </rPr>
      <t xml:space="preserve">両足での立位保持</t>
    </r>
  </si>
  <si>
    <r>
      <rPr>
        <sz val="9"/>
        <rFont val="ＭＳ Ｐゴシック"/>
        <family val="3"/>
        <charset val="128"/>
      </rPr>
      <t xml:space="preserve"> 1-7.</t>
    </r>
    <r>
      <rPr>
        <sz val="9"/>
        <rFont val="Noto Sans"/>
        <family val="2"/>
      </rPr>
      <t xml:space="preserve">片足での立位保持</t>
    </r>
  </si>
  <si>
    <r>
      <rPr>
        <sz val="9"/>
        <rFont val="ＭＳ Ｐゴシック"/>
        <family val="3"/>
        <charset val="128"/>
      </rPr>
      <t xml:space="preserve"> 1-8. </t>
    </r>
    <r>
      <rPr>
        <sz val="9"/>
        <rFont val="Noto Sans"/>
        <family val="2"/>
      </rPr>
      <t xml:space="preserve">歩　行 </t>
    </r>
  </si>
  <si>
    <r>
      <rPr>
        <sz val="8"/>
        <rFont val="ＭＳ Ｐゴシック"/>
        <family val="3"/>
        <charset val="128"/>
      </rPr>
      <t xml:space="preserve"> 1-3. </t>
    </r>
    <r>
      <rPr>
        <sz val="8"/>
        <rFont val="Noto Sans"/>
        <family val="2"/>
      </rPr>
      <t xml:space="preserve">座位保持</t>
    </r>
  </si>
  <si>
    <r>
      <rPr>
        <sz val="9"/>
        <rFont val="ＭＳ Ｐゴシック"/>
        <family val="3"/>
        <charset val="128"/>
      </rPr>
      <t xml:space="preserve"> 1-9. </t>
    </r>
    <r>
      <rPr>
        <sz val="9"/>
        <rFont val="Noto Sans"/>
        <family val="2"/>
      </rPr>
      <t xml:space="preserve">移　動</t>
    </r>
  </si>
  <si>
    <r>
      <rPr>
        <sz val="9"/>
        <rFont val="ＭＳ Ｐゴシック"/>
        <family val="3"/>
        <charset val="128"/>
      </rPr>
      <t xml:space="preserve">1-10. </t>
    </r>
    <r>
      <rPr>
        <sz val="9"/>
        <rFont val="Noto Sans"/>
        <family val="2"/>
      </rPr>
      <t xml:space="preserve">衣服の着脱 </t>
    </r>
  </si>
  <si>
    <r>
      <rPr>
        <sz val="9"/>
        <rFont val="ＭＳ Ｐゴシック"/>
        <family val="3"/>
        <charset val="128"/>
      </rPr>
      <t xml:space="preserve"> 1-11. </t>
    </r>
    <r>
      <rPr>
        <sz val="9"/>
        <rFont val="Noto Sans"/>
        <family val="2"/>
      </rPr>
      <t xml:space="preserve">じょくそう</t>
    </r>
  </si>
  <si>
    <r>
      <rPr>
        <sz val="9"/>
        <rFont val="ＭＳ Ｐゴシック"/>
        <family val="3"/>
        <charset val="128"/>
      </rPr>
      <t xml:space="preserve"> 1-12. </t>
    </r>
    <r>
      <rPr>
        <sz val="9"/>
        <rFont val="Noto Sans"/>
        <family val="2"/>
      </rPr>
      <t xml:space="preserve">えん下</t>
    </r>
  </si>
  <si>
    <r>
      <rPr>
        <sz val="9"/>
        <rFont val="ＭＳ Ｐゴシック"/>
        <family val="3"/>
        <charset val="128"/>
      </rPr>
      <t xml:space="preserve"> 2-1. </t>
    </r>
    <r>
      <rPr>
        <sz val="9"/>
        <rFont val="Noto Sans"/>
        <family val="2"/>
      </rPr>
      <t xml:space="preserve">食　事</t>
    </r>
  </si>
  <si>
    <r>
      <rPr>
        <sz val="8"/>
        <rFont val="ＭＳ Ｐゴシック"/>
        <family val="3"/>
        <charset val="128"/>
      </rPr>
      <t xml:space="preserve"> 1-4. </t>
    </r>
    <r>
      <rPr>
        <sz val="8"/>
        <rFont val="Noto Sans"/>
        <family val="2"/>
      </rPr>
      <t xml:space="preserve">移　乗</t>
    </r>
  </si>
  <si>
    <r>
      <rPr>
        <sz val="9"/>
        <rFont val="ＭＳ Ｐゴシック"/>
        <family val="3"/>
        <charset val="128"/>
      </rPr>
      <t xml:space="preserve"> 2-2. </t>
    </r>
    <r>
      <rPr>
        <sz val="9"/>
        <rFont val="Noto Sans"/>
        <family val="2"/>
      </rPr>
      <t xml:space="preserve">口腔清潔</t>
    </r>
  </si>
  <si>
    <r>
      <rPr>
        <sz val="9"/>
        <rFont val="ＭＳ Ｐゴシック"/>
        <family val="3"/>
        <charset val="128"/>
      </rPr>
      <t xml:space="preserve"> 2-3. </t>
    </r>
    <r>
      <rPr>
        <sz val="9"/>
        <rFont val="Noto Sans"/>
        <family val="2"/>
      </rPr>
      <t xml:space="preserve">入　浴</t>
    </r>
  </si>
  <si>
    <r>
      <rPr>
        <sz val="9"/>
        <rFont val="ＭＳ Ｐゴシック"/>
        <family val="3"/>
        <charset val="128"/>
      </rPr>
      <t xml:space="preserve"> 2-5. </t>
    </r>
    <r>
      <rPr>
        <sz val="9"/>
        <rFont val="Noto Sans"/>
        <family val="2"/>
      </rPr>
      <t xml:space="preserve">排　尿</t>
    </r>
  </si>
  <si>
    <r>
      <rPr>
        <sz val="9"/>
        <rFont val="ＭＳ Ｐゴシック"/>
        <family val="3"/>
        <charset val="128"/>
      </rPr>
      <t xml:space="preserve"> 2-5. </t>
    </r>
    <r>
      <rPr>
        <sz val="9"/>
        <rFont val="Noto Sans"/>
        <family val="2"/>
      </rPr>
      <t xml:space="preserve">排　便</t>
    </r>
  </si>
  <si>
    <r>
      <rPr>
        <sz val="9"/>
        <rFont val="ＭＳ Ｐゴシック"/>
        <family val="3"/>
        <charset val="128"/>
      </rPr>
      <t xml:space="preserve"> 2-6.</t>
    </r>
    <r>
      <rPr>
        <sz val="9"/>
        <rFont val="Noto Sans"/>
        <family val="2"/>
      </rPr>
      <t xml:space="preserve">健康・栄養管理</t>
    </r>
  </si>
  <si>
    <r>
      <rPr>
        <sz val="8"/>
        <rFont val="ＭＳ Ｐゴシック"/>
        <family val="3"/>
        <charset val="128"/>
      </rPr>
      <t xml:space="preserve"> 1-5. </t>
    </r>
    <r>
      <rPr>
        <sz val="8"/>
        <rFont val="Noto Sans"/>
        <family val="2"/>
      </rPr>
      <t xml:space="preserve">立ち上がり</t>
    </r>
  </si>
  <si>
    <r>
      <rPr>
        <sz val="9"/>
        <rFont val="ＭＳ Ｐゴシック"/>
        <family val="3"/>
        <charset val="128"/>
      </rPr>
      <t xml:space="preserve"> 2-7. </t>
    </r>
    <r>
      <rPr>
        <sz val="9"/>
        <rFont val="Noto Sans"/>
        <family val="2"/>
      </rPr>
      <t xml:space="preserve">薬の管理</t>
    </r>
  </si>
  <si>
    <r>
      <rPr>
        <sz val="9"/>
        <rFont val="ＭＳ Ｐゴシック"/>
        <family val="3"/>
        <charset val="128"/>
      </rPr>
      <t xml:space="preserve"> 2-8. </t>
    </r>
    <r>
      <rPr>
        <sz val="9"/>
        <rFont val="Noto Sans"/>
        <family val="2"/>
      </rPr>
      <t xml:space="preserve">金銭の管理　</t>
    </r>
  </si>
  <si>
    <r>
      <rPr>
        <sz val="9"/>
        <rFont val="ＭＳ Ｐゴシック"/>
        <family val="3"/>
        <charset val="128"/>
      </rPr>
      <t xml:space="preserve"> 2-9. </t>
    </r>
    <r>
      <rPr>
        <sz val="9"/>
        <rFont val="Noto Sans"/>
        <family val="2"/>
      </rPr>
      <t xml:space="preserve">電話等の利用</t>
    </r>
  </si>
  <si>
    <r>
      <rPr>
        <sz val="9"/>
        <rFont val="ＭＳ Ｐゴシック"/>
        <family val="3"/>
        <charset val="128"/>
      </rPr>
      <t xml:space="preserve"> 2-10.</t>
    </r>
    <r>
      <rPr>
        <sz val="9"/>
        <rFont val="Noto Sans"/>
        <family val="2"/>
      </rPr>
      <t xml:space="preserve">日常の意思決定</t>
    </r>
  </si>
  <si>
    <r>
      <rPr>
        <sz val="9"/>
        <rFont val="ＭＳ Ｐゴシック"/>
        <family val="3"/>
        <charset val="128"/>
      </rPr>
      <t xml:space="preserve"> 2-11. </t>
    </r>
    <r>
      <rPr>
        <sz val="9"/>
        <rFont val="Noto Sans"/>
        <family val="2"/>
      </rPr>
      <t xml:space="preserve">危険の認識</t>
    </r>
  </si>
  <si>
    <r>
      <rPr>
        <sz val="8"/>
        <rFont val="ＭＳ Ｐゴシック"/>
        <family val="3"/>
        <charset val="128"/>
      </rPr>
      <t xml:space="preserve"> 1-6.</t>
    </r>
    <r>
      <rPr>
        <sz val="8"/>
        <rFont val="Noto Sans"/>
        <family val="2"/>
      </rPr>
      <t xml:space="preserve">両足での立位保持</t>
    </r>
  </si>
  <si>
    <r>
      <rPr>
        <sz val="9"/>
        <rFont val="ＭＳ Ｐゴシック"/>
        <family val="3"/>
        <charset val="128"/>
      </rPr>
      <t xml:space="preserve"> 2-12. </t>
    </r>
    <r>
      <rPr>
        <sz val="9"/>
        <rFont val="Noto Sans"/>
        <family val="2"/>
      </rPr>
      <t xml:space="preserve">調 理　</t>
    </r>
  </si>
  <si>
    <r>
      <rPr>
        <sz val="9"/>
        <rFont val="ＭＳ Ｐゴシック"/>
        <family val="3"/>
        <charset val="128"/>
      </rPr>
      <t xml:space="preserve"> 2-13. </t>
    </r>
    <r>
      <rPr>
        <sz val="9"/>
        <rFont val="Noto Sans"/>
        <family val="2"/>
      </rPr>
      <t xml:space="preserve">掃 除</t>
    </r>
  </si>
  <si>
    <r>
      <rPr>
        <sz val="9"/>
        <rFont val="ＭＳ Ｐゴシック"/>
        <family val="3"/>
        <charset val="128"/>
      </rPr>
      <t xml:space="preserve"> 2-14. </t>
    </r>
    <r>
      <rPr>
        <sz val="9"/>
        <rFont val="Noto Sans"/>
        <family val="2"/>
      </rPr>
      <t xml:space="preserve">洗 濯</t>
    </r>
  </si>
  <si>
    <r>
      <rPr>
        <sz val="9"/>
        <rFont val="ＭＳ Ｐゴシック"/>
        <family val="3"/>
        <charset val="128"/>
      </rPr>
      <t xml:space="preserve"> 2-15.</t>
    </r>
    <r>
      <rPr>
        <sz val="9"/>
        <rFont val="Noto Sans"/>
        <family val="2"/>
      </rPr>
      <t xml:space="preserve">買い物　</t>
    </r>
  </si>
  <si>
    <r>
      <rPr>
        <sz val="9"/>
        <rFont val="ＭＳ Ｐゴシック"/>
        <family val="3"/>
        <charset val="128"/>
      </rPr>
      <t xml:space="preserve"> 2-16. </t>
    </r>
    <r>
      <rPr>
        <sz val="9"/>
        <rFont val="Noto Sans"/>
        <family val="2"/>
      </rPr>
      <t xml:space="preserve">交通手段の利用</t>
    </r>
  </si>
  <si>
    <r>
      <rPr>
        <sz val="8"/>
        <rFont val="ＭＳ Ｐゴシック"/>
        <family val="3"/>
        <charset val="128"/>
      </rPr>
      <t xml:space="preserve"> 1-7.</t>
    </r>
    <r>
      <rPr>
        <sz val="8"/>
        <rFont val="Noto Sans"/>
        <family val="2"/>
      </rPr>
      <t xml:space="preserve">片足での立位保持</t>
    </r>
  </si>
  <si>
    <r>
      <rPr>
        <sz val="9"/>
        <rFont val="ＭＳ Ｐゴシック"/>
        <family val="3"/>
        <charset val="128"/>
      </rPr>
      <t xml:space="preserve"> 3-1. </t>
    </r>
    <r>
      <rPr>
        <sz val="9"/>
        <rFont val="Noto Sans"/>
        <family val="2"/>
      </rPr>
      <t xml:space="preserve">視　力</t>
    </r>
  </si>
  <si>
    <r>
      <rPr>
        <sz val="9"/>
        <rFont val="ＭＳ Ｐゴシック"/>
        <family val="3"/>
        <charset val="128"/>
      </rPr>
      <t xml:space="preserve"> 3-2. </t>
    </r>
    <r>
      <rPr>
        <sz val="9"/>
        <rFont val="Noto Sans"/>
        <family val="2"/>
      </rPr>
      <t xml:space="preserve">聴　力</t>
    </r>
  </si>
  <si>
    <r>
      <rPr>
        <sz val="9"/>
        <rFont val="ＭＳ Ｐゴシック"/>
        <family val="3"/>
        <charset val="128"/>
      </rPr>
      <t xml:space="preserve"> 3-3. </t>
    </r>
    <r>
      <rPr>
        <sz val="9"/>
        <rFont val="Noto Sans"/>
        <family val="2"/>
      </rPr>
      <t xml:space="preserve">コミュニケーション</t>
    </r>
  </si>
  <si>
    <r>
      <rPr>
        <sz val="9"/>
        <rFont val="ＭＳ Ｐゴシック"/>
        <family val="3"/>
        <charset val="128"/>
      </rPr>
      <t xml:space="preserve"> 3-4. </t>
    </r>
    <r>
      <rPr>
        <sz val="9"/>
        <rFont val="Noto Sans"/>
        <family val="2"/>
      </rPr>
      <t xml:space="preserve">説明の理解</t>
    </r>
  </si>
  <si>
    <r>
      <rPr>
        <sz val="9"/>
        <rFont val="ＭＳ Ｐゴシック"/>
        <family val="3"/>
        <charset val="128"/>
      </rPr>
      <t xml:space="preserve"> 3-5. </t>
    </r>
    <r>
      <rPr>
        <sz val="9"/>
        <rFont val="Noto Sans"/>
        <family val="2"/>
      </rPr>
      <t xml:space="preserve">読み書き</t>
    </r>
  </si>
  <si>
    <r>
      <rPr>
        <sz val="8"/>
        <rFont val="ＭＳ Ｐゴシック"/>
        <family val="3"/>
        <charset val="128"/>
      </rPr>
      <t xml:space="preserve"> 1-8. </t>
    </r>
    <r>
      <rPr>
        <sz val="8"/>
        <rFont val="Noto Sans"/>
        <family val="2"/>
      </rPr>
      <t xml:space="preserve">歩　行 </t>
    </r>
  </si>
  <si>
    <r>
      <rPr>
        <sz val="9"/>
        <rFont val="ＭＳ Ｐゴシック"/>
        <family val="3"/>
        <charset val="128"/>
      </rPr>
      <t xml:space="preserve"> 3-6. </t>
    </r>
    <r>
      <rPr>
        <sz val="9"/>
        <rFont val="Noto Sans"/>
        <family val="2"/>
      </rPr>
      <t xml:space="preserve">感覚過敏・感覚鈍麻</t>
    </r>
  </si>
  <si>
    <r>
      <rPr>
        <sz val="9"/>
        <rFont val="ＭＳ Ｐゴシック"/>
        <family val="3"/>
        <charset val="128"/>
      </rPr>
      <t xml:space="preserve"> 4-1.</t>
    </r>
    <r>
      <rPr>
        <sz val="9"/>
        <rFont val="Noto Sans"/>
        <family val="2"/>
      </rPr>
      <t xml:space="preserve">被害的・拒否的</t>
    </r>
  </si>
  <si>
    <r>
      <rPr>
        <sz val="9"/>
        <rFont val="ＭＳ Ｐゴシック"/>
        <family val="3"/>
        <charset val="128"/>
      </rPr>
      <t xml:space="preserve"> 4-2.</t>
    </r>
    <r>
      <rPr>
        <sz val="9"/>
        <rFont val="Noto Sans"/>
        <family val="2"/>
      </rPr>
      <t xml:space="preserve">作話</t>
    </r>
  </si>
  <si>
    <r>
      <rPr>
        <sz val="9"/>
        <rFont val="ＭＳ Ｐゴシック"/>
        <family val="3"/>
        <charset val="128"/>
      </rPr>
      <t xml:space="preserve"> 4-3.</t>
    </r>
    <r>
      <rPr>
        <sz val="9"/>
        <rFont val="Noto Sans"/>
        <family val="2"/>
      </rPr>
      <t xml:space="preserve">感情が不安定</t>
    </r>
  </si>
  <si>
    <r>
      <rPr>
        <sz val="9"/>
        <rFont val="ＭＳ Ｐゴシック"/>
        <family val="3"/>
        <charset val="128"/>
      </rPr>
      <t xml:space="preserve"> 4-4.</t>
    </r>
    <r>
      <rPr>
        <sz val="9"/>
        <rFont val="Noto Sans"/>
        <family val="2"/>
      </rPr>
      <t xml:space="preserve">昼夜逆転</t>
    </r>
  </si>
  <si>
    <r>
      <rPr>
        <sz val="8"/>
        <rFont val="ＭＳ Ｐゴシック"/>
        <family val="3"/>
        <charset val="128"/>
      </rPr>
      <t xml:space="preserve"> 1-9. </t>
    </r>
    <r>
      <rPr>
        <sz val="8"/>
        <rFont val="Noto Sans"/>
        <family val="2"/>
      </rPr>
      <t xml:space="preserve">移　動</t>
    </r>
  </si>
  <si>
    <r>
      <rPr>
        <sz val="9"/>
        <rFont val="ＭＳ Ｐゴシック"/>
        <family val="3"/>
        <charset val="128"/>
      </rPr>
      <t xml:space="preserve"> 4-5.</t>
    </r>
    <r>
      <rPr>
        <sz val="9"/>
        <rFont val="Noto Sans"/>
        <family val="2"/>
      </rPr>
      <t xml:space="preserve">暴言暴行</t>
    </r>
  </si>
  <si>
    <r>
      <rPr>
        <sz val="9"/>
        <rFont val="ＭＳ Ｐゴシック"/>
        <family val="3"/>
        <charset val="128"/>
      </rPr>
      <t xml:space="preserve"> 4-6.</t>
    </r>
    <r>
      <rPr>
        <sz val="9"/>
        <rFont val="Noto Sans"/>
        <family val="2"/>
      </rPr>
      <t xml:space="preserve">同じ話をする</t>
    </r>
  </si>
  <si>
    <r>
      <rPr>
        <sz val="9"/>
        <rFont val="ＭＳ Ｐゴシック"/>
        <family val="3"/>
        <charset val="128"/>
      </rPr>
      <t xml:space="preserve"> 4-7.</t>
    </r>
    <r>
      <rPr>
        <sz val="9"/>
        <rFont val="Noto Sans"/>
        <family val="2"/>
      </rPr>
      <t xml:space="preserve">大声・奇声を出す</t>
    </r>
  </si>
  <si>
    <r>
      <rPr>
        <sz val="9"/>
        <rFont val="ＭＳ Ｐゴシック"/>
        <family val="3"/>
        <charset val="128"/>
      </rPr>
      <t xml:space="preserve"> 4-8.</t>
    </r>
    <r>
      <rPr>
        <sz val="9"/>
        <rFont val="Noto Sans"/>
        <family val="2"/>
      </rPr>
      <t xml:space="preserve">支援の拒否</t>
    </r>
  </si>
  <si>
    <r>
      <rPr>
        <sz val="9"/>
        <rFont val="ＭＳ Ｐゴシック"/>
        <family val="3"/>
        <charset val="128"/>
      </rPr>
      <t xml:space="preserve"> 4-9.</t>
    </r>
    <r>
      <rPr>
        <sz val="9"/>
        <rFont val="Noto Sans"/>
        <family val="2"/>
      </rPr>
      <t xml:space="preserve">徘徊</t>
    </r>
  </si>
  <si>
    <r>
      <rPr>
        <sz val="8"/>
        <rFont val="ＭＳ Ｐゴシック"/>
        <family val="3"/>
        <charset val="128"/>
      </rPr>
      <t xml:space="preserve">1-10. </t>
    </r>
    <r>
      <rPr>
        <sz val="8"/>
        <rFont val="Noto Sans"/>
        <family val="2"/>
      </rPr>
      <t xml:space="preserve">衣服の着脱 </t>
    </r>
  </si>
  <si>
    <r>
      <rPr>
        <sz val="9"/>
        <rFont val="ＭＳ Ｐゴシック"/>
        <family val="3"/>
        <charset val="128"/>
      </rPr>
      <t xml:space="preserve"> 4-10.</t>
    </r>
    <r>
      <rPr>
        <sz val="9"/>
        <rFont val="Noto Sans"/>
        <family val="2"/>
      </rPr>
      <t xml:space="preserve">落ち着きがない</t>
    </r>
  </si>
  <si>
    <r>
      <rPr>
        <sz val="9"/>
        <rFont val="ＭＳ Ｐゴシック"/>
        <family val="3"/>
        <charset val="128"/>
      </rPr>
      <t xml:space="preserve"> 4-11.</t>
    </r>
    <r>
      <rPr>
        <sz val="9"/>
        <rFont val="Noto Sans"/>
        <family val="2"/>
      </rPr>
      <t xml:space="preserve">外出して戻れない</t>
    </r>
  </si>
  <si>
    <r>
      <rPr>
        <sz val="9"/>
        <rFont val="ＭＳ Ｐゴシック"/>
        <family val="3"/>
        <charset val="128"/>
      </rPr>
      <t xml:space="preserve"> 4-12.</t>
    </r>
    <r>
      <rPr>
        <sz val="9"/>
        <rFont val="Noto Sans"/>
        <family val="2"/>
      </rPr>
      <t xml:space="preserve">１人で出たがる</t>
    </r>
  </si>
  <si>
    <r>
      <rPr>
        <sz val="9"/>
        <rFont val="ＭＳ Ｐゴシック"/>
        <family val="3"/>
        <charset val="128"/>
      </rPr>
      <t xml:space="preserve"> 4-13.</t>
    </r>
    <r>
      <rPr>
        <sz val="9"/>
        <rFont val="Noto Sans"/>
        <family val="2"/>
      </rPr>
      <t xml:space="preserve">収集癖</t>
    </r>
  </si>
  <si>
    <r>
      <rPr>
        <sz val="9"/>
        <rFont val="ＭＳ Ｐゴシック"/>
        <family val="3"/>
        <charset val="128"/>
      </rPr>
      <t xml:space="preserve"> 4-14.</t>
    </r>
    <r>
      <rPr>
        <sz val="9"/>
        <rFont val="Noto Sans"/>
        <family val="2"/>
      </rPr>
      <t xml:space="preserve">物や衣類を壊す</t>
    </r>
  </si>
  <si>
    <r>
      <rPr>
        <sz val="8"/>
        <rFont val="ＭＳ Ｐゴシック"/>
        <family val="3"/>
        <charset val="128"/>
      </rPr>
      <t xml:space="preserve"> 1-11. </t>
    </r>
    <r>
      <rPr>
        <sz val="8"/>
        <rFont val="Noto Sans"/>
        <family val="2"/>
      </rPr>
      <t xml:space="preserve">じょくそう</t>
    </r>
  </si>
  <si>
    <r>
      <rPr>
        <sz val="9"/>
        <rFont val="ＭＳ Ｐゴシック"/>
        <family val="3"/>
        <charset val="128"/>
      </rPr>
      <t xml:space="preserve"> 4-15.</t>
    </r>
    <r>
      <rPr>
        <sz val="9"/>
        <rFont val="Noto Sans"/>
        <family val="2"/>
      </rPr>
      <t xml:space="preserve">不潔行為</t>
    </r>
  </si>
  <si>
    <r>
      <rPr>
        <sz val="9"/>
        <rFont val="ＭＳ Ｐゴシック"/>
        <family val="3"/>
        <charset val="128"/>
      </rPr>
      <t xml:space="preserve"> 4-16.</t>
    </r>
    <r>
      <rPr>
        <sz val="9"/>
        <rFont val="Noto Sans"/>
        <family val="2"/>
      </rPr>
      <t xml:space="preserve">異食行動</t>
    </r>
  </si>
  <si>
    <r>
      <rPr>
        <sz val="9"/>
        <rFont val="ＭＳ Ｐゴシック"/>
        <family val="3"/>
        <charset val="128"/>
      </rPr>
      <t xml:space="preserve"> 4-17.</t>
    </r>
    <r>
      <rPr>
        <sz val="9"/>
        <rFont val="Noto Sans"/>
        <family val="2"/>
      </rPr>
      <t xml:space="preserve">ひどい物忘れ</t>
    </r>
  </si>
  <si>
    <r>
      <rPr>
        <sz val="8"/>
        <rFont val="ＭＳ Ｐゴシック"/>
        <family val="3"/>
        <charset val="128"/>
      </rPr>
      <t xml:space="preserve"> 1-12. </t>
    </r>
    <r>
      <rPr>
        <sz val="8"/>
        <rFont val="Noto Sans"/>
        <family val="2"/>
      </rPr>
      <t xml:space="preserve">えん下</t>
    </r>
  </si>
  <si>
    <r>
      <rPr>
        <sz val="9"/>
        <rFont val="ＭＳ Ｐゴシック"/>
        <family val="3"/>
        <charset val="128"/>
      </rPr>
      <t xml:space="preserve"> 4-18.</t>
    </r>
    <r>
      <rPr>
        <sz val="9"/>
        <rFont val="Noto Sans"/>
        <family val="2"/>
      </rPr>
      <t xml:space="preserve">こだわり</t>
    </r>
  </si>
  <si>
    <r>
      <rPr>
        <sz val="9"/>
        <rFont val="ＭＳ Ｐゴシック"/>
        <family val="3"/>
        <charset val="128"/>
      </rPr>
      <t xml:space="preserve"> 4-19.</t>
    </r>
    <r>
      <rPr>
        <sz val="9"/>
        <rFont val="Noto Sans"/>
        <family val="2"/>
      </rPr>
      <t xml:space="preserve">多動・行動停止</t>
    </r>
  </si>
  <si>
    <r>
      <rPr>
        <sz val="9"/>
        <rFont val="ＭＳ Ｐゴシック"/>
        <family val="3"/>
        <charset val="128"/>
      </rPr>
      <t xml:space="preserve"> 4-20.</t>
    </r>
    <r>
      <rPr>
        <sz val="9"/>
        <rFont val="Noto Sans"/>
        <family val="2"/>
      </rPr>
      <t xml:space="preserve">不安定な行動</t>
    </r>
  </si>
  <si>
    <r>
      <rPr>
        <sz val="9"/>
        <rFont val="ＭＳ Ｐゴシック"/>
        <family val="3"/>
        <charset val="128"/>
      </rPr>
      <t xml:space="preserve"> 4-21.</t>
    </r>
    <r>
      <rPr>
        <sz val="9"/>
        <rFont val="Noto Sans"/>
        <family val="2"/>
      </rPr>
      <t xml:space="preserve">自らを傷つける行為</t>
    </r>
  </si>
  <si>
    <r>
      <rPr>
        <sz val="9"/>
        <rFont val="ＭＳ Ｐゴシック"/>
        <family val="3"/>
        <charset val="128"/>
      </rPr>
      <t xml:space="preserve"> 4-22.</t>
    </r>
    <r>
      <rPr>
        <sz val="9"/>
        <rFont val="Noto Sans"/>
        <family val="2"/>
      </rPr>
      <t xml:space="preserve">他人を傷つける行為</t>
    </r>
  </si>
  <si>
    <r>
      <rPr>
        <sz val="8"/>
        <rFont val="ＭＳ Ｐゴシック"/>
        <family val="3"/>
        <charset val="128"/>
      </rPr>
      <t xml:space="preserve"> 2-1. </t>
    </r>
    <r>
      <rPr>
        <sz val="8"/>
        <rFont val="Noto Sans"/>
        <family val="2"/>
      </rPr>
      <t xml:space="preserve">食　事</t>
    </r>
  </si>
  <si>
    <r>
      <rPr>
        <sz val="9"/>
        <rFont val="ＭＳ Ｐゴシック"/>
        <family val="3"/>
        <charset val="128"/>
      </rPr>
      <t xml:space="preserve"> 4-23.</t>
    </r>
    <r>
      <rPr>
        <sz val="9"/>
        <rFont val="Noto Sans"/>
        <family val="2"/>
      </rPr>
      <t xml:space="preserve">不適切な行為</t>
    </r>
  </si>
  <si>
    <r>
      <rPr>
        <sz val="9"/>
        <rFont val="ＭＳ Ｐゴシック"/>
        <family val="3"/>
        <charset val="128"/>
      </rPr>
      <t xml:space="preserve"> 4-24.</t>
    </r>
    <r>
      <rPr>
        <sz val="9"/>
        <rFont val="Noto Sans"/>
        <family val="2"/>
      </rPr>
      <t xml:space="preserve">突発的な行動</t>
    </r>
  </si>
  <si>
    <r>
      <rPr>
        <sz val="9"/>
        <rFont val="ＭＳ Ｐゴシック"/>
        <family val="3"/>
        <charset val="128"/>
      </rPr>
      <t xml:space="preserve"> 4-25.</t>
    </r>
    <r>
      <rPr>
        <sz val="9"/>
        <rFont val="Noto Sans"/>
        <family val="2"/>
      </rPr>
      <t xml:space="preserve">過食・反すう等</t>
    </r>
  </si>
  <si>
    <r>
      <rPr>
        <sz val="9"/>
        <rFont val="ＭＳ Ｐゴシック"/>
        <family val="3"/>
        <charset val="128"/>
      </rPr>
      <t xml:space="preserve"> 4-26.</t>
    </r>
    <r>
      <rPr>
        <sz val="9"/>
        <rFont val="Noto Sans"/>
        <family val="2"/>
      </rPr>
      <t xml:space="preserve">そう鬱状態</t>
    </r>
  </si>
  <si>
    <r>
      <rPr>
        <sz val="8"/>
        <rFont val="ＭＳ Ｐゴシック"/>
        <family val="3"/>
        <charset val="128"/>
      </rPr>
      <t xml:space="preserve"> 2-2. </t>
    </r>
    <r>
      <rPr>
        <sz val="8"/>
        <rFont val="Noto Sans"/>
        <family val="2"/>
      </rPr>
      <t xml:space="preserve">口腔清潔</t>
    </r>
  </si>
  <si>
    <r>
      <rPr>
        <sz val="9"/>
        <rFont val="ＭＳ Ｐゴシック"/>
        <family val="3"/>
        <charset val="128"/>
      </rPr>
      <t xml:space="preserve"> 4-27.</t>
    </r>
    <r>
      <rPr>
        <sz val="9"/>
        <rFont val="Noto Sans"/>
        <family val="2"/>
      </rPr>
      <t xml:space="preserve">反復的行動</t>
    </r>
  </si>
  <si>
    <r>
      <rPr>
        <sz val="9"/>
        <rFont val="ＭＳ Ｐゴシック"/>
        <family val="3"/>
        <charset val="128"/>
      </rPr>
      <t xml:space="preserve"> 4-28.</t>
    </r>
    <r>
      <rPr>
        <sz val="9"/>
        <rFont val="Noto Sans"/>
        <family val="2"/>
      </rPr>
      <t xml:space="preserve">対人面の不安緊張</t>
    </r>
  </si>
  <si>
    <r>
      <rPr>
        <sz val="9"/>
        <rFont val="ＭＳ Ｐゴシック"/>
        <family val="3"/>
        <charset val="128"/>
      </rPr>
      <t xml:space="preserve"> 4-29.</t>
    </r>
    <r>
      <rPr>
        <sz val="9"/>
        <rFont val="Noto Sans"/>
        <family val="2"/>
      </rPr>
      <t xml:space="preserve">意欲が乏しい</t>
    </r>
  </si>
  <si>
    <r>
      <rPr>
        <sz val="9"/>
        <rFont val="ＭＳ Ｐゴシック"/>
        <family val="3"/>
        <charset val="128"/>
      </rPr>
      <t xml:space="preserve"> 4-30.</t>
    </r>
    <r>
      <rPr>
        <sz val="9"/>
        <rFont val="Noto Sans"/>
        <family val="2"/>
      </rPr>
      <t xml:space="preserve">話がまとまらない</t>
    </r>
  </si>
  <si>
    <r>
      <rPr>
        <sz val="8"/>
        <rFont val="ＭＳ Ｐゴシック"/>
        <family val="3"/>
        <charset val="128"/>
      </rPr>
      <t xml:space="preserve"> 2-3. </t>
    </r>
    <r>
      <rPr>
        <sz val="8"/>
        <rFont val="Noto Sans"/>
        <family val="2"/>
      </rPr>
      <t xml:space="preserve">入　浴</t>
    </r>
  </si>
  <si>
    <r>
      <rPr>
        <sz val="9"/>
        <rFont val="ＭＳ Ｐゴシック"/>
        <family val="3"/>
        <charset val="128"/>
      </rPr>
      <t xml:space="preserve"> 4-31.</t>
    </r>
    <r>
      <rPr>
        <sz val="9"/>
        <rFont val="Noto Sans"/>
        <family val="2"/>
      </rPr>
      <t xml:space="preserve">集中力が続かない</t>
    </r>
  </si>
  <si>
    <r>
      <rPr>
        <sz val="9"/>
        <rFont val="ＭＳ Ｐゴシック"/>
        <family val="3"/>
        <charset val="128"/>
      </rPr>
      <t xml:space="preserve"> 4-32.</t>
    </r>
    <r>
      <rPr>
        <sz val="9"/>
        <rFont val="Noto Sans"/>
        <family val="2"/>
      </rPr>
      <t xml:space="preserve">自己の過大評価</t>
    </r>
  </si>
  <si>
    <r>
      <rPr>
        <sz val="9"/>
        <rFont val="ＭＳ Ｐゴシック"/>
        <family val="3"/>
        <charset val="128"/>
      </rPr>
      <t xml:space="preserve"> 4-33.</t>
    </r>
    <r>
      <rPr>
        <sz val="9"/>
        <rFont val="Noto Sans"/>
        <family val="2"/>
      </rPr>
      <t xml:space="preserve">集団への不適応</t>
    </r>
  </si>
  <si>
    <r>
      <rPr>
        <sz val="9"/>
        <rFont val="ＭＳ Ｐゴシック"/>
        <family val="3"/>
        <charset val="128"/>
      </rPr>
      <t xml:space="preserve"> 4-34.</t>
    </r>
    <r>
      <rPr>
        <sz val="9"/>
        <rFont val="Noto Sans"/>
        <family val="2"/>
      </rPr>
      <t xml:space="preserve">多飲水・過飲水</t>
    </r>
  </si>
  <si>
    <r>
      <rPr>
        <sz val="8"/>
        <rFont val="ＭＳ Ｐゴシック"/>
        <family val="3"/>
        <charset val="128"/>
      </rPr>
      <t xml:space="preserve"> 2-5. </t>
    </r>
    <r>
      <rPr>
        <sz val="8"/>
        <rFont val="Noto Sans"/>
        <family val="2"/>
      </rPr>
      <t xml:space="preserve">排　尿</t>
    </r>
  </si>
  <si>
    <t xml:space="preserve">ストーマの処置 </t>
  </si>
  <si>
    <r>
      <rPr>
        <sz val="8"/>
        <rFont val="ＭＳ Ｐゴシック"/>
        <family val="3"/>
        <charset val="128"/>
      </rPr>
      <t xml:space="preserve"> 2-5. </t>
    </r>
    <r>
      <rPr>
        <sz val="8"/>
        <rFont val="Noto Sans"/>
        <family val="2"/>
      </rPr>
      <t xml:space="preserve">排　便</t>
    </r>
  </si>
  <si>
    <t xml:space="preserve">レスピレーター </t>
  </si>
  <si>
    <r>
      <rPr>
        <sz val="8"/>
        <rFont val="ＭＳ Ｐゴシック"/>
        <family val="3"/>
        <charset val="128"/>
      </rPr>
      <t xml:space="preserve"> 2-6.</t>
    </r>
    <r>
      <rPr>
        <sz val="8"/>
        <rFont val="Noto Sans"/>
        <family val="2"/>
      </rPr>
      <t xml:space="preserve">健康・栄養管理</t>
    </r>
  </si>
  <si>
    <t xml:space="preserve">モニター測定</t>
  </si>
  <si>
    <t xml:space="preserve">ｶﾃｰﾃﾙ</t>
  </si>
  <si>
    <r>
      <rPr>
        <sz val="8"/>
        <rFont val="ＭＳ Ｐゴシック"/>
        <family val="3"/>
        <charset val="128"/>
      </rPr>
      <t xml:space="preserve"> 2-7. </t>
    </r>
    <r>
      <rPr>
        <sz val="8"/>
        <rFont val="Noto Sans"/>
        <family val="2"/>
      </rPr>
      <t xml:space="preserve">薬の管理</t>
    </r>
  </si>
  <si>
    <t xml:space="preserve">変更コード</t>
  </si>
  <si>
    <r>
      <rPr>
        <sz val="8"/>
        <rFont val="ＭＳ Ｐゴシック"/>
        <family val="3"/>
        <charset val="128"/>
      </rPr>
      <t xml:space="preserve"> 2-8. </t>
    </r>
    <r>
      <rPr>
        <sz val="8"/>
        <rFont val="Noto Sans"/>
        <family val="2"/>
      </rPr>
      <t xml:space="preserve">金銭の管理　</t>
    </r>
  </si>
  <si>
    <r>
      <rPr>
        <sz val="11"/>
        <rFont val="ＭＳ Ｐゴシック"/>
        <family val="3"/>
        <charset val="128"/>
      </rPr>
      <t xml:space="preserve">01</t>
    </r>
    <r>
      <rPr>
        <sz val="11"/>
        <rFont val="Noto Sans"/>
        <family val="2"/>
      </rPr>
      <t xml:space="preserve">　特記事項</t>
    </r>
  </si>
  <si>
    <r>
      <rPr>
        <sz val="9"/>
        <rFont val="ＭＳ Ｐゴシック"/>
        <family val="3"/>
        <charset val="128"/>
      </rPr>
      <t xml:space="preserve"> 6-6. </t>
    </r>
    <r>
      <rPr>
        <sz val="9"/>
        <rFont val="Noto Sans"/>
        <family val="2"/>
      </rPr>
      <t xml:space="preserve">関節の拘縮肩関節 右</t>
    </r>
  </si>
  <si>
    <r>
      <rPr>
        <sz val="11"/>
        <rFont val="ＭＳ Ｐゴシック"/>
        <family val="3"/>
        <charset val="128"/>
      </rPr>
      <t xml:space="preserve">02</t>
    </r>
    <r>
      <rPr>
        <sz val="11"/>
        <rFont val="Noto Sans"/>
        <family val="2"/>
      </rPr>
      <t xml:space="preserve">　医師意見書</t>
    </r>
  </si>
  <si>
    <r>
      <rPr>
        <sz val="11"/>
        <rFont val="ＭＳ Ｐゴシック"/>
        <family val="3"/>
        <charset val="128"/>
      </rPr>
      <t xml:space="preserve">03</t>
    </r>
    <r>
      <rPr>
        <sz val="11"/>
        <rFont val="Noto Sans"/>
        <family val="2"/>
      </rPr>
      <t xml:space="preserve">　</t>
    </r>
  </si>
  <si>
    <r>
      <rPr>
        <sz val="9"/>
        <rFont val="ＭＳ Ｐゴシック"/>
        <family val="3"/>
        <charset val="128"/>
      </rPr>
      <t xml:space="preserve"> 6-7. </t>
    </r>
    <r>
      <rPr>
        <sz val="9"/>
        <rFont val="Noto Sans"/>
        <family val="2"/>
      </rPr>
      <t xml:space="preserve">関節の拘縮肘関節 右</t>
    </r>
  </si>
  <si>
    <r>
      <rPr>
        <sz val="11"/>
        <color rgb="FF969696"/>
        <rFont val="ＭＳ Ｐゴシック"/>
        <family val="3"/>
        <charset val="128"/>
      </rPr>
      <t xml:space="preserve">99</t>
    </r>
    <r>
      <rPr>
        <sz val="11"/>
        <color rgb="FF969696"/>
        <rFont val="Noto Sans"/>
        <family val="2"/>
      </rPr>
      <t xml:space="preserve">　その他</t>
    </r>
  </si>
  <si>
    <r>
      <rPr>
        <sz val="8"/>
        <rFont val="ＭＳ Ｐゴシック"/>
        <family val="3"/>
        <charset val="128"/>
      </rPr>
      <t xml:space="preserve"> 2-9. </t>
    </r>
    <r>
      <rPr>
        <sz val="8"/>
        <rFont val="Noto Sans"/>
        <family val="2"/>
      </rPr>
      <t xml:space="preserve">電話等の利用</t>
    </r>
  </si>
  <si>
    <r>
      <rPr>
        <sz val="9"/>
        <rFont val="ＭＳ Ｐゴシック"/>
        <family val="3"/>
        <charset val="128"/>
      </rPr>
      <t xml:space="preserve"> 6-8. </t>
    </r>
    <r>
      <rPr>
        <sz val="9"/>
        <rFont val="Noto Sans"/>
        <family val="2"/>
      </rPr>
      <t xml:space="preserve">関節の拘縮股関節 右</t>
    </r>
  </si>
  <si>
    <r>
      <rPr>
        <sz val="9"/>
        <rFont val="ＭＳ Ｐゴシック"/>
        <family val="3"/>
        <charset val="128"/>
      </rPr>
      <t xml:space="preserve"> 6-9. </t>
    </r>
    <r>
      <rPr>
        <sz val="9"/>
        <rFont val="Noto Sans"/>
        <family val="2"/>
      </rPr>
      <t xml:space="preserve">関節の拘縮膝関節 右</t>
    </r>
  </si>
  <si>
    <r>
      <rPr>
        <sz val="8"/>
        <rFont val="ＭＳ Ｐゴシック"/>
        <family val="3"/>
        <charset val="128"/>
      </rPr>
      <t xml:space="preserve"> 2-10.</t>
    </r>
    <r>
      <rPr>
        <sz val="8"/>
        <rFont val="Noto Sans"/>
        <family val="2"/>
      </rPr>
      <t xml:space="preserve">日常の意思決定</t>
    </r>
  </si>
  <si>
    <r>
      <rPr>
        <sz val="9"/>
        <rFont val="ＭＳ Ｐゴシック"/>
        <family val="3"/>
        <charset val="128"/>
      </rPr>
      <t xml:space="preserve"> 6-10. </t>
    </r>
    <r>
      <rPr>
        <sz val="9"/>
        <rFont val="Noto Sans"/>
        <family val="2"/>
      </rPr>
      <t xml:space="preserve">関節の拘縮その他</t>
    </r>
  </si>
  <si>
    <r>
      <rPr>
        <sz val="9"/>
        <rFont val="ＭＳ Ｐゴシック"/>
        <family val="3"/>
        <charset val="128"/>
      </rPr>
      <t xml:space="preserve"> 8-1.</t>
    </r>
    <r>
      <rPr>
        <sz val="9"/>
        <rFont val="Noto Sans"/>
        <family val="2"/>
      </rPr>
      <t xml:space="preserve">二軸評価 精神症状</t>
    </r>
  </si>
  <si>
    <r>
      <rPr>
        <sz val="8"/>
        <rFont val="ＭＳ Ｐゴシック"/>
        <family val="3"/>
        <charset val="128"/>
      </rPr>
      <t xml:space="preserve"> 2-11. </t>
    </r>
    <r>
      <rPr>
        <sz val="8"/>
        <rFont val="Noto Sans"/>
        <family val="2"/>
      </rPr>
      <t xml:space="preserve">危険の認識</t>
    </r>
  </si>
  <si>
    <r>
      <rPr>
        <sz val="9"/>
        <rFont val="ＭＳ Ｐゴシック"/>
        <family val="3"/>
        <charset val="128"/>
      </rPr>
      <t xml:space="preserve"> 8-2.</t>
    </r>
    <r>
      <rPr>
        <sz val="9"/>
        <rFont val="Noto Sans"/>
        <family val="2"/>
      </rPr>
      <t xml:space="preserve">二軸評価 能力障害</t>
    </r>
  </si>
  <si>
    <r>
      <rPr>
        <sz val="9"/>
        <rFont val="ＭＳ Ｐゴシック"/>
        <family val="3"/>
        <charset val="128"/>
      </rPr>
      <t xml:space="preserve"> 8-3.</t>
    </r>
    <r>
      <rPr>
        <sz val="9"/>
        <rFont val="Noto Sans"/>
        <family val="2"/>
      </rPr>
      <t xml:space="preserve">生活障害評価 食事</t>
    </r>
  </si>
  <si>
    <r>
      <rPr>
        <sz val="9"/>
        <rFont val="ＭＳ Ｐゴシック"/>
        <family val="3"/>
        <charset val="128"/>
      </rPr>
      <t xml:space="preserve"> 8-4.</t>
    </r>
    <r>
      <rPr>
        <sz val="9"/>
        <rFont val="Noto Sans"/>
        <family val="2"/>
      </rPr>
      <t xml:space="preserve">生活障害評価 生活リズム</t>
    </r>
  </si>
  <si>
    <r>
      <rPr>
        <sz val="9"/>
        <rFont val="ＭＳ Ｐゴシック"/>
        <family val="3"/>
        <charset val="128"/>
      </rPr>
      <t xml:space="preserve"> 8-5.</t>
    </r>
    <r>
      <rPr>
        <sz val="9"/>
        <rFont val="Noto Sans"/>
        <family val="2"/>
      </rPr>
      <t xml:space="preserve">生活障害評価 保清</t>
    </r>
  </si>
  <si>
    <r>
      <rPr>
        <sz val="8"/>
        <rFont val="ＭＳ Ｐゴシック"/>
        <family val="3"/>
        <charset val="128"/>
      </rPr>
      <t xml:space="preserve"> 2-12. </t>
    </r>
    <r>
      <rPr>
        <sz val="8"/>
        <rFont val="Noto Sans"/>
        <family val="2"/>
      </rPr>
      <t xml:space="preserve">調 理　</t>
    </r>
  </si>
  <si>
    <r>
      <rPr>
        <sz val="9"/>
        <rFont val="ＭＳ Ｐゴシック"/>
        <family val="3"/>
        <charset val="128"/>
      </rPr>
      <t xml:space="preserve"> 8-6.</t>
    </r>
    <r>
      <rPr>
        <sz val="9"/>
        <rFont val="Noto Sans"/>
        <family val="2"/>
      </rPr>
      <t xml:space="preserve">生活障害評価 金銭管理</t>
    </r>
  </si>
  <si>
    <r>
      <rPr>
        <sz val="9"/>
        <rFont val="ＭＳ Ｐゴシック"/>
        <family val="3"/>
        <charset val="128"/>
      </rPr>
      <t xml:space="preserve"> 8-7.</t>
    </r>
    <r>
      <rPr>
        <sz val="9"/>
        <rFont val="Noto Sans"/>
        <family val="2"/>
      </rPr>
      <t xml:space="preserve">生活障害評価 服薬管理</t>
    </r>
  </si>
  <si>
    <r>
      <rPr>
        <sz val="9"/>
        <rFont val="ＭＳ Ｐゴシック"/>
        <family val="3"/>
        <charset val="128"/>
      </rPr>
      <t xml:space="preserve"> 8-8.</t>
    </r>
    <r>
      <rPr>
        <sz val="9"/>
        <rFont val="Noto Sans"/>
        <family val="2"/>
      </rPr>
      <t xml:space="preserve">生活障害評価 対人関係</t>
    </r>
  </si>
  <si>
    <r>
      <rPr>
        <sz val="9"/>
        <rFont val="ＭＳ Ｐゴシック"/>
        <family val="3"/>
        <charset val="128"/>
      </rPr>
      <t xml:space="preserve"> 8-9.</t>
    </r>
    <r>
      <rPr>
        <sz val="9"/>
        <rFont val="Noto Sans"/>
        <family val="2"/>
      </rPr>
      <t xml:space="preserve">生活障害評価 社会的適応</t>
    </r>
  </si>
  <si>
    <r>
      <rPr>
        <sz val="8"/>
        <rFont val="ＭＳ Ｐゴシック"/>
        <family val="3"/>
        <charset val="128"/>
      </rPr>
      <t xml:space="preserve"> 2-13. </t>
    </r>
    <r>
      <rPr>
        <sz val="8"/>
        <rFont val="Noto Sans"/>
        <family val="2"/>
      </rPr>
      <t xml:space="preserve">掃 除</t>
    </r>
  </si>
  <si>
    <r>
      <rPr>
        <sz val="8"/>
        <rFont val="ＭＳ Ｐゴシック"/>
        <family val="3"/>
        <charset val="128"/>
      </rPr>
      <t xml:space="preserve"> 2-14. </t>
    </r>
    <r>
      <rPr>
        <sz val="8"/>
        <rFont val="Noto Sans"/>
        <family val="2"/>
      </rPr>
      <t xml:space="preserve">洗 濯</t>
    </r>
  </si>
  <si>
    <r>
      <rPr>
        <sz val="8"/>
        <rFont val="ＭＳ Ｐゴシック"/>
        <family val="3"/>
        <charset val="128"/>
      </rPr>
      <t xml:space="preserve"> 2-15.</t>
    </r>
    <r>
      <rPr>
        <sz val="8"/>
        <rFont val="Noto Sans"/>
        <family val="2"/>
      </rPr>
      <t xml:space="preserve">買い物　</t>
    </r>
  </si>
  <si>
    <r>
      <rPr>
        <sz val="8"/>
        <rFont val="ＭＳ Ｐゴシック"/>
        <family val="3"/>
        <charset val="128"/>
      </rPr>
      <t xml:space="preserve"> 2-16. </t>
    </r>
    <r>
      <rPr>
        <sz val="8"/>
        <rFont val="Noto Sans"/>
        <family val="2"/>
      </rPr>
      <t xml:space="preserve">交通手段の利用</t>
    </r>
  </si>
  <si>
    <r>
      <rPr>
        <sz val="8"/>
        <rFont val="ＭＳ Ｐゴシック"/>
        <family val="3"/>
        <charset val="128"/>
      </rPr>
      <t xml:space="preserve"> 3-1. </t>
    </r>
    <r>
      <rPr>
        <sz val="8"/>
        <rFont val="Noto Sans"/>
        <family val="2"/>
      </rPr>
      <t xml:space="preserve">視　力</t>
    </r>
  </si>
  <si>
    <t xml:space="preserve">表示項目１</t>
  </si>
  <si>
    <t xml:space="preserve">表示項目２</t>
  </si>
  <si>
    <t xml:space="preserve">表示項目３</t>
  </si>
  <si>
    <r>
      <rPr>
        <sz val="8"/>
        <rFont val="ＭＳ Ｐゴシック"/>
        <family val="3"/>
        <charset val="128"/>
      </rPr>
      <t xml:space="preserve"> 3-2. </t>
    </r>
    <r>
      <rPr>
        <sz val="8"/>
        <rFont val="Noto Sans"/>
        <family val="2"/>
      </rPr>
      <t xml:space="preserve">聴　力</t>
    </r>
  </si>
  <si>
    <r>
      <rPr>
        <sz val="8"/>
        <rFont val="ＭＳ Ｐゴシック"/>
        <family val="3"/>
        <charset val="128"/>
      </rPr>
      <t xml:space="preserve"> 3-3. </t>
    </r>
    <r>
      <rPr>
        <sz val="8"/>
        <rFont val="Noto Sans"/>
        <family val="2"/>
      </rPr>
      <t xml:space="preserve">コミュニケーション</t>
    </r>
  </si>
  <si>
    <r>
      <rPr>
        <sz val="8"/>
        <rFont val="ＭＳ Ｐゴシック"/>
        <family val="3"/>
        <charset val="128"/>
      </rPr>
      <t xml:space="preserve"> 3-4. </t>
    </r>
    <r>
      <rPr>
        <sz val="8"/>
        <rFont val="Noto Sans"/>
        <family val="2"/>
      </rPr>
      <t xml:space="preserve">説明の理解</t>
    </r>
  </si>
  <si>
    <r>
      <rPr>
        <sz val="8"/>
        <rFont val="ＭＳ Ｐゴシック"/>
        <family val="3"/>
        <charset val="128"/>
      </rPr>
      <t xml:space="preserve"> 3-5. </t>
    </r>
    <r>
      <rPr>
        <sz val="8"/>
        <rFont val="Noto Sans"/>
        <family val="2"/>
      </rPr>
      <t xml:space="preserve">読み書き</t>
    </r>
  </si>
  <si>
    <r>
      <rPr>
        <sz val="8"/>
        <rFont val="ＭＳ Ｐゴシック"/>
        <family val="3"/>
        <charset val="128"/>
      </rPr>
      <t xml:space="preserve"> 3-6. </t>
    </r>
    <r>
      <rPr>
        <sz val="8"/>
        <rFont val="Noto Sans"/>
        <family val="2"/>
      </rPr>
      <t xml:space="preserve">感覚過敏・感覚鈍麻</t>
    </r>
  </si>
  <si>
    <r>
      <rPr>
        <sz val="8"/>
        <rFont val="ＭＳ Ｐゴシック"/>
        <family val="3"/>
        <charset val="128"/>
      </rPr>
      <t xml:space="preserve"> 4-1.</t>
    </r>
    <r>
      <rPr>
        <sz val="8"/>
        <rFont val="Noto Sans"/>
        <family val="2"/>
      </rPr>
      <t xml:space="preserve">被害的・拒否的</t>
    </r>
  </si>
  <si>
    <r>
      <rPr>
        <sz val="8"/>
        <rFont val="ＭＳ Ｐゴシック"/>
        <family val="3"/>
        <charset val="128"/>
      </rPr>
      <t xml:space="preserve"> 4-2.</t>
    </r>
    <r>
      <rPr>
        <sz val="8"/>
        <rFont val="Noto Sans"/>
        <family val="2"/>
      </rPr>
      <t xml:space="preserve">作話</t>
    </r>
  </si>
  <si>
    <r>
      <rPr>
        <sz val="8"/>
        <rFont val="ＭＳ Ｐゴシック"/>
        <family val="3"/>
        <charset val="128"/>
      </rPr>
      <t xml:space="preserve"> 4-3.</t>
    </r>
    <r>
      <rPr>
        <sz val="8"/>
        <rFont val="Noto Sans"/>
        <family val="2"/>
      </rPr>
      <t xml:space="preserve">感情が不安定</t>
    </r>
  </si>
  <si>
    <r>
      <rPr>
        <sz val="8"/>
        <rFont val="ＭＳ Ｐゴシック"/>
        <family val="3"/>
        <charset val="128"/>
      </rPr>
      <t xml:space="preserve"> 4-4.</t>
    </r>
    <r>
      <rPr>
        <sz val="8"/>
        <rFont val="Noto Sans"/>
        <family val="2"/>
      </rPr>
      <t xml:space="preserve">昼夜逆転</t>
    </r>
  </si>
  <si>
    <r>
      <rPr>
        <sz val="8"/>
        <rFont val="ＭＳ Ｐゴシック"/>
        <family val="3"/>
        <charset val="128"/>
      </rPr>
      <t xml:space="preserve"> 4-5.</t>
    </r>
    <r>
      <rPr>
        <sz val="8"/>
        <rFont val="Noto Sans"/>
        <family val="2"/>
      </rPr>
      <t xml:space="preserve">暴言暴行</t>
    </r>
  </si>
  <si>
    <r>
      <rPr>
        <sz val="8"/>
        <rFont val="ＭＳ Ｐゴシック"/>
        <family val="3"/>
        <charset val="128"/>
      </rPr>
      <t xml:space="preserve"> 4-6.</t>
    </r>
    <r>
      <rPr>
        <sz val="8"/>
        <rFont val="Noto Sans"/>
        <family val="2"/>
      </rPr>
      <t xml:space="preserve">同じ話をする</t>
    </r>
  </si>
  <si>
    <r>
      <rPr>
        <sz val="8"/>
        <rFont val="ＭＳ Ｐゴシック"/>
        <family val="3"/>
        <charset val="128"/>
      </rPr>
      <t xml:space="preserve"> 4-7.</t>
    </r>
    <r>
      <rPr>
        <sz val="8"/>
        <rFont val="Noto Sans"/>
        <family val="2"/>
      </rPr>
      <t xml:space="preserve">大声・奇声を出す</t>
    </r>
  </si>
  <si>
    <r>
      <rPr>
        <sz val="8"/>
        <rFont val="ＭＳ Ｐゴシック"/>
        <family val="3"/>
        <charset val="128"/>
      </rPr>
      <t xml:space="preserve"> 4-8.</t>
    </r>
    <r>
      <rPr>
        <sz val="8"/>
        <rFont val="Noto Sans"/>
        <family val="2"/>
      </rPr>
      <t xml:space="preserve">支援の拒否</t>
    </r>
  </si>
  <si>
    <r>
      <rPr>
        <sz val="8"/>
        <rFont val="ＭＳ Ｐゴシック"/>
        <family val="3"/>
        <charset val="128"/>
      </rPr>
      <t xml:space="preserve"> 4-9.</t>
    </r>
    <r>
      <rPr>
        <sz val="8"/>
        <rFont val="Noto Sans"/>
        <family val="2"/>
      </rPr>
      <t xml:space="preserve">徘徊</t>
    </r>
  </si>
  <si>
    <r>
      <rPr>
        <sz val="8"/>
        <rFont val="ＭＳ Ｐゴシック"/>
        <family val="3"/>
        <charset val="128"/>
      </rPr>
      <t xml:space="preserve"> 4-10.</t>
    </r>
    <r>
      <rPr>
        <sz val="8"/>
        <rFont val="Noto Sans"/>
        <family val="2"/>
      </rPr>
      <t xml:space="preserve">落ち着きがない</t>
    </r>
  </si>
  <si>
    <r>
      <rPr>
        <sz val="8"/>
        <rFont val="ＭＳ Ｐゴシック"/>
        <family val="3"/>
        <charset val="128"/>
      </rPr>
      <t xml:space="preserve"> 4-11.</t>
    </r>
    <r>
      <rPr>
        <sz val="8"/>
        <rFont val="Noto Sans"/>
        <family val="2"/>
      </rPr>
      <t xml:space="preserve">外出して戻れない</t>
    </r>
  </si>
  <si>
    <r>
      <rPr>
        <sz val="8"/>
        <rFont val="ＭＳ Ｐゴシック"/>
        <family val="3"/>
        <charset val="128"/>
      </rPr>
      <t xml:space="preserve"> 4-12.</t>
    </r>
    <r>
      <rPr>
        <sz val="8"/>
        <rFont val="Noto Sans"/>
        <family val="2"/>
      </rPr>
      <t xml:space="preserve">１人で出たがる</t>
    </r>
  </si>
  <si>
    <r>
      <rPr>
        <sz val="8"/>
        <rFont val="ＭＳ Ｐゴシック"/>
        <family val="3"/>
        <charset val="128"/>
      </rPr>
      <t xml:space="preserve"> 4-13.</t>
    </r>
    <r>
      <rPr>
        <sz val="8"/>
        <rFont val="Noto Sans"/>
        <family val="2"/>
      </rPr>
      <t xml:space="preserve">収集癖</t>
    </r>
  </si>
  <si>
    <r>
      <rPr>
        <sz val="8"/>
        <rFont val="ＭＳ Ｐゴシック"/>
        <family val="3"/>
        <charset val="128"/>
      </rPr>
      <t xml:space="preserve"> 4-14.</t>
    </r>
    <r>
      <rPr>
        <sz val="8"/>
        <rFont val="Noto Sans"/>
        <family val="2"/>
      </rPr>
      <t xml:space="preserve">物や衣類を壊す</t>
    </r>
  </si>
  <si>
    <r>
      <rPr>
        <sz val="8"/>
        <rFont val="ＭＳ Ｐゴシック"/>
        <family val="3"/>
        <charset val="128"/>
      </rPr>
      <t xml:space="preserve"> 4-15.</t>
    </r>
    <r>
      <rPr>
        <sz val="8"/>
        <rFont val="Noto Sans"/>
        <family val="2"/>
      </rPr>
      <t xml:space="preserve">不潔行為</t>
    </r>
  </si>
  <si>
    <r>
      <rPr>
        <sz val="8"/>
        <rFont val="ＭＳ Ｐゴシック"/>
        <family val="3"/>
        <charset val="128"/>
      </rPr>
      <t xml:space="preserve"> 4-16.</t>
    </r>
    <r>
      <rPr>
        <sz val="8"/>
        <rFont val="Noto Sans"/>
        <family val="2"/>
      </rPr>
      <t xml:space="preserve">異食行動</t>
    </r>
  </si>
  <si>
    <r>
      <rPr>
        <sz val="8"/>
        <rFont val="ＭＳ Ｐゴシック"/>
        <family val="3"/>
        <charset val="128"/>
      </rPr>
      <t xml:space="preserve"> 4-17.</t>
    </r>
    <r>
      <rPr>
        <sz val="8"/>
        <rFont val="Noto Sans"/>
        <family val="2"/>
      </rPr>
      <t xml:space="preserve">ひどい物忘れ</t>
    </r>
  </si>
  <si>
    <r>
      <rPr>
        <sz val="10"/>
        <rFont val="Noto Sans"/>
        <family val="2"/>
      </rPr>
      <t xml:space="preserve">表示項目１</t>
    </r>
    <r>
      <rPr>
        <sz val="10"/>
        <rFont val="ＭＳ Ｐゴシック"/>
        <family val="3"/>
        <charset val="128"/>
      </rPr>
      <t xml:space="preserve">	</t>
    </r>
    <r>
      <rPr>
        <sz val="10"/>
        <rFont val="Noto Sans"/>
        <family val="2"/>
      </rPr>
      <t xml:space="preserve">表示項目２</t>
    </r>
    <r>
      <rPr>
        <sz val="10"/>
        <rFont val="ＭＳ Ｐゴシック"/>
        <family val="3"/>
        <charset val="128"/>
      </rPr>
      <t xml:space="preserve">	</t>
    </r>
    <r>
      <rPr>
        <sz val="10"/>
        <rFont val="Noto Sans"/>
        <family val="2"/>
      </rPr>
      <t xml:space="preserve">表示項目３</t>
    </r>
    <r>
      <rPr>
        <sz val="10"/>
        <rFont val="ＭＳ Ｐゴシック"/>
        <family val="3"/>
        <charset val="128"/>
      </rPr>
      <t xml:space="preserve">								</t>
    </r>
  </si>
  <si>
    <r>
      <rPr>
        <sz val="8"/>
        <rFont val="ＭＳ Ｐゴシック"/>
        <family val="3"/>
        <charset val="128"/>
      </rPr>
      <t xml:space="preserve"> 4-18.</t>
    </r>
    <r>
      <rPr>
        <sz val="8"/>
        <rFont val="Noto Sans"/>
        <family val="2"/>
      </rPr>
      <t xml:space="preserve">こだわり</t>
    </r>
  </si>
  <si>
    <r>
      <rPr>
        <sz val="8"/>
        <rFont val="ＭＳ Ｐゴシック"/>
        <family val="3"/>
        <charset val="128"/>
      </rPr>
      <t xml:space="preserve"> 4-19.</t>
    </r>
    <r>
      <rPr>
        <sz val="8"/>
        <rFont val="Noto Sans"/>
        <family val="2"/>
      </rPr>
      <t xml:space="preserve">多動・行動停止</t>
    </r>
  </si>
  <si>
    <r>
      <rPr>
        <sz val="8"/>
        <rFont val="ＭＳ Ｐゴシック"/>
        <family val="3"/>
        <charset val="128"/>
      </rPr>
      <t xml:space="preserve"> 4-20.</t>
    </r>
    <r>
      <rPr>
        <sz val="8"/>
        <rFont val="Noto Sans"/>
        <family val="2"/>
      </rPr>
      <t xml:space="preserve">不安定な行動</t>
    </r>
  </si>
  <si>
    <r>
      <rPr>
        <sz val="8"/>
        <rFont val="ＭＳ Ｐゴシック"/>
        <family val="3"/>
        <charset val="128"/>
      </rPr>
      <t xml:space="preserve"> 4-21.</t>
    </r>
    <r>
      <rPr>
        <sz val="8"/>
        <rFont val="Noto Sans"/>
        <family val="2"/>
      </rPr>
      <t xml:space="preserve">自らを傷つける行為</t>
    </r>
  </si>
  <si>
    <r>
      <rPr>
        <sz val="8"/>
        <rFont val="ＭＳ Ｐゴシック"/>
        <family val="3"/>
        <charset val="128"/>
      </rPr>
      <t xml:space="preserve"> 4-22.</t>
    </r>
    <r>
      <rPr>
        <sz val="8"/>
        <rFont val="Noto Sans"/>
        <family val="2"/>
      </rPr>
      <t xml:space="preserve">他人を傷つける行為</t>
    </r>
  </si>
  <si>
    <r>
      <rPr>
        <sz val="8"/>
        <rFont val="ＭＳ Ｐゴシック"/>
        <family val="3"/>
        <charset val="128"/>
      </rPr>
      <t xml:space="preserve"> 4-23.</t>
    </r>
    <r>
      <rPr>
        <sz val="8"/>
        <rFont val="Noto Sans"/>
        <family val="2"/>
      </rPr>
      <t xml:space="preserve">不適切な行為</t>
    </r>
  </si>
  <si>
    <r>
      <rPr>
        <sz val="8"/>
        <rFont val="ＭＳ Ｐゴシック"/>
        <family val="3"/>
        <charset val="128"/>
      </rPr>
      <t xml:space="preserve"> 4-24.</t>
    </r>
    <r>
      <rPr>
        <sz val="8"/>
        <rFont val="Noto Sans"/>
        <family val="2"/>
      </rPr>
      <t xml:space="preserve">突発的な行動</t>
    </r>
  </si>
  <si>
    <r>
      <rPr>
        <sz val="8"/>
        <rFont val="ＭＳ Ｐゴシック"/>
        <family val="3"/>
        <charset val="128"/>
      </rPr>
      <t xml:space="preserve"> 4-25.</t>
    </r>
    <r>
      <rPr>
        <sz val="8"/>
        <rFont val="Noto Sans"/>
        <family val="2"/>
      </rPr>
      <t xml:space="preserve">過食・反すう等</t>
    </r>
  </si>
  <si>
    <r>
      <rPr>
        <sz val="8"/>
        <rFont val="ＭＳ Ｐゴシック"/>
        <family val="3"/>
        <charset val="128"/>
      </rPr>
      <t xml:space="preserve"> 4-26.</t>
    </r>
    <r>
      <rPr>
        <sz val="8"/>
        <rFont val="Noto Sans"/>
        <family val="2"/>
      </rPr>
      <t xml:space="preserve">そう鬱状態</t>
    </r>
  </si>
  <si>
    <r>
      <rPr>
        <sz val="8"/>
        <rFont val="ＭＳ Ｐゴシック"/>
        <family val="3"/>
        <charset val="128"/>
      </rPr>
      <t xml:space="preserve"> 4-27.</t>
    </r>
    <r>
      <rPr>
        <sz val="8"/>
        <rFont val="Noto Sans"/>
        <family val="2"/>
      </rPr>
      <t xml:space="preserve">反復的行動</t>
    </r>
  </si>
  <si>
    <r>
      <rPr>
        <sz val="8"/>
        <rFont val="ＭＳ Ｐゴシック"/>
        <family val="3"/>
        <charset val="128"/>
      </rPr>
      <t xml:space="preserve"> 4-28.</t>
    </r>
    <r>
      <rPr>
        <sz val="8"/>
        <rFont val="Noto Sans"/>
        <family val="2"/>
      </rPr>
      <t xml:space="preserve">対人面の不安緊張</t>
    </r>
  </si>
  <si>
    <r>
      <rPr>
        <sz val="8"/>
        <rFont val="ＭＳ Ｐゴシック"/>
        <family val="3"/>
        <charset val="128"/>
      </rPr>
      <t xml:space="preserve"> 4-29.</t>
    </r>
    <r>
      <rPr>
        <sz val="8"/>
        <rFont val="Noto Sans"/>
        <family val="2"/>
      </rPr>
      <t xml:space="preserve">意欲が乏しい</t>
    </r>
  </si>
  <si>
    <r>
      <rPr>
        <sz val="8"/>
        <rFont val="ＭＳ Ｐゴシック"/>
        <family val="3"/>
        <charset val="128"/>
      </rPr>
      <t xml:space="preserve"> 4-30.</t>
    </r>
    <r>
      <rPr>
        <sz val="8"/>
        <rFont val="Noto Sans"/>
        <family val="2"/>
      </rPr>
      <t xml:space="preserve">話がまとまらない</t>
    </r>
  </si>
  <si>
    <r>
      <rPr>
        <sz val="8"/>
        <rFont val="ＭＳ Ｐゴシック"/>
        <family val="3"/>
        <charset val="128"/>
      </rPr>
      <t xml:space="preserve"> 4-31.</t>
    </r>
    <r>
      <rPr>
        <sz val="8"/>
        <rFont val="Noto Sans"/>
        <family val="2"/>
      </rPr>
      <t xml:space="preserve">集中力が続かない</t>
    </r>
  </si>
  <si>
    <r>
      <rPr>
        <sz val="8"/>
        <rFont val="ＭＳ Ｐゴシック"/>
        <family val="3"/>
        <charset val="128"/>
      </rPr>
      <t xml:space="preserve"> 4-32.</t>
    </r>
    <r>
      <rPr>
        <sz val="8"/>
        <rFont val="Noto Sans"/>
        <family val="2"/>
      </rPr>
      <t xml:space="preserve">自己の過大評価</t>
    </r>
  </si>
  <si>
    <r>
      <rPr>
        <sz val="8"/>
        <rFont val="ＭＳ Ｐゴシック"/>
        <family val="3"/>
        <charset val="128"/>
      </rPr>
      <t xml:space="preserve"> 4-33.</t>
    </r>
    <r>
      <rPr>
        <sz val="8"/>
        <rFont val="Noto Sans"/>
        <family val="2"/>
      </rPr>
      <t xml:space="preserve">集団への不適応</t>
    </r>
  </si>
  <si>
    <r>
      <rPr>
        <sz val="8"/>
        <rFont val="ＭＳ Ｐゴシック"/>
        <family val="3"/>
        <charset val="128"/>
      </rPr>
      <t xml:space="preserve"> 4-34.</t>
    </r>
    <r>
      <rPr>
        <sz val="8"/>
        <rFont val="Noto Sans"/>
        <family val="2"/>
      </rPr>
      <t xml:space="preserve">多飲水・過飲水</t>
    </r>
  </si>
  <si>
    <r>
      <rPr>
        <sz val="8"/>
        <rFont val="ＭＳ Ｐゴシック"/>
        <family val="3"/>
        <charset val="128"/>
      </rPr>
      <t xml:space="preserve"> 6-1. </t>
    </r>
    <r>
      <rPr>
        <sz val="8"/>
        <rFont val="Noto Sans"/>
        <family val="2"/>
      </rPr>
      <t xml:space="preserve">麻痺 右上肢</t>
    </r>
  </si>
  <si>
    <r>
      <rPr>
        <sz val="8"/>
        <rFont val="ＭＳ Ｐゴシック"/>
        <family val="3"/>
        <charset val="128"/>
      </rPr>
      <t xml:space="preserve"> 6-2. </t>
    </r>
    <r>
      <rPr>
        <sz val="8"/>
        <rFont val="Noto Sans"/>
        <family val="2"/>
      </rPr>
      <t xml:space="preserve">麻痺 左上肢</t>
    </r>
  </si>
  <si>
    <r>
      <rPr>
        <sz val="8"/>
        <rFont val="ＭＳ Ｐゴシック"/>
        <family val="3"/>
        <charset val="128"/>
      </rPr>
      <t xml:space="preserve"> 6-3. </t>
    </r>
    <r>
      <rPr>
        <sz val="8"/>
        <rFont val="Noto Sans"/>
        <family val="2"/>
      </rPr>
      <t xml:space="preserve">麻痺 右下肢</t>
    </r>
  </si>
  <si>
    <r>
      <rPr>
        <sz val="8"/>
        <rFont val="ＭＳ Ｐゴシック"/>
        <family val="3"/>
        <charset val="128"/>
      </rPr>
      <t xml:space="preserve"> 6-4. </t>
    </r>
    <r>
      <rPr>
        <sz val="8"/>
        <rFont val="Noto Sans"/>
        <family val="2"/>
      </rPr>
      <t xml:space="preserve">麻痺 左下肢</t>
    </r>
  </si>
  <si>
    <r>
      <rPr>
        <sz val="8"/>
        <rFont val="ＭＳ Ｐゴシック"/>
        <family val="3"/>
        <charset val="128"/>
      </rPr>
      <t xml:space="preserve"> 6-5. </t>
    </r>
    <r>
      <rPr>
        <sz val="8"/>
        <rFont val="Noto Sans"/>
        <family val="2"/>
      </rPr>
      <t xml:space="preserve">麻痺 その他</t>
    </r>
  </si>
  <si>
    <r>
      <rPr>
        <sz val="8"/>
        <rFont val="ＭＳ Ｐゴシック"/>
        <family val="3"/>
        <charset val="128"/>
      </rPr>
      <t xml:space="preserve"> 6-6. </t>
    </r>
    <r>
      <rPr>
        <sz val="8"/>
        <rFont val="Noto Sans"/>
        <family val="2"/>
      </rPr>
      <t xml:space="preserve">関節の拘縮</t>
    </r>
  </si>
  <si>
    <r>
      <rPr>
        <sz val="8"/>
        <rFont val="ＭＳ Ｐゴシック"/>
        <family val="3"/>
        <charset val="128"/>
      </rPr>
      <t xml:space="preserve"> 6-7. </t>
    </r>
    <r>
      <rPr>
        <sz val="8"/>
        <rFont val="Noto Sans"/>
        <family val="2"/>
      </rPr>
      <t xml:space="preserve">関節の拘縮</t>
    </r>
  </si>
  <si>
    <r>
      <rPr>
        <sz val="8"/>
        <rFont val="ＭＳ Ｐゴシック"/>
        <family val="3"/>
        <charset val="128"/>
      </rPr>
      <t xml:space="preserve"> 6-8. </t>
    </r>
    <r>
      <rPr>
        <sz val="8"/>
        <rFont val="Noto Sans"/>
        <family val="2"/>
      </rPr>
      <t xml:space="preserve">関節の拘縮</t>
    </r>
  </si>
  <si>
    <r>
      <rPr>
        <sz val="8"/>
        <rFont val="ＭＳ Ｐゴシック"/>
        <family val="3"/>
        <charset val="128"/>
      </rPr>
      <t xml:space="preserve"> 6-9. </t>
    </r>
    <r>
      <rPr>
        <sz val="8"/>
        <rFont val="Noto Sans"/>
        <family val="2"/>
      </rPr>
      <t xml:space="preserve">関節の拘縮</t>
    </r>
  </si>
  <si>
    <r>
      <rPr>
        <sz val="8"/>
        <rFont val="ＭＳ Ｐゴシック"/>
        <family val="3"/>
        <charset val="128"/>
      </rPr>
      <t xml:space="preserve"> 6-10. </t>
    </r>
    <r>
      <rPr>
        <sz val="8"/>
        <rFont val="Noto Sans"/>
        <family val="2"/>
      </rPr>
      <t xml:space="preserve">関節の拘縮</t>
    </r>
  </si>
  <si>
    <r>
      <rPr>
        <sz val="8"/>
        <rFont val="ＭＳ Ｐゴシック"/>
        <family val="3"/>
        <charset val="128"/>
      </rPr>
      <t xml:space="preserve"> 7-1. </t>
    </r>
    <r>
      <rPr>
        <sz val="8"/>
        <rFont val="Noto Sans"/>
        <family val="2"/>
      </rPr>
      <t xml:space="preserve">てんかん</t>
    </r>
  </si>
  <si>
    <r>
      <rPr>
        <sz val="8"/>
        <rFont val="ＭＳ Ｐゴシック"/>
        <family val="3"/>
        <charset val="128"/>
      </rPr>
      <t xml:space="preserve"> 8-1.</t>
    </r>
    <r>
      <rPr>
        <sz val="8"/>
        <rFont val="Noto Sans"/>
        <family val="2"/>
      </rPr>
      <t xml:space="preserve">二軸評価 精神症状</t>
    </r>
  </si>
  <si>
    <r>
      <rPr>
        <sz val="8"/>
        <rFont val="ＭＳ Ｐゴシック"/>
        <family val="3"/>
        <charset val="128"/>
      </rPr>
      <t xml:space="preserve"> 8-2.</t>
    </r>
    <r>
      <rPr>
        <sz val="8"/>
        <rFont val="Noto Sans"/>
        <family val="2"/>
      </rPr>
      <t xml:space="preserve">二軸評価 能力障害</t>
    </r>
  </si>
  <si>
    <r>
      <rPr>
        <sz val="8"/>
        <rFont val="ＭＳ Ｐゴシック"/>
        <family val="3"/>
        <charset val="128"/>
      </rPr>
      <t xml:space="preserve"> 8-3.</t>
    </r>
    <r>
      <rPr>
        <sz val="8"/>
        <rFont val="Noto Sans"/>
        <family val="2"/>
      </rPr>
      <t xml:space="preserve">生活障害評価 食事</t>
    </r>
  </si>
  <si>
    <r>
      <rPr>
        <sz val="8"/>
        <rFont val="ＭＳ Ｐゴシック"/>
        <family val="3"/>
        <charset val="128"/>
      </rPr>
      <t xml:space="preserve"> 8-4.</t>
    </r>
    <r>
      <rPr>
        <sz val="8"/>
        <rFont val="Noto Sans"/>
        <family val="2"/>
      </rPr>
      <t xml:space="preserve">二軸評価 生活リズム</t>
    </r>
  </si>
  <si>
    <r>
      <rPr>
        <sz val="8"/>
        <rFont val="ＭＳ Ｐゴシック"/>
        <family val="3"/>
        <charset val="128"/>
      </rPr>
      <t xml:space="preserve"> 8-5.</t>
    </r>
    <r>
      <rPr>
        <sz val="8"/>
        <rFont val="Noto Sans"/>
        <family val="2"/>
      </rPr>
      <t xml:space="preserve">二軸評価 保清</t>
    </r>
  </si>
  <si>
    <r>
      <rPr>
        <sz val="8"/>
        <rFont val="ＭＳ Ｐゴシック"/>
        <family val="3"/>
        <charset val="128"/>
      </rPr>
      <t xml:space="preserve"> 8-6.</t>
    </r>
    <r>
      <rPr>
        <sz val="8"/>
        <rFont val="Noto Sans"/>
        <family val="2"/>
      </rPr>
      <t xml:space="preserve">二軸評価 金銭管理</t>
    </r>
  </si>
  <si>
    <r>
      <rPr>
        <sz val="8"/>
        <rFont val="ＭＳ Ｐゴシック"/>
        <family val="3"/>
        <charset val="128"/>
      </rPr>
      <t xml:space="preserve"> 8-7.</t>
    </r>
    <r>
      <rPr>
        <sz val="8"/>
        <rFont val="Noto Sans"/>
        <family val="2"/>
      </rPr>
      <t xml:space="preserve">二軸評価 服薬管理</t>
    </r>
  </si>
  <si>
    <r>
      <rPr>
        <sz val="8"/>
        <rFont val="ＭＳ Ｐゴシック"/>
        <family val="3"/>
        <charset val="128"/>
      </rPr>
      <t xml:space="preserve"> 8-8.</t>
    </r>
    <r>
      <rPr>
        <sz val="8"/>
        <rFont val="Noto Sans"/>
        <family val="2"/>
      </rPr>
      <t xml:space="preserve">二軸評価 対人関係</t>
    </r>
  </si>
  <si>
    <r>
      <rPr>
        <sz val="8"/>
        <rFont val="ＭＳ Ｐゴシック"/>
        <family val="3"/>
        <charset val="128"/>
      </rPr>
      <t xml:space="preserve"> 8-9.</t>
    </r>
    <r>
      <rPr>
        <sz val="8"/>
        <rFont val="Noto Sans"/>
        <family val="2"/>
      </rPr>
      <t xml:space="preserve">二軸評価 社会的適応</t>
    </r>
  </si>
  <si>
    <t xml:space="preserve">前回の認定有効期間</t>
  </si>
  <si>
    <t xml:space="preserve">生活機能Ｉ</t>
  </si>
  <si>
    <t xml:space="preserve">（食事・排泄等）</t>
  </si>
  <si>
    <r>
      <rPr>
        <sz val="11"/>
        <rFont val="Noto Sans"/>
        <family val="2"/>
      </rPr>
      <t xml:space="preserve">生活機能</t>
    </r>
    <r>
      <rPr>
        <sz val="11"/>
        <rFont val="ＭＳ Ｐゴシック"/>
        <family val="3"/>
        <charset val="128"/>
      </rPr>
      <t xml:space="preserve">II</t>
    </r>
  </si>
  <si>
    <t xml:space="preserve">（移動・清潔等）</t>
  </si>
  <si>
    <t xml:space="preserve">応用日常生活動作</t>
  </si>
  <si>
    <t xml:space="preserve">行動上の障害（Ａ群）</t>
  </si>
  <si>
    <t xml:space="preserve">行動上の障害（Ｂ群）</t>
  </si>
  <si>
    <t xml:space="preserve">行動上の障害（Ｃ群）</t>
  </si>
  <si>
    <t xml:space="preserve">合計</t>
  </si>
  <si>
    <t xml:space="preserve">候補</t>
  </si>
  <si>
    <t xml:space="preserve">件</t>
  </si>
  <si>
    <t xml:space="preserve">最大値</t>
  </si>
  <si>
    <t xml:space="preserve">番号最大</t>
  </si>
  <si>
    <r>
      <rPr>
        <sz val="11"/>
        <rFont val="Noto Sans"/>
        <family val="2"/>
      </rPr>
      <t xml:space="preserve">候補</t>
    </r>
    <r>
      <rPr>
        <sz val="11"/>
        <rFont val="ＭＳ Ｐゴシック"/>
        <family val="3"/>
        <charset val="128"/>
      </rPr>
      <t xml:space="preserve">10</t>
    </r>
  </si>
  <si>
    <r>
      <rPr>
        <sz val="11"/>
        <rFont val="Noto Sans"/>
        <family val="2"/>
      </rPr>
      <t xml:space="preserve">候補</t>
    </r>
    <r>
      <rPr>
        <sz val="11"/>
        <rFont val="ＭＳ Ｐゴシック"/>
        <family val="3"/>
        <charset val="128"/>
      </rPr>
      <t xml:space="preserve">11</t>
    </r>
  </si>
  <si>
    <r>
      <rPr>
        <sz val="11"/>
        <rFont val="Noto Sans"/>
        <family val="2"/>
      </rPr>
      <t xml:space="preserve">候補</t>
    </r>
    <r>
      <rPr>
        <sz val="11"/>
        <rFont val="ＭＳ Ｐゴシック"/>
        <family val="3"/>
        <charset val="128"/>
      </rPr>
      <t xml:space="preserve">12</t>
    </r>
  </si>
  <si>
    <r>
      <rPr>
        <sz val="11"/>
        <rFont val="Noto Sans"/>
        <family val="2"/>
      </rPr>
      <t xml:space="preserve">候補</t>
    </r>
    <r>
      <rPr>
        <sz val="11"/>
        <rFont val="ＭＳ Ｐゴシック"/>
        <family val="3"/>
        <charset val="128"/>
      </rPr>
      <t xml:space="preserve">13</t>
    </r>
  </si>
  <si>
    <r>
      <rPr>
        <sz val="11"/>
        <rFont val="Noto Sans"/>
        <family val="2"/>
      </rPr>
      <t xml:space="preserve">候補</t>
    </r>
    <r>
      <rPr>
        <sz val="11"/>
        <rFont val="ＭＳ Ｐゴシック"/>
        <family val="3"/>
        <charset val="128"/>
      </rPr>
      <t xml:space="preserve">14</t>
    </r>
  </si>
  <si>
    <r>
      <rPr>
        <sz val="11"/>
        <rFont val="Noto Sans"/>
        <family val="2"/>
      </rPr>
      <t xml:space="preserve">候補</t>
    </r>
    <r>
      <rPr>
        <sz val="11"/>
        <rFont val="ＭＳ Ｐゴシック"/>
        <family val="3"/>
        <charset val="128"/>
      </rPr>
      <t xml:space="preserve">15</t>
    </r>
  </si>
  <si>
    <t xml:space="preserve">赤の点線枠内：医師意見書のデータ</t>
  </si>
  <si>
    <t xml:space="preserve">調査項目</t>
  </si>
  <si>
    <t xml:space="preserve">結果</t>
  </si>
  <si>
    <t xml:space="preserve">選択</t>
  </si>
  <si>
    <t xml:space="preserve">点数</t>
  </si>
  <si>
    <t xml:space="preserve">麻痺・拘縮　＊医師意見書</t>
  </si>
  <si>
    <t xml:space="preserve">麻痺</t>
  </si>
  <si>
    <t xml:space="preserve">いずれか一肢のみ</t>
  </si>
  <si>
    <t xml:space="preserve">両下肢のみ</t>
  </si>
  <si>
    <t xml:space="preserve">左上下肢あるいは右上下肢のみ</t>
  </si>
  <si>
    <t xml:space="preserve">その他の四肢の麻痺</t>
  </si>
  <si>
    <t xml:space="preserve">麻痺　左上肢</t>
  </si>
  <si>
    <t xml:space="preserve">麻痺　左上肢　程度</t>
  </si>
  <si>
    <t xml:space="preserve">軽</t>
  </si>
  <si>
    <t xml:space="preserve">中</t>
  </si>
  <si>
    <t xml:space="preserve">重</t>
  </si>
  <si>
    <t xml:space="preserve">四肢</t>
  </si>
  <si>
    <t xml:space="preserve">麻痺　右上肢</t>
  </si>
  <si>
    <t xml:space="preserve">下肢</t>
  </si>
  <si>
    <t xml:space="preserve">麻痺　右上肢　程度</t>
  </si>
  <si>
    <t xml:space="preserve">左側</t>
  </si>
  <si>
    <t xml:space="preserve">麻痺　左下肢</t>
  </si>
  <si>
    <t xml:space="preserve">右側</t>
  </si>
  <si>
    <t xml:space="preserve">麻痺　左下肢　程度</t>
  </si>
  <si>
    <t xml:space="preserve">麻痺　右下肢</t>
  </si>
  <si>
    <t xml:space="preserve">麻痺　右下肢　程度</t>
  </si>
  <si>
    <t xml:space="preserve">麻痺　その他</t>
  </si>
  <si>
    <t xml:space="preserve">麻痺　その他　程度</t>
  </si>
  <si>
    <t xml:space="preserve">関節の拘縮　肩関節</t>
  </si>
  <si>
    <t xml:space="preserve">関節の拘縮　肩関節　左</t>
  </si>
  <si>
    <t xml:space="preserve">関節の拘縮　肩関節　右</t>
  </si>
  <si>
    <t xml:space="preserve">関節の拘縮　肘関節</t>
  </si>
  <si>
    <t xml:space="preserve">関節の拘縮　肘関節　左</t>
  </si>
  <si>
    <t xml:space="preserve">関節の拘縮　肘関節　右</t>
  </si>
  <si>
    <t xml:space="preserve">関節の拘縮　股関節</t>
  </si>
  <si>
    <t xml:space="preserve">関節の拘縮　股関節　左</t>
  </si>
  <si>
    <t xml:space="preserve">関節の拘縮　股関節　右</t>
  </si>
  <si>
    <t xml:space="preserve">関節の拘縮　膝関節</t>
  </si>
  <si>
    <t xml:space="preserve">関節の拘縮　膝関節　左</t>
  </si>
  <si>
    <t xml:space="preserve">関節の拘縮　膝関節　右</t>
  </si>
  <si>
    <t xml:space="preserve">関節の拘縮　その他</t>
  </si>
  <si>
    <t xml:space="preserve">寝返り</t>
  </si>
  <si>
    <t xml:space="preserve">部分的な支援や介助が必要</t>
  </si>
  <si>
    <t xml:space="preserve">できる</t>
  </si>
  <si>
    <t xml:space="preserve">全面的な支援や介助が必要</t>
  </si>
  <si>
    <t xml:space="preserve">起き上がり</t>
  </si>
  <si>
    <t xml:space="preserve">座位保持</t>
  </si>
  <si>
    <t xml:space="preserve">両足での立位保持</t>
  </si>
  <si>
    <t xml:space="preserve">歩行</t>
  </si>
  <si>
    <t xml:space="preserve">立ち上がり</t>
  </si>
  <si>
    <t xml:space="preserve">片足での立位保持</t>
  </si>
  <si>
    <t xml:space="preserve">生活機能１（食事・排泄等）</t>
  </si>
  <si>
    <t xml:space="preserve">じょくそう</t>
  </si>
  <si>
    <t xml:space="preserve">えん下</t>
  </si>
  <si>
    <t xml:space="preserve">食事</t>
  </si>
  <si>
    <t xml:space="preserve">全面的な支援が必要</t>
  </si>
  <si>
    <t xml:space="preserve">排尿</t>
  </si>
  <si>
    <t xml:space="preserve">見守り・一部介助</t>
  </si>
  <si>
    <t xml:space="preserve">全介助</t>
  </si>
  <si>
    <t xml:space="preserve">排便</t>
  </si>
  <si>
    <t xml:space="preserve">生活機能２（移動・清潔等）</t>
  </si>
  <si>
    <t xml:space="preserve">移乗</t>
  </si>
  <si>
    <t xml:space="preserve">移動</t>
  </si>
  <si>
    <t xml:space="preserve">入浴</t>
  </si>
  <si>
    <t xml:space="preserve">口腔清潔</t>
  </si>
  <si>
    <t xml:space="preserve">衣服の着脱</t>
  </si>
  <si>
    <t xml:space="preserve">一部介助</t>
  </si>
  <si>
    <t xml:space="preserve">健康・栄養管理</t>
  </si>
  <si>
    <t xml:space="preserve">視力</t>
  </si>
  <si>
    <t xml:space="preserve">日常生活に支障がない</t>
  </si>
  <si>
    <r>
      <rPr>
        <sz val="11"/>
        <rFont val="Noto Sans"/>
        <family val="2"/>
      </rPr>
      <t xml:space="preserve">約</t>
    </r>
    <r>
      <rPr>
        <sz val="11"/>
        <rFont val="ＭＳ Ｐゴシック"/>
        <family val="3"/>
        <charset val="128"/>
      </rPr>
      <t xml:space="preserve">1m</t>
    </r>
    <r>
      <rPr>
        <sz val="11"/>
        <rFont val="Noto Sans"/>
        <family val="2"/>
      </rPr>
      <t xml:space="preserve">離れた視力確認表の図が見える</t>
    </r>
  </si>
  <si>
    <t xml:space="preserve">目の前に置いた視力確認表の図が見える</t>
  </si>
  <si>
    <t xml:space="preserve">ほとんど見えていない</t>
  </si>
  <si>
    <t xml:space="preserve">全く見えない</t>
  </si>
  <si>
    <t xml:space="preserve">見えているのか判断不能</t>
  </si>
  <si>
    <t xml:space="preserve">聴力</t>
  </si>
  <si>
    <t xml:space="preserve">普通の声がやっと聞こえる</t>
  </si>
  <si>
    <t xml:space="preserve">かなり大きな声なら何とか聞き取れる</t>
  </si>
  <si>
    <t xml:space="preserve">ほとんど聞えない</t>
  </si>
  <si>
    <t xml:space="preserve">全く聞こえない</t>
  </si>
  <si>
    <t xml:space="preserve">聞こえているのか判断不能</t>
  </si>
  <si>
    <t xml:space="preserve">調理</t>
  </si>
  <si>
    <t xml:space="preserve">掃除</t>
  </si>
  <si>
    <t xml:space="preserve">洗濯</t>
  </si>
  <si>
    <t xml:space="preserve">買い物</t>
  </si>
  <si>
    <t xml:space="preserve">交通手段の利用</t>
  </si>
  <si>
    <t xml:space="preserve">薬の管理</t>
  </si>
  <si>
    <t xml:space="preserve">金銭の管理</t>
  </si>
  <si>
    <t xml:space="preserve">月１回未満</t>
  </si>
  <si>
    <t xml:space="preserve">月に１回以上</t>
  </si>
  <si>
    <t xml:space="preserve">週に１回以上</t>
  </si>
  <si>
    <t xml:space="preserve">電話等の利用</t>
  </si>
  <si>
    <t xml:space="preserve">該当なし</t>
  </si>
  <si>
    <t xml:space="preserve">重度</t>
  </si>
  <si>
    <t xml:space="preserve">最重度</t>
  </si>
  <si>
    <t xml:space="preserve">日常の意思決定</t>
  </si>
  <si>
    <t xml:space="preserve">該当</t>
  </si>
  <si>
    <t xml:space="preserve">読み書き</t>
  </si>
  <si>
    <t xml:space="preserve">不要</t>
  </si>
  <si>
    <t xml:space="preserve">時々必要</t>
  </si>
  <si>
    <t xml:space="preserve">常に必要</t>
  </si>
  <si>
    <t xml:space="preserve">意思表示できない</t>
  </si>
  <si>
    <t xml:space="preserve">危険の認識</t>
  </si>
  <si>
    <t xml:space="preserve">コミュニケーション</t>
  </si>
  <si>
    <t xml:space="preserve">特定の者であればコミュニケーションできる</t>
  </si>
  <si>
    <t xml:space="preserve">会話以外の方法でコミュニケーションできる</t>
  </si>
  <si>
    <t xml:space="preserve">独自の方法でコミュニケーションできる</t>
  </si>
  <si>
    <t xml:space="preserve">コミュニケーションできない</t>
  </si>
  <si>
    <t xml:space="preserve">説明の理解</t>
  </si>
  <si>
    <t xml:space="preserve">理解できる</t>
  </si>
  <si>
    <t xml:space="preserve">理解できているか判断できない</t>
  </si>
  <si>
    <r>
      <rPr>
        <sz val="11"/>
        <rFont val="Noto Sans"/>
        <family val="2"/>
      </rPr>
      <t xml:space="preserve">行動上の障害（</t>
    </r>
    <r>
      <rPr>
        <sz val="11"/>
        <rFont val="ＭＳ Ｐゴシック"/>
        <family val="3"/>
        <charset val="128"/>
      </rPr>
      <t xml:space="preserve">A</t>
    </r>
    <r>
      <rPr>
        <sz val="11"/>
        <rFont val="Noto Sans"/>
        <family val="2"/>
      </rPr>
      <t xml:space="preserve">群）</t>
    </r>
  </si>
  <si>
    <t xml:space="preserve">被害的・拒否的</t>
  </si>
  <si>
    <t xml:space="preserve">希にある</t>
  </si>
  <si>
    <t xml:space="preserve">月に１回以上ある</t>
  </si>
  <si>
    <t xml:space="preserve">週に１回以上ある</t>
  </si>
  <si>
    <t xml:space="preserve">ほぼ毎日（週５日以上）ある</t>
  </si>
  <si>
    <t xml:space="preserve">ときどきある</t>
  </si>
  <si>
    <t xml:space="preserve">作話</t>
  </si>
  <si>
    <t xml:space="preserve">ほぼ毎日</t>
  </si>
  <si>
    <t xml:space="preserve">感情が不安定</t>
  </si>
  <si>
    <t xml:space="preserve">昼夜逆転</t>
  </si>
  <si>
    <t xml:space="preserve">暴言暴行</t>
  </si>
  <si>
    <t xml:space="preserve">同じ話をする</t>
  </si>
  <si>
    <t xml:space="preserve">日に１回以上</t>
  </si>
  <si>
    <t xml:space="preserve">日に頻回</t>
  </si>
  <si>
    <t xml:space="preserve">大声・奇声を出す</t>
  </si>
  <si>
    <t xml:space="preserve">支援の拒否</t>
  </si>
  <si>
    <t xml:space="preserve">徘徊</t>
  </si>
  <si>
    <t xml:space="preserve">落ち着きがない</t>
  </si>
  <si>
    <t xml:space="preserve">外出して戻れない</t>
  </si>
  <si>
    <t xml:space="preserve">１人で出たがる</t>
  </si>
  <si>
    <t xml:space="preserve">収集癖</t>
  </si>
  <si>
    <t xml:space="preserve">物や衣類を壊す</t>
  </si>
  <si>
    <t xml:space="preserve">不潔行為</t>
  </si>
  <si>
    <t xml:space="preserve">異食行動</t>
  </si>
  <si>
    <t xml:space="preserve">ひどい物忘れ</t>
  </si>
  <si>
    <t xml:space="preserve">集団への不適応</t>
  </si>
  <si>
    <r>
      <rPr>
        <sz val="11"/>
        <rFont val="Noto Sans"/>
        <family val="2"/>
      </rPr>
      <t xml:space="preserve">行動上の障害（</t>
    </r>
    <r>
      <rPr>
        <sz val="11"/>
        <rFont val="ＭＳ Ｐゴシック"/>
        <family val="3"/>
        <charset val="128"/>
      </rPr>
      <t xml:space="preserve">B</t>
    </r>
    <r>
      <rPr>
        <sz val="11"/>
        <rFont val="Noto Sans"/>
        <family val="2"/>
      </rPr>
      <t xml:space="preserve">群）</t>
    </r>
  </si>
  <si>
    <t xml:space="preserve">こだわり</t>
  </si>
  <si>
    <t xml:space="preserve">多動・行動停止</t>
  </si>
  <si>
    <t xml:space="preserve">不安定な行動</t>
  </si>
  <si>
    <t xml:space="preserve">自らを傷つける行為</t>
  </si>
  <si>
    <t xml:space="preserve">他人を傷つける行為</t>
  </si>
  <si>
    <t xml:space="preserve">不適切な行為</t>
  </si>
  <si>
    <t xml:space="preserve">突発的行動</t>
  </si>
  <si>
    <t xml:space="preserve">過食、反すう等</t>
  </si>
  <si>
    <t xml:space="preserve">多飲水・過飲水</t>
  </si>
  <si>
    <t xml:space="preserve">反復的行動</t>
  </si>
  <si>
    <t xml:space="preserve">感覚過敏・感覚鈍麻</t>
  </si>
  <si>
    <r>
      <rPr>
        <sz val="8"/>
        <rFont val="Noto Sans"/>
        <family val="2"/>
      </rPr>
      <t xml:space="preserve">行動上の障害（</t>
    </r>
    <r>
      <rPr>
        <sz val="8"/>
        <rFont val="ＭＳ Ｐゴシック"/>
        <family val="3"/>
        <charset val="128"/>
      </rPr>
      <t xml:space="preserve">C</t>
    </r>
    <r>
      <rPr>
        <sz val="8"/>
        <rFont val="Noto Sans"/>
        <family val="2"/>
      </rPr>
      <t xml:space="preserve">群）</t>
    </r>
  </si>
  <si>
    <t xml:space="preserve">そううつ状態</t>
  </si>
  <si>
    <t xml:space="preserve">対人面の不安緊張</t>
  </si>
  <si>
    <t xml:space="preserve">意欲が乏しい</t>
  </si>
  <si>
    <t xml:space="preserve">話がまとまらない</t>
  </si>
  <si>
    <t xml:space="preserve">集中力が続かない</t>
  </si>
  <si>
    <t xml:space="preserve">自己の過大評価</t>
  </si>
  <si>
    <t xml:space="preserve">点滴の管理</t>
  </si>
  <si>
    <t xml:space="preserve">中心静脈栄養</t>
  </si>
  <si>
    <t xml:space="preserve">透析</t>
  </si>
  <si>
    <t xml:space="preserve">ストーマの処置</t>
  </si>
  <si>
    <t xml:space="preserve">酸素療法</t>
  </si>
  <si>
    <t xml:space="preserve">レスピレーター</t>
  </si>
  <si>
    <t xml:space="preserve">気管切開の処置</t>
  </si>
  <si>
    <t xml:space="preserve">疼痛の看護</t>
  </si>
  <si>
    <t xml:space="preserve">経管栄養</t>
  </si>
  <si>
    <t xml:space="preserve">じょくそうの処置</t>
  </si>
  <si>
    <t xml:space="preserve">カテーテル</t>
  </si>
  <si>
    <t xml:space="preserve">選択→</t>
  </si>
  <si>
    <t xml:space="preserve">症状がまったくないか、あるいはいくつかの軽い症状が認められるが日常の生活の中ではほとんど目立たない程度である。</t>
  </si>
  <si>
    <t xml:space="preserve">二軸評価　精神症状</t>
  </si>
  <si>
    <t xml:space="preserve">精神症状は認められるが、安定化している。意思の伝達や現実検討も可能であり、院内の保護的環境ではリハビリ活動等に参加し、身辺も自立している。通常の対人関係は保っている。</t>
  </si>
  <si>
    <t xml:space="preserve">精神症状、人格水準の低下、認知症などにより意思の伝達や現実検討にいくらかの欠陥がみられるが、概ね安定しつつあるか、または固定化されている。逸脱行動は認められない。または軽度から中等度の残遺症状がある。対人関係で困難を感じることがある。</t>
  </si>
  <si>
    <t xml:space="preserve">精神症状、人格水準の低下、認知症などにより意思の伝達か判断に欠陥がある。行動は幻覚や妄想に相当影響されているが逸脱行動は認められない。あるいは中等度から重度の残遺症状（欠陥状態、無関心、無為、自閉など）、慢性の幻覚妄想などの精神症状が遷延している。または中等度のうつ状態、そう状態を含む。</t>
  </si>
  <si>
    <t xml:space="preserve">精神症状、人格水準の低下、認知症などにより意思の伝達に粗大な欠陥（ひどい滅裂や無言症）がある。時に逸脱行動が見られることがある。または最低限の身辺の清潔維持が時に不可能であり、常に注意や見守りを必要とする。または重度のうつ状態、そう状態を含む。</t>
  </si>
  <si>
    <t xml:space="preserve">活発な精神症状、人格水準の著しい低下、重度の認知症などにより著しい逸脱行動（自殺企図、暴力行為など）が認められ、または最低限の身辺の清潔維持が持続的に不可能であり、常時厳重な注意や見守りを要する。または重大な自傷他害行為が予測され、厳重かつ持続的な注意を要する。しばしば隔離なども必要となる。</t>
  </si>
  <si>
    <t xml:space="preserve">精神障害を認めるが、日常生活および社会生活は普通にできる。</t>
  </si>
  <si>
    <t xml:space="preserve">二軸評価　能力障害</t>
  </si>
  <si>
    <t xml:space="preserve">精神障害を認め、日常生活または社会生活に一定の制限を受ける。</t>
  </si>
  <si>
    <t xml:space="preserve">精神障害を認め、日常生活または社会生活に著しい制限を受けており、時に応じて援助を必要とする。</t>
  </si>
  <si>
    <t xml:space="preserve">精神障害を認め、日常生活または社会生活に著しい制限を受けており、常時援助を要する。</t>
  </si>
  <si>
    <t xml:space="preserve">精神障害を認め、身の回りのことはほとんどできない。</t>
  </si>
  <si>
    <t xml:space="preserve">適当量の食事を適時にとることができる。（外食、自炊、家族・施設からの提供を問わない）</t>
  </si>
  <si>
    <t xml:space="preserve">生活障害評価　食事</t>
  </si>
  <si>
    <t xml:space="preserve">時に施設からの提供を必要とする場合があるが、１）がだいたい自主的にできる。</t>
  </si>
  <si>
    <t xml:space="preserve">時に助言や援助がなければ、偏食したり、過食になったり、不規則になったりする。</t>
  </si>
  <si>
    <t xml:space="preserve">いつも同じものばかりを食べたり、食事内容が極端に貧しかったり、いつも過食になったり、不規則になったりする。強い助言や援助を必要とする。</t>
  </si>
  <si>
    <t xml:space="preserve">常に食事へ目を配っておかないと不食に陥ったり、偏食、過食など問題の食行動があり、健康を害す。</t>
  </si>
  <si>
    <t xml:space="preserve">一定の時刻に自分で起きることができ、自分で時間の過ごし方を考えて行動できる。
（※一般的には午前９時には起きていることが望まれる）</t>
  </si>
  <si>
    <t xml:space="preserve">生活障害評価　生活リズム</t>
  </si>
  <si>
    <t xml:space="preserve">時に寝過ごすことがあるが、だいたい自分なりの生活リズムが確立している。夜間の睡眠も１時間以内のばらつき程度である。生活リズムが週１度以内の崩れがあってもすぐに元に戻る。</t>
  </si>
  <si>
    <t xml:space="preserve">時に助言がなければ、寝過ごすが、週に１度を越えて生活リズムを乱すことがあっても元に戻る。夜間の睡眠は１～２時間程度のばらつきがある。</t>
  </si>
  <si>
    <t xml:space="preserve">起床が遅く、生活のリズムが週１回を越えて不規則に傾きがちですぐには元に戻らない。強い助言や援助を必要とする。</t>
  </si>
  <si>
    <t xml:space="preserve">臥床がちで、昼夜逆転したりする。</t>
  </si>
  <si>
    <r>
      <rPr>
        <sz val="11"/>
        <rFont val="Noto Sans"/>
        <family val="2"/>
      </rPr>
      <t xml:space="preserve">洗面、整髪、ひげ剃り、入浴、着替え等を自主的に問題なく行っている。必要に応じて（週に</t>
    </r>
    <r>
      <rPr>
        <sz val="11"/>
        <rFont val="ＭＳ Ｐゴシック"/>
        <family val="3"/>
        <charset val="128"/>
      </rPr>
      <t xml:space="preserve">1</t>
    </r>
    <r>
      <rPr>
        <sz val="11"/>
        <rFont val="Noto Sans"/>
        <family val="2"/>
      </rPr>
      <t xml:space="preserve">回くらいは）、自主的に掃除やかたづけができる。</t>
    </r>
    <r>
      <rPr>
        <sz val="11"/>
        <rFont val="ＭＳ Ｐゴシック"/>
        <family val="3"/>
        <charset val="128"/>
      </rPr>
      <t xml:space="preserve">TPO</t>
    </r>
    <r>
      <rPr>
        <sz val="11"/>
        <rFont val="Noto Sans"/>
        <family val="2"/>
      </rPr>
      <t xml:space="preserve">に合った服装ができる。</t>
    </r>
  </si>
  <si>
    <t xml:space="preserve">生活障害評価　保清</t>
  </si>
  <si>
    <t xml:space="preserve">洗面、整髪、ひげ剃り、入浴、着替え等をある程度自主的に行っている。回数は少ないが、自室の清掃やかたづけをだいたい自主的におこなえる。</t>
  </si>
  <si>
    <t xml:space="preserve">個人衛生を保つためには、週１回程度の助言や援助が必要である。自室の清掃やかたづけについて、週１回程度助言がなければ、ごみがたまり、部屋が乱雑になる。</t>
  </si>
  <si>
    <t xml:space="preserve">個人衛生を保つために、強い援助や助言を必要とする。自室の清掃やかたづけを自主的にはせず、いつもごみがたまり、部屋が乱雑になり、強い助言や援助を必要とする。</t>
  </si>
  <si>
    <t xml:space="preserve">助言や援助をしても、個人衛生を保つことができず、自室の清掃やかたづけを、助言や援助をしてもしないか、できない。</t>
  </si>
  <si>
    <t xml:space="preserve">１ヵ月程度のやりくりが自分で出来る。また、大切な物を管理できる。</t>
  </si>
  <si>
    <t xml:space="preserve">生活障害評価　金銭管理</t>
  </si>
  <si>
    <r>
      <rPr>
        <sz val="11"/>
        <rFont val="Noto Sans"/>
        <family val="2"/>
      </rPr>
      <t xml:space="preserve">時に月の収入を超える出費をしてしまい、必要な出費</t>
    </r>
    <r>
      <rPr>
        <sz val="11"/>
        <rFont val="ＭＳ Ｐゴシック"/>
        <family val="3"/>
        <charset val="128"/>
      </rPr>
      <t xml:space="preserve">(</t>
    </r>
    <r>
      <rPr>
        <sz val="11"/>
        <rFont val="Noto Sans"/>
        <family val="2"/>
      </rPr>
      <t xml:space="preserve">食事等</t>
    </r>
    <r>
      <rPr>
        <sz val="11"/>
        <rFont val="ＭＳ Ｐゴシック"/>
        <family val="3"/>
        <charset val="128"/>
      </rPr>
      <t xml:space="preserve">)</t>
    </r>
    <r>
      <rPr>
        <sz val="11"/>
        <rFont val="Noto Sans"/>
        <family val="2"/>
      </rPr>
      <t xml:space="preserve">を控えたりする。時折大切な物を失くしてしまう。</t>
    </r>
  </si>
  <si>
    <t xml:space="preserve">一週間程度のやりくりはだいたいできるが、時に助言を必要とする。また大切な物をなくしたりする為に時として助言が必要になる。</t>
  </si>
  <si>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日に一度手渡して相談する必要がある。大切な物の管理が一人では難しく、強い助言や援助を必要とする。</t>
    </r>
  </si>
  <si>
    <t xml:space="preserve">持っているお金をすぐに使ってしまう。大切な物の管理が自分では出来ない。</t>
  </si>
  <si>
    <t xml:space="preserve">薬の必要性を理解しており、適切に自分で管理している。</t>
  </si>
  <si>
    <t xml:space="preserve">生活障害評価　服薬管理</t>
  </si>
  <si>
    <t xml:space="preserve">薬の必要性は理解しているいないにかかわらず、時に飲み忘れることもあるが、助言が必要なほどではない。（週に１回以下）</t>
  </si>
  <si>
    <t xml:space="preserve">薬の必要性は理解しておらず、時に飲み忘れるので助言を必要とする。（週に２回以上）</t>
  </si>
  <si>
    <t xml:space="preserve">飲み忘れや、飲み方を間違えたり、拒薬、大量服薬をすることがしばしばある。強い助言や援助（場合によりデポ剤使用）、さらに、薬物血中濃度モニター管理を必要とする。</t>
  </si>
  <si>
    <t xml:space="preserve">助言や援助をしても服薬しないか、できないため、ケア態勢の中で与薬を行ったり、デポ剤が中心となる。さらに、薬物血中濃度モニターは不可欠である。</t>
  </si>
  <si>
    <t xml:space="preserve">あいさつや当番などの最低限の近所づきあいが自主的に問題なくできる。近所、仕事場、社会復帰施設、病棟等で、他者と大きなトラブルをおこさずに行動をすることができる。必要に応じて、誰に対しても自分から話せる。同世代の友人を自分からつくり、継続してつきあうことができる。</t>
  </si>
  <si>
    <t xml:space="preserve">生活障害評価　対人関係</t>
  </si>
  <si>
    <t xml:space="preserve">１）が、だいたい自主的にできる。</t>
  </si>
  <si>
    <t xml:space="preserve">だいたいできるが、時に助言がなければ孤立的になりがちで、他人の行動に合わせられなかったり、挨拶や事務的なことでも、自分から話せない。また助言がなければ、同世代の友人を自分からつくり、継続してつきあうことができず、周囲への配慮を欠いた行動をとることがある。</t>
  </si>
  <si>
    <t xml:space="preserve">１）で述べたことがほとんどできず、近所や集団から孤立しがちとなる。３）がたびたびあり、強い助言や介入などの援助を必要とする。</t>
  </si>
  <si>
    <t xml:space="preserve">助言・介入・誘導してもできないか、あるいはしようとせず、隣近所・集団とのつきあい・他者との協調性・自発性・友人等とのつきあいが全くなく孤立している。</t>
  </si>
  <si>
    <t xml:space="preserve">周囲に恐怖や強い不安を与えたり、小さくても犯罪行為を行なったり、どこへ行くかわからないなどの行動が見られない。
</t>
  </si>
  <si>
    <t xml:space="preserve">生活障害評価　社会的適応</t>
  </si>
  <si>
    <r>
      <rPr>
        <sz val="11"/>
        <rFont val="Noto Sans"/>
        <family val="2"/>
      </rPr>
      <t xml:space="preserve">この</t>
    </r>
    <r>
      <rPr>
        <sz val="11"/>
        <rFont val="ＭＳ Ｐゴシック"/>
        <family val="3"/>
        <charset val="128"/>
      </rPr>
      <t xml:space="preserve">1</t>
    </r>
    <r>
      <rPr>
        <sz val="11"/>
        <rFont val="Noto Sans"/>
        <family val="2"/>
      </rPr>
      <t xml:space="preserve">ｶ月に、１）のような行動は見られなかったが、それ以前にはあった。</t>
    </r>
  </si>
  <si>
    <t xml:space="preserve">を妨げる行動</t>
  </si>
  <si>
    <r>
      <rPr>
        <sz val="11"/>
        <rFont val="Noto Sans"/>
        <family val="2"/>
      </rPr>
      <t xml:space="preserve">この</t>
    </r>
    <r>
      <rPr>
        <sz val="11"/>
        <rFont val="ＭＳ Ｐゴシック"/>
        <family val="3"/>
        <charset val="128"/>
      </rPr>
      <t xml:space="preserve">1</t>
    </r>
    <r>
      <rPr>
        <sz val="11"/>
        <rFont val="Noto Sans"/>
        <family val="2"/>
      </rPr>
      <t xml:space="preserve">ｶ月に、そのような行動が何回かあった。</t>
    </r>
  </si>
  <si>
    <r>
      <rPr>
        <sz val="11"/>
        <rFont val="Noto Sans"/>
        <family val="2"/>
      </rPr>
      <t xml:space="preserve">この</t>
    </r>
    <r>
      <rPr>
        <sz val="11"/>
        <rFont val="ＭＳ Ｐゴシック"/>
        <family val="3"/>
        <charset val="128"/>
      </rPr>
      <t xml:space="preserve">1</t>
    </r>
    <r>
      <rPr>
        <sz val="11"/>
        <rFont val="Noto Sans"/>
        <family val="2"/>
      </rPr>
      <t xml:space="preserve">週間に、そのような行動が数回あった。</t>
    </r>
  </si>
  <si>
    <t xml:space="preserve">そのような行動が毎日のように頻回にある。</t>
  </si>
  <si>
    <t xml:space="preserve">てんかん</t>
  </si>
  <si>
    <t xml:space="preserve">ある（年１回以上）</t>
  </si>
  <si>
    <t xml:space="preserve">ある（月１回以上）</t>
  </si>
  <si>
    <t xml:space="preserve">ある（週１回以上）</t>
  </si>
  <si>
    <t xml:space="preserve">&lt;=</t>
  </si>
  <si>
    <t xml:space="preserve">=</t>
  </si>
  <si>
    <t xml:space="preserve">&gt;=</t>
  </si>
  <si>
    <t xml:space="preserve">配点表</t>
  </si>
  <si>
    <t xml:space="preserve">二軸評価・生活障害評価</t>
  </si>
  <si>
    <t xml:space="preserve">（関節の拘縮・左右）</t>
  </si>
</sst>
</file>

<file path=xl/styles.xml><?xml version="1.0" encoding="utf-8"?>
<styleSheet xmlns="http://schemas.openxmlformats.org/spreadsheetml/2006/main">
  <numFmts count="17">
    <numFmt numFmtId="164" formatCode="General"/>
    <numFmt numFmtId="165" formatCode="General"/>
    <numFmt numFmtId="166" formatCode="[$-409]m/d/yyyy"/>
    <numFmt numFmtId="167" formatCode="yyyy/m/d;@"/>
    <numFmt numFmtId="168" formatCode="0"/>
    <numFmt numFmtId="169" formatCode="0.0%"/>
    <numFmt numFmtId="170" formatCode="0.00_ "/>
    <numFmt numFmtId="171" formatCode="0.0"/>
    <numFmt numFmtId="172" formatCode="0.0;_ᰀ"/>
    <numFmt numFmtId="173" formatCode="0.0_ "/>
    <numFmt numFmtId="174" formatCode="0_ "/>
    <numFmt numFmtId="175" formatCode="0%"/>
    <numFmt numFmtId="176" formatCode="yyyy/mm/dd"/>
    <numFmt numFmtId="177" formatCode="@"/>
    <numFmt numFmtId="178" formatCode="#,##0.0;&quot;△ &quot;#,##0.0"/>
    <numFmt numFmtId="179" formatCode="0.0;&quot;△ &quot;0.0"/>
    <numFmt numFmtId="180" formatCode="0.00%"/>
  </numFmts>
  <fonts count="2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1"/>
      <color rgb="FFFFFF00"/>
      <name val="ＭＳ Ｐゴシック"/>
      <family val="3"/>
      <charset val="128"/>
    </font>
    <font>
      <sz val="12"/>
      <color rgb="FFFF0000"/>
      <name val="ＭＳ Ｐゴシック"/>
      <family val="3"/>
      <charset val="128"/>
    </font>
    <font>
      <sz val="12"/>
      <color rgb="FFFF00FF"/>
      <name val="ＭＳ Ｐゴシック"/>
      <family val="3"/>
      <charset val="128"/>
    </font>
    <font>
      <i val="true"/>
      <sz val="11"/>
      <color rgb="FFFFFF99"/>
      <name val="ＭＳ Ｐ明朝"/>
      <family val="1"/>
      <charset val="128"/>
    </font>
    <font>
      <sz val="9"/>
      <color rgb="FF33CCCC"/>
      <name val="ＭＳ Ｐゴシック"/>
      <family val="3"/>
      <charset val="128"/>
    </font>
    <font>
      <sz val="8"/>
      <color rgb="FFFFFF99"/>
      <name val="ＭＳ Ｐゴシック"/>
      <family val="3"/>
      <charset val="128"/>
    </font>
    <font>
      <sz val="6"/>
      <name val="ＭＳ Ｐゴシック"/>
      <family val="3"/>
      <charset val="128"/>
    </font>
    <font>
      <sz val="9"/>
      <color rgb="FFCCFFCC"/>
      <name val="Noto Sans"/>
      <family val="2"/>
    </font>
    <font>
      <sz val="11"/>
      <color rgb="FFFFFF00"/>
      <name val="Noto Sans"/>
      <family val="2"/>
    </font>
    <font>
      <sz val="12"/>
      <color rgb="FFFFFF00"/>
      <name val="Noto Sans"/>
      <family val="2"/>
    </font>
    <font>
      <sz val="10"/>
      <color rgb="FFFFFF99"/>
      <name val="ＭＳ Ｐゴシック"/>
      <family val="3"/>
      <charset val="128"/>
    </font>
    <font>
      <sz val="9"/>
      <name val="Noto Sans"/>
      <family val="2"/>
    </font>
    <font>
      <sz val="9"/>
      <name val="ＭＳ Ｐゴシック"/>
      <family val="3"/>
      <charset val="128"/>
    </font>
    <font>
      <sz val="10"/>
      <name val="ＭＳ Ｐゴシック"/>
      <family val="3"/>
      <charset val="128"/>
    </font>
    <font>
      <b val="true"/>
      <sz val="11"/>
      <name val="ＭＳ Ｐゴシック"/>
      <family val="3"/>
      <charset val="128"/>
    </font>
    <font>
      <u val="single"/>
      <sz val="11"/>
      <color rgb="FF0000FF"/>
      <name val="ＭＳ Ｐゴシック"/>
      <family val="3"/>
      <charset val="128"/>
    </font>
    <font>
      <sz val="12"/>
      <name val="Noto Sans"/>
      <family val="2"/>
    </font>
    <font>
      <b val="true"/>
      <sz val="10"/>
      <color rgb="FF003300"/>
      <name val="ＭＳ Ｐゴシック"/>
      <family val="3"/>
      <charset val="128"/>
    </font>
    <font>
      <b val="true"/>
      <sz val="12"/>
      <name val="ＭＳ Ｐゴシック"/>
      <family val="3"/>
      <charset val="128"/>
    </font>
    <font>
      <b val="true"/>
      <sz val="12"/>
      <color rgb="FF000000"/>
      <name val="ＭＳ Ｐゴシック"/>
      <family val="3"/>
      <charset val="128"/>
    </font>
    <font>
      <sz val="10"/>
      <color rgb="FFFFFF00"/>
      <name val="ＭＳ Ｐゴシック"/>
      <family val="3"/>
      <charset val="128"/>
    </font>
    <font>
      <sz val="10"/>
      <name val="Noto Sans"/>
      <family val="2"/>
    </font>
    <font>
      <u val="single"/>
      <sz val="12"/>
      <color rgb="FF0000FF"/>
      <name val="ＭＳ 明朝"/>
      <family val="1"/>
      <charset val="128"/>
    </font>
    <font>
      <sz val="8"/>
      <name val="Noto Sans"/>
      <family val="2"/>
    </font>
    <font>
      <sz val="9"/>
      <color rgb="FFCCFFCC"/>
      <name val="ＭＳ Ｐゴシック"/>
      <family val="3"/>
      <charset val="128"/>
    </font>
    <font>
      <sz val="11"/>
      <color rgb="FFCCFFCC"/>
      <name val="ＭＳ Ｐゴシック"/>
      <family val="3"/>
      <charset val="128"/>
    </font>
    <font>
      <sz val="8"/>
      <color rgb="FFCCFFFF"/>
      <name val="Noto Sans"/>
      <family val="2"/>
    </font>
    <font>
      <sz val="6"/>
      <color rgb="FFCCFFFF"/>
      <name val="Noto Sans"/>
      <family val="2"/>
    </font>
    <font>
      <sz val="6"/>
      <color rgb="FFCCFFFF"/>
      <name val="ＭＳ Ｐゴシック"/>
      <family val="3"/>
      <charset val="128"/>
    </font>
    <font>
      <sz val="10"/>
      <color rgb="FFFFFF99"/>
      <name val="Noto Sans"/>
      <family val="2"/>
    </font>
    <font>
      <sz val="10"/>
      <color rgb="FF000080"/>
      <name val="Noto Sans"/>
      <family val="2"/>
    </font>
    <font>
      <sz val="9"/>
      <color rgb="FF000080"/>
      <name val="ＭＳ Ｐゴシック"/>
      <family val="3"/>
      <charset val="128"/>
    </font>
    <font>
      <b val="true"/>
      <sz val="11"/>
      <color rgb="FF000080"/>
      <name val="ＭＳ Ｐゴシック"/>
      <family val="3"/>
      <charset val="128"/>
    </font>
    <font>
      <b val="true"/>
      <sz val="11"/>
      <color rgb="FFFFFF00"/>
      <name val="ＭＳ Ｐゴシック"/>
      <family val="3"/>
      <charset val="128"/>
    </font>
    <font>
      <sz val="10"/>
      <color rgb="FFCCFFCC"/>
      <name val="ＭＳ Ｐゴシック"/>
      <family val="3"/>
      <charset val="128"/>
    </font>
    <font>
      <sz val="6"/>
      <name val="Noto Sans"/>
      <family val="2"/>
    </font>
    <font>
      <sz val="10"/>
      <name val="ＭＳ 明朝"/>
      <family val="1"/>
      <charset val="128"/>
    </font>
    <font>
      <b val="true"/>
      <sz val="11"/>
      <color rgb="FF000000"/>
      <name val="ＭＳ Ｐゴシック"/>
      <family val="3"/>
      <charset val="128"/>
    </font>
    <font>
      <sz val="6"/>
      <color rgb="FF003300"/>
      <name val="Noto Sans"/>
      <family val="2"/>
    </font>
    <font>
      <b val="true"/>
      <sz val="12"/>
      <color rgb="FFFFFF00"/>
      <name val="ＭＳ Ｐゴシック"/>
      <family val="3"/>
      <charset val="128"/>
    </font>
    <font>
      <sz val="11"/>
      <color rgb="FF969696"/>
      <name val="ＭＳ Ｐゴシック"/>
      <family val="3"/>
      <charset val="128"/>
    </font>
    <font>
      <sz val="10"/>
      <color rgb="FF00FFFF"/>
      <name val="ＭＳ Ｐゴシック"/>
      <family val="3"/>
      <charset val="128"/>
    </font>
    <font>
      <u val="single"/>
      <sz val="11"/>
      <color rgb="FFFFFFFF"/>
      <name val="ＭＳ Ｐゴシック"/>
      <family val="3"/>
      <charset val="128"/>
    </font>
    <font>
      <sz val="10"/>
      <color rgb="FFFF0000"/>
      <name val="ＭＳ Ｐゴシック"/>
      <family val="3"/>
      <charset val="128"/>
    </font>
    <font>
      <i val="true"/>
      <sz val="11"/>
      <color rgb="FFFFFF00"/>
      <name val="ＭＳ Ｐゴシック"/>
      <family val="3"/>
      <charset val="128"/>
    </font>
    <font>
      <b val="true"/>
      <u val="single"/>
      <sz val="11"/>
      <color rgb="FFFF0000"/>
      <name val="ＭＳ Ｐゴシック"/>
      <family val="3"/>
      <charset val="128"/>
    </font>
    <font>
      <sz val="11"/>
      <color rgb="FFFF0000"/>
      <name val="ＭＳ Ｐゴシック"/>
      <family val="3"/>
      <charset val="128"/>
    </font>
    <font>
      <sz val="9"/>
      <color rgb="FFC0C0C0"/>
      <name val="ＭＳ Ｐゴシック"/>
      <family val="3"/>
      <charset val="128"/>
    </font>
    <font>
      <sz val="8"/>
      <color rgb="FF800080"/>
      <name val="Noto Sans"/>
      <family val="2"/>
    </font>
    <font>
      <sz val="9"/>
      <name val="ＭＳ 明朝"/>
      <family val="1"/>
      <charset val="128"/>
    </font>
    <font>
      <sz val="9"/>
      <color rgb="FF008000"/>
      <name val="ＭＳ Ｐゴシック"/>
      <family val="3"/>
      <charset val="128"/>
    </font>
    <font>
      <sz val="12"/>
      <color rgb="FFFFFF99"/>
      <name val="ＭＳ Ｐゴシック"/>
      <family val="3"/>
      <charset val="128"/>
    </font>
    <font>
      <sz val="9"/>
      <color rgb="FFCCFFFF"/>
      <name val="ＭＳ Ｐゴシック"/>
      <family val="3"/>
      <charset val="128"/>
    </font>
    <font>
      <sz val="10"/>
      <color rgb="FFC0C0C0"/>
      <name val="Noto Sans"/>
      <family val="2"/>
    </font>
    <font>
      <b val="true"/>
      <sz val="12"/>
      <color rgb="FF0000FF"/>
      <name val="ＭＳ Ｐゴシック"/>
      <family val="3"/>
      <charset val="128"/>
    </font>
    <font>
      <b val="true"/>
      <sz val="12"/>
      <name val="Noto Sans"/>
      <family val="2"/>
    </font>
    <font>
      <sz val="11"/>
      <name val="Noto Sans"/>
      <family val="2"/>
    </font>
    <font>
      <sz val="9"/>
      <color rgb="FF99CCFF"/>
      <name val="ＭＳ Ｐゴシック"/>
      <family val="3"/>
      <charset val="128"/>
    </font>
    <font>
      <sz val="10"/>
      <color rgb="FF008000"/>
      <name val="ＭＳ Ｐゴシック"/>
      <family val="3"/>
      <charset val="128"/>
    </font>
    <font>
      <sz val="12"/>
      <color rgb="FFCCFFCC"/>
      <name val="ＭＳ Ｐゴシック"/>
      <family val="3"/>
      <charset val="128"/>
    </font>
    <font>
      <sz val="11"/>
      <color rgb="FFC0C0C0"/>
      <name val="ＭＳ Ｐゴシック"/>
      <family val="3"/>
      <charset val="128"/>
    </font>
    <font>
      <sz val="11"/>
      <color rgb="FF800080"/>
      <name val="ＭＳ Ｐゴシック"/>
      <family val="3"/>
      <charset val="128"/>
    </font>
    <font>
      <b val="true"/>
      <sz val="11"/>
      <color rgb="FF0000FF"/>
      <name val="Noto Sans"/>
      <family val="2"/>
    </font>
    <font>
      <sz val="9"/>
      <color rgb="FFFFFFCC"/>
      <name val="ＭＳ Ｐゴシック"/>
      <family val="3"/>
      <charset val="128"/>
    </font>
    <font>
      <sz val="9"/>
      <color rgb="FFFFCC99"/>
      <name val="ＭＳ Ｐゴシック"/>
      <family val="3"/>
      <charset val="128"/>
    </font>
    <font>
      <b val="true"/>
      <sz val="10"/>
      <name val="ＭＳ Ｐゴシック"/>
      <family val="3"/>
      <charset val="128"/>
    </font>
    <font>
      <b val="true"/>
      <sz val="10"/>
      <name val="Noto Sans"/>
      <family val="2"/>
    </font>
    <font>
      <sz val="9"/>
      <color rgb="FFFFFF99"/>
      <name val="ＭＳ Ｐゴシック"/>
      <family val="3"/>
      <charset val="128"/>
    </font>
    <font>
      <sz val="11"/>
      <color rgb="FFFFFF99"/>
      <name val="ＭＳ Ｐゴシック"/>
      <family val="3"/>
      <charset val="128"/>
    </font>
    <font>
      <b val="true"/>
      <sz val="11"/>
      <color rgb="FFFFFF99"/>
      <name val="ＭＳ Ｐゴシック"/>
      <family val="3"/>
      <charset val="128"/>
    </font>
    <font>
      <sz val="9"/>
      <color rgb="FF969696"/>
      <name val="ＭＳ Ｐゴシック"/>
      <family val="3"/>
      <charset val="128"/>
    </font>
    <font>
      <sz val="12"/>
      <color rgb="FF969696"/>
      <name val="ＭＳ Ｐゴシック"/>
      <family val="3"/>
      <charset val="128"/>
    </font>
    <font>
      <b val="true"/>
      <sz val="11"/>
      <name val="Noto Sans"/>
      <family val="2"/>
    </font>
    <font>
      <sz val="12"/>
      <color rgb="FFCCFFCC"/>
      <name val="ＭＳ 明朝"/>
      <family val="1"/>
      <charset val="128"/>
    </font>
    <font>
      <sz val="9"/>
      <color rgb="FFFF0000"/>
      <name val="ＭＳ Ｐゴシック"/>
      <family val="3"/>
      <charset val="128"/>
    </font>
    <font>
      <b val="true"/>
      <sz val="9"/>
      <name val="ＭＳ Ｐゴシック"/>
      <family val="3"/>
      <charset val="128"/>
    </font>
    <font>
      <b val="true"/>
      <sz val="9"/>
      <name val="Noto Sans"/>
      <family val="2"/>
    </font>
    <font>
      <b val="true"/>
      <sz val="10"/>
      <color rgb="FFFFCC99"/>
      <name val="ＭＳ Ｐゴシック"/>
      <family val="3"/>
      <charset val="128"/>
    </font>
    <font>
      <sz val="12"/>
      <color rgb="FFFFCC99"/>
      <name val="ＭＳ Ｐゴシック"/>
      <family val="3"/>
      <charset val="128"/>
    </font>
    <font>
      <b val="true"/>
      <sz val="11"/>
      <color rgb="FF0000FF"/>
      <name val="ＭＳ Ｐゴシック"/>
      <family val="3"/>
      <charset val="128"/>
    </font>
    <font>
      <b val="true"/>
      <sz val="11"/>
      <color rgb="FFFF0000"/>
      <name val="ＭＳ Ｐゴシック"/>
      <family val="3"/>
      <charset val="128"/>
    </font>
    <font>
      <sz val="11"/>
      <color rgb="FF993366"/>
      <name val="ＭＳ Ｐゴシック"/>
      <family val="3"/>
      <charset val="128"/>
    </font>
    <font>
      <sz val="8"/>
      <name val="ＭＳ Ｐゴシック"/>
      <family val="3"/>
      <charset val="128"/>
    </font>
    <font>
      <b val="true"/>
      <sz val="14"/>
      <name val="Noto Sans"/>
      <family val="2"/>
    </font>
    <font>
      <sz val="11"/>
      <color rgb="FF993300"/>
      <name val="ＭＳ Ｐゴシック"/>
      <family val="3"/>
      <charset val="128"/>
    </font>
    <font>
      <b val="true"/>
      <sz val="8"/>
      <name val="ＭＳ Ｐゴシック"/>
      <family val="3"/>
      <charset val="128"/>
    </font>
    <font>
      <b val="true"/>
      <sz val="8"/>
      <name val="Noto Sans"/>
      <family val="2"/>
    </font>
    <font>
      <sz val="12"/>
      <color rgb="FF99CCFF"/>
      <name val="ＭＳ Ｐゴシック"/>
      <family val="3"/>
      <charset val="128"/>
    </font>
    <font>
      <b val="true"/>
      <sz val="12"/>
      <color rgb="FF0000FF"/>
      <name val="Noto Sans"/>
      <family val="2"/>
    </font>
    <font>
      <sz val="12"/>
      <color rgb="FFCCFFFF"/>
      <name val="ＭＳ Ｐゴシック"/>
      <family val="3"/>
      <charset val="128"/>
    </font>
    <font>
      <sz val="12"/>
      <color rgb="FFFFFFCC"/>
      <name val="ＭＳ Ｐゴシック"/>
      <family val="3"/>
      <charset val="128"/>
    </font>
    <font>
      <sz val="12"/>
      <color rgb="FFFFCC00"/>
      <name val="ＭＳ Ｐゴシック"/>
      <family val="3"/>
      <charset val="128"/>
    </font>
    <font>
      <sz val="12"/>
      <color rgb="FFC0C0C0"/>
      <name val="ＭＳ Ｐゴシック"/>
      <family val="3"/>
      <charset val="128"/>
    </font>
    <font>
      <sz val="12"/>
      <color rgb="FFCC99FF"/>
      <name val="ＭＳ Ｐゴシック"/>
      <family val="3"/>
      <charset val="128"/>
    </font>
    <font>
      <b val="true"/>
      <sz val="11"/>
      <color rgb="FFCCFFCC"/>
      <name val="ＭＳ Ｐゴシック"/>
      <family val="3"/>
      <charset val="128"/>
    </font>
    <font>
      <sz val="10"/>
      <color rgb="FFC0C0C0"/>
      <name val="ＭＳ Ｐゴシック"/>
      <family val="3"/>
      <charset val="128"/>
    </font>
    <font>
      <sz val="10"/>
      <color rgb="FFFFCC00"/>
      <name val="ＭＳ Ｐゴシック"/>
      <family val="3"/>
      <charset val="128"/>
    </font>
    <font>
      <b val="true"/>
      <sz val="12"/>
      <color rgb="FFFFFF99"/>
      <name val="Noto Sans"/>
      <family val="2"/>
    </font>
    <font>
      <sz val="10"/>
      <color rgb="FF808080"/>
      <name val="Noto Sans"/>
      <family val="2"/>
    </font>
    <font>
      <sz val="8"/>
      <color rgb="FFFFFFCC"/>
      <name val="ＭＳ Ｐゴシック"/>
      <family val="3"/>
      <charset val="128"/>
    </font>
    <font>
      <sz val="10"/>
      <color rgb="FF969696"/>
      <name val="ＭＳ Ｐゴシック"/>
      <family val="3"/>
      <charset val="128"/>
    </font>
    <font>
      <sz val="10"/>
      <color rgb="FF808080"/>
      <name val="ＭＳ Ｐゴシック"/>
      <family val="3"/>
      <charset val="128"/>
    </font>
    <font>
      <sz val="12"/>
      <color rgb="FF993366"/>
      <name val="ＭＳ Ｐゴシック"/>
      <family val="3"/>
      <charset val="128"/>
    </font>
    <font>
      <b val="true"/>
      <sz val="12"/>
      <color rgb="FFFFFF99"/>
      <name val="ＭＳ Ｐゴシック"/>
      <family val="3"/>
      <charset val="128"/>
    </font>
    <font>
      <b val="true"/>
      <sz val="10"/>
      <color rgb="FFFFFF99"/>
      <name val="ＭＳ Ｐゴシック"/>
      <family val="3"/>
      <charset val="128"/>
    </font>
    <font>
      <sz val="12"/>
      <color rgb="FFFFCC00"/>
      <name val="ＭＳ 明朝"/>
      <family val="1"/>
      <charset val="128"/>
    </font>
    <font>
      <b val="true"/>
      <sz val="11"/>
      <color rgb="FFFFFF99"/>
      <name val="Noto Sans"/>
      <family val="2"/>
    </font>
    <font>
      <sz val="12"/>
      <color rgb="FFFFCC99"/>
      <name val="ＭＳ 明朝"/>
      <family val="1"/>
      <charset val="128"/>
    </font>
    <font>
      <b val="true"/>
      <sz val="9"/>
      <color rgb="FF000080"/>
      <name val="ＭＳ Ｐ明朝"/>
      <family val="1"/>
      <charset val="128"/>
    </font>
    <font>
      <sz val="9"/>
      <color rgb="FF000000"/>
      <name val="ＭＳ Ｐ明朝"/>
      <family val="1"/>
      <charset val="128"/>
    </font>
    <font>
      <i val="true"/>
      <sz val="8"/>
      <color rgb="FFFF0000"/>
      <name val="ＭＳ Ｐゴシック"/>
      <family val="3"/>
      <charset val="128"/>
    </font>
    <font>
      <sz val="9"/>
      <name val="ＭＳ Ｐ明朝"/>
      <family val="1"/>
      <charset val="128"/>
    </font>
    <font>
      <sz val="11"/>
      <color rgb="FF0000FF"/>
      <name val="ＭＳ Ｐゴシック"/>
      <family val="3"/>
      <charset val="128"/>
    </font>
    <font>
      <sz val="9"/>
      <color rgb="FF000080"/>
      <name val="ＭＳ Ｐ明朝"/>
      <family val="1"/>
      <charset val="128"/>
    </font>
    <font>
      <i val="true"/>
      <sz val="8"/>
      <color rgb="FFFF0000"/>
      <name val="ＭＳ Ｐ明朝"/>
      <family val="1"/>
      <charset val="128"/>
    </font>
    <font>
      <sz val="10"/>
      <color rgb="FF0000FF"/>
      <name val="ＭＳ Ｐ明朝"/>
      <family val="1"/>
      <charset val="128"/>
    </font>
    <font>
      <sz val="11"/>
      <color rgb="FF0000FF"/>
      <name val="ＭＳ Ｐ明朝"/>
      <family val="1"/>
      <charset val="128"/>
    </font>
    <font>
      <i val="true"/>
      <sz val="9"/>
      <color rgb="FFFF0000"/>
      <name val="ＭＳ Ｐゴシック"/>
      <family val="3"/>
      <charset val="128"/>
    </font>
    <font>
      <sz val="12"/>
      <color rgb="FF000000"/>
      <name val="ＭＳ Ｐゴシック"/>
      <family val="3"/>
      <charset val="128"/>
    </font>
    <font>
      <sz val="11"/>
      <color rgb="FF003366"/>
      <name val="ＭＳ Ｐゴシック"/>
      <family val="3"/>
      <charset val="128"/>
    </font>
    <font>
      <b val="true"/>
      <sz val="11"/>
      <color rgb="FF000000"/>
      <name val="Noto Sans"/>
      <family val="2"/>
    </font>
    <font>
      <sz val="8"/>
      <color rgb="FFFFFF99"/>
      <name val="Noto Sans"/>
      <family val="2"/>
    </font>
    <font>
      <sz val="9"/>
      <color rgb="FFFFFF99"/>
      <name val="Noto Sans"/>
      <family val="2"/>
    </font>
    <font>
      <i val="true"/>
      <sz val="9"/>
      <color rgb="FFFF00FF"/>
      <name val="ＭＳ Ｐゴシック"/>
      <family val="3"/>
      <charset val="128"/>
    </font>
    <font>
      <sz val="9"/>
      <color rgb="FF339966"/>
      <name val="ＭＳ Ｐゴシック"/>
      <family val="3"/>
      <charset val="128"/>
    </font>
    <font>
      <sz val="10"/>
      <name val="ＭＳ Ｐ明朝"/>
      <family val="1"/>
      <charset val="128"/>
    </font>
    <font>
      <i val="true"/>
      <u val="single"/>
      <sz val="9"/>
      <color rgb="FF339966"/>
      <name val="Noto Sans"/>
      <family val="2"/>
    </font>
    <font>
      <i val="true"/>
      <u val="single"/>
      <sz val="9"/>
      <color rgb="FF003300"/>
      <name val="Noto Sans"/>
      <family val="2"/>
    </font>
    <font>
      <sz val="9"/>
      <color rgb="FF003300"/>
      <name val="ＭＳ Ｐゴシック"/>
      <family val="3"/>
      <charset val="128"/>
    </font>
    <font>
      <b val="true"/>
      <sz val="11"/>
      <color rgb="FF000000"/>
      <name val="DejaVu Sans"/>
      <family val="2"/>
    </font>
    <font>
      <sz val="11"/>
      <color rgb="FF000000"/>
      <name val="DejaVu Sans"/>
      <family val="2"/>
    </font>
    <font>
      <sz val="11"/>
      <color rgb="FF000000"/>
      <name val="Noto Sans"/>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16"/>
      <color rgb="FF000000"/>
      <name val="DejaVu Sans"/>
      <family val="2"/>
    </font>
    <font>
      <b val="true"/>
      <sz val="11"/>
      <color rgb="FF333399"/>
      <name val="DejaVu Sans"/>
      <family val="2"/>
    </font>
    <font>
      <sz val="9"/>
      <color rgb="FF000000"/>
      <name val="ＭＳ 明朝"/>
      <family val="1"/>
      <charset val="128"/>
    </font>
    <font>
      <sz val="9"/>
      <color rgb="FF000080"/>
      <name val="DejaVu Sans"/>
      <family val="2"/>
    </font>
    <font>
      <sz val="9"/>
      <color rgb="FF000080"/>
      <name val="ＭＳ 明朝"/>
      <family val="1"/>
      <charset val="128"/>
    </font>
    <font>
      <sz val="10"/>
      <color rgb="FF000000"/>
      <name val="DejaVu Sans"/>
      <family val="2"/>
    </font>
    <font>
      <sz val="10"/>
      <color rgb="FF003300"/>
      <name val="DejaVu Sans"/>
      <family val="2"/>
    </font>
    <font>
      <sz val="9"/>
      <color rgb="FFFFFFFF"/>
      <name val="DejaVu Sans"/>
      <family val="2"/>
    </font>
    <font>
      <sz val="10"/>
      <color rgb="FFFFCC99"/>
      <name val="DejaVu Sans"/>
      <family val="2"/>
    </font>
    <font>
      <i val="true"/>
      <sz val="9"/>
      <color rgb="FF00FFFF"/>
      <name val="DejaVu Sans"/>
      <family val="2"/>
    </font>
    <font>
      <i val="true"/>
      <sz val="9"/>
      <color rgb="FF000000"/>
      <name val="DejaVu Sans"/>
      <family val="2"/>
    </font>
    <font>
      <i val="true"/>
      <sz val="9"/>
      <color rgb="FF000000"/>
      <name val="ＭＳ Ｐゴシック"/>
      <family val="3"/>
      <charset val="128"/>
    </font>
    <font>
      <i val="true"/>
      <sz val="10"/>
      <color rgb="FF000000"/>
      <name val="ＭＳ Ｐゴシック"/>
      <family val="3"/>
      <charset val="128"/>
    </font>
    <font>
      <i val="true"/>
      <sz val="9"/>
      <color rgb="FF333300"/>
      <name val="ＭＳ Ｐゴシック"/>
      <family val="3"/>
      <charset val="128"/>
    </font>
    <font>
      <sz val="9"/>
      <color rgb="FFFFFF00"/>
      <name val="DejaVu Sans"/>
      <family val="2"/>
    </font>
    <font>
      <sz val="10"/>
      <color rgb="FF008080"/>
      <name val="DejaVu Sans"/>
      <family val="2"/>
    </font>
    <font>
      <sz val="10"/>
      <color rgb="FF008080"/>
      <name val="ＭＳ Ｐ明朝"/>
      <family val="1"/>
      <charset val="128"/>
    </font>
    <font>
      <b val="true"/>
      <sz val="9"/>
      <color rgb="FF000080"/>
      <name val="DejaVu Sans"/>
      <family val="2"/>
    </font>
    <font>
      <b val="true"/>
      <sz val="12"/>
      <color rgb="FFFF99CC"/>
      <name val="DejaVu Sans"/>
      <family val="2"/>
    </font>
    <font>
      <sz val="9"/>
      <color rgb="FFCCFFFF"/>
      <name val="DejaVu Sans"/>
      <family val="2"/>
    </font>
    <font>
      <sz val="9"/>
      <color rgb="FF339966"/>
      <name val="DejaVu Sans"/>
      <family val="2"/>
    </font>
    <font>
      <sz val="9"/>
      <color rgb="FF00FFFF"/>
      <name val="ＭＳ Ｐ明朝"/>
      <family val="1"/>
      <charset val="128"/>
    </font>
    <font>
      <sz val="9"/>
      <color rgb="FF00FFFF"/>
      <name val="DejaVu Sans"/>
      <family val="2"/>
    </font>
    <font>
      <sz val="9"/>
      <color rgb="FF00FFFF"/>
      <name val="ＭＳ 明朝"/>
      <family val="1"/>
      <charset val="128"/>
    </font>
    <font>
      <b val="true"/>
      <sz val="11"/>
      <color rgb="FFFFFF99"/>
      <name val="DejaVu Sans"/>
      <family val="2"/>
    </font>
    <font>
      <sz val="10"/>
      <color rgb="FFFFFF99"/>
      <name val="DejaVu Sans"/>
      <family val="2"/>
    </font>
    <font>
      <sz val="8"/>
      <color rgb="FFFFFFFF"/>
      <name val="MS UI Gothic"/>
      <family val="3"/>
      <charset val="128"/>
    </font>
    <font>
      <sz val="8"/>
      <color rgb="FFFFFF00"/>
      <name val="MS UI Gothic"/>
      <family val="3"/>
      <charset val="128"/>
    </font>
    <font>
      <b val="true"/>
      <sz val="10"/>
      <color rgb="FF000000"/>
      <name val="Noto Sans"/>
      <family val="2"/>
    </font>
    <font>
      <b val="true"/>
      <sz val="10"/>
      <color rgb="FF000000"/>
      <name val="ＭＳ Ｐゴシック"/>
      <family val="2"/>
    </font>
    <font>
      <sz val="8"/>
      <color rgb="FF000000"/>
      <name val="ＭＳ Ｐゴシック"/>
      <family val="2"/>
    </font>
    <font>
      <sz val="8"/>
      <color rgb="FF339966"/>
      <name val="ＭＳ Ｐゴシック"/>
      <family val="2"/>
    </font>
    <font>
      <b val="true"/>
      <sz val="10"/>
      <color rgb="FF333333"/>
      <name val="Noto Sans"/>
      <family val="2"/>
    </font>
    <font>
      <b val="true"/>
      <sz val="10"/>
      <color rgb="FF333333"/>
      <name val="ＭＳ Ｐゴシック"/>
      <family val="2"/>
    </font>
    <font>
      <sz val="9"/>
      <color rgb="FF000000"/>
      <name val="ＭＳ Ｐゴシック"/>
      <family val="2"/>
    </font>
    <font>
      <sz val="9"/>
      <color rgb="FF333333"/>
      <name val="ＭＳ Ｐゴシック"/>
      <family val="2"/>
    </font>
    <font>
      <sz val="9.2"/>
      <color rgb="FF000000"/>
      <name val="ＭＳ Ｐゴシック"/>
      <family val="2"/>
    </font>
    <font>
      <sz val="10"/>
      <color rgb="FFFF99CC"/>
      <name val="DejaVu Sans"/>
      <family val="2"/>
    </font>
    <font>
      <sz val="10"/>
      <color rgb="FF0000FF"/>
      <name val="Noto Sans"/>
      <family val="2"/>
    </font>
    <font>
      <sz val="10"/>
      <color rgb="FF000000"/>
      <name val="Noto Sans"/>
      <family val="2"/>
    </font>
    <font>
      <sz val="11"/>
      <color rgb="FF969696"/>
      <name val="Noto Sans"/>
      <family val="2"/>
    </font>
    <font>
      <sz val="11"/>
      <color rgb="FF00FFFF"/>
      <name val="DejaVu Sans"/>
      <family val="2"/>
    </font>
    <font>
      <sz val="10"/>
      <color rgb="FF00FFFF"/>
      <name val="ＭＳ 明朝"/>
      <family val="1"/>
      <charset val="128"/>
    </font>
    <font>
      <sz val="10"/>
      <color rgb="FF00FFFF"/>
      <name val="DejaVu Sans"/>
      <family val="2"/>
    </font>
    <font>
      <sz val="11"/>
      <color rgb="FFFFFF00"/>
      <name val="DejaVu Sans"/>
      <family val="2"/>
    </font>
    <font>
      <sz val="10"/>
      <color rgb="FFFFFF00"/>
      <name val="ＭＳ 明朝"/>
      <family val="1"/>
      <charset val="128"/>
    </font>
    <font>
      <sz val="10"/>
      <color rgb="FFFFFF00"/>
      <name val="DejaVu Sans"/>
      <family val="2"/>
    </font>
    <font>
      <sz val="9"/>
      <color rgb="FFFFFF99"/>
      <name val="DejaVu Sans"/>
      <family val="2"/>
    </font>
    <font>
      <i val="true"/>
      <sz val="9"/>
      <name val="ＭＳ Ｐゴシック"/>
      <family val="3"/>
      <charset val="128"/>
    </font>
    <font>
      <i val="true"/>
      <sz val="10"/>
      <name val="ＭＳ ゴシック"/>
      <family val="3"/>
      <charset val="128"/>
    </font>
    <font>
      <sz val="8"/>
      <name val="ＭＳ 明朝"/>
      <family val="1"/>
      <charset val="128"/>
    </font>
    <font>
      <sz val="8"/>
      <color rgb="FF333333"/>
      <name val="ＭＳ Ｐゴシック"/>
      <family val="3"/>
      <charset val="128"/>
    </font>
    <font>
      <sz val="8"/>
      <color rgb="FF333333"/>
      <name val="ＭＳ ゴシック"/>
      <family val="3"/>
      <charset val="128"/>
    </font>
    <font>
      <sz val="9"/>
      <name val="ＭＳ ゴシック"/>
      <family val="3"/>
      <charset val="128"/>
    </font>
    <font>
      <sz val="10"/>
      <color rgb="FF0000FF"/>
      <name val="ＭＳ 明朝"/>
      <family val="1"/>
      <charset val="128"/>
    </font>
    <font>
      <sz val="9"/>
      <color rgb="FF0000FF"/>
      <name val="ＭＳ Ｐゴシック"/>
      <family val="3"/>
      <charset val="128"/>
    </font>
    <font>
      <sz val="10"/>
      <color rgb="FF0000FF"/>
      <name val="ＭＳ Ｐゴシック"/>
      <family val="3"/>
      <charset val="128"/>
    </font>
    <font>
      <sz val="10"/>
      <color rgb="FF0000FF"/>
      <name val="ＭＳ ゴシック"/>
      <family val="3"/>
      <charset val="128"/>
    </font>
    <font>
      <sz val="8"/>
      <name val="ＭＳ ゴシック"/>
      <family val="3"/>
      <charset val="128"/>
    </font>
    <font>
      <sz val="8"/>
      <name val="ＭＳ Ｐ明朝"/>
      <family val="1"/>
      <charset val="128"/>
    </font>
    <font>
      <b val="true"/>
      <sz val="11"/>
      <color rgb="FF003300"/>
      <name val="Noto Sans"/>
      <family val="2"/>
    </font>
    <font>
      <i val="true"/>
      <sz val="8"/>
      <color rgb="FF003300"/>
      <name val="ＭＳ Ｐゴシック"/>
      <family val="3"/>
      <charset val="128"/>
    </font>
    <font>
      <i val="true"/>
      <sz val="8"/>
      <name val="ＭＳ Ｐゴシック"/>
      <family val="3"/>
      <charset val="128"/>
    </font>
    <font>
      <b val="true"/>
      <sz val="9"/>
      <color rgb="FF003300"/>
      <name val="ＭＳ Ｐゴシック"/>
      <family val="3"/>
      <charset val="128"/>
    </font>
    <font>
      <i val="true"/>
      <sz val="8"/>
      <color rgb="FF003300"/>
      <name val="Noto Sans"/>
      <family val="2"/>
    </font>
    <font>
      <b val="true"/>
      <sz val="9"/>
      <color rgb="FF003300"/>
      <name val="Noto Sans"/>
      <family val="2"/>
    </font>
    <font>
      <sz val="11"/>
      <color rgb="FFFF00FF"/>
      <name val="DejaVu Sans"/>
      <family val="2"/>
    </font>
    <font>
      <b val="true"/>
      <sz val="10"/>
      <color rgb="FF333399"/>
      <name val="DejaVu Sans"/>
      <family val="2"/>
    </font>
    <font>
      <b val="true"/>
      <sz val="9"/>
      <color rgb="FF333399"/>
      <name val="DejaVu Sans"/>
      <family val="2"/>
    </font>
    <font>
      <sz val="11"/>
      <name val="ＭＳ 明朝"/>
      <family val="1"/>
      <charset val="128"/>
    </font>
    <font>
      <sz val="10"/>
      <color rgb="FF333333"/>
      <name val="Noto Sans"/>
      <family val="2"/>
    </font>
    <font>
      <sz val="12"/>
      <color rgb="FFC0C0C0"/>
      <name val="ＭＳ 明朝"/>
      <family val="1"/>
      <charset val="128"/>
    </font>
    <font>
      <sz val="8"/>
      <color rgb="FF0000FF"/>
      <name val="ＭＳ Ｐゴシック"/>
      <family val="3"/>
      <charset val="128"/>
    </font>
    <font>
      <b val="true"/>
      <sz val="8"/>
      <color rgb="FFFFFF99"/>
      <name val="Noto Sans"/>
      <family val="2"/>
    </font>
    <font>
      <b val="true"/>
      <sz val="8"/>
      <color rgb="FFFFFF99"/>
      <name val="ＭＳ Ｐゴシック"/>
      <family val="3"/>
      <charset val="128"/>
    </font>
  </fonts>
  <fills count="33">
    <fill>
      <patternFill patternType="none"/>
    </fill>
    <fill>
      <patternFill patternType="gray125"/>
    </fill>
    <fill>
      <patternFill patternType="solid">
        <fgColor rgb="FF008000"/>
        <bgColor rgb="FF006000"/>
      </patternFill>
    </fill>
    <fill>
      <patternFill patternType="solid">
        <fgColor rgb="FF003300"/>
        <bgColor rgb="FF004700"/>
      </patternFill>
    </fill>
    <fill>
      <patternFill patternType="solid">
        <fgColor rgb="FF339966"/>
        <bgColor rgb="FF26926D"/>
      </patternFill>
    </fill>
    <fill>
      <patternFill patternType="solid">
        <fgColor rgb="FF003366"/>
        <bgColor rgb="FF333399"/>
      </patternFill>
    </fill>
    <fill>
      <patternFill patternType="solid">
        <fgColor rgb="FF008080"/>
        <bgColor rgb="FF26926D"/>
      </patternFill>
    </fill>
    <fill>
      <patternFill patternType="solid">
        <fgColor rgb="FFCCFFCC"/>
        <bgColor rgb="FFCCFFFF"/>
      </patternFill>
    </fill>
    <fill>
      <patternFill patternType="solid">
        <fgColor rgb="FF00FFFF"/>
        <bgColor rgb="FF00FFFF"/>
      </patternFill>
    </fill>
    <fill>
      <patternFill patternType="solid">
        <fgColor rgb="FFFF0000"/>
        <bgColor rgb="FF993300"/>
      </patternFill>
    </fill>
    <fill>
      <patternFill patternType="solid">
        <fgColor rgb="FF333399"/>
        <bgColor rgb="FF003366"/>
      </patternFill>
    </fill>
    <fill>
      <patternFill patternType="solid">
        <fgColor rgb="FF99CCFF"/>
        <bgColor rgb="FFC0C0C0"/>
      </patternFill>
    </fill>
    <fill>
      <patternFill patternType="solid">
        <fgColor rgb="FFCCFFFF"/>
        <bgColor rgb="FFCCFFFF"/>
      </patternFill>
    </fill>
    <fill>
      <patternFill patternType="solid">
        <fgColor rgb="FF26724C"/>
        <bgColor rgb="FF26926D"/>
      </patternFill>
    </fill>
    <fill>
      <patternFill patternType="solid">
        <fgColor rgb="FF006000"/>
        <bgColor rgb="FF004700"/>
      </patternFill>
    </fill>
    <fill>
      <patternFill patternType="solid">
        <fgColor rgb="FF26926D"/>
        <bgColor rgb="FF339966"/>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
      <patternFill patternType="solid">
        <fgColor rgb="FFFFFFCC"/>
        <bgColor rgb="FFFFFFFF"/>
      </patternFill>
    </fill>
    <fill>
      <patternFill patternType="solid">
        <fgColor rgb="FFFFCC99"/>
        <bgColor rgb="FFD9D9D9"/>
      </patternFill>
    </fill>
    <fill>
      <patternFill patternType="solid">
        <fgColor rgb="FFC0C0C0"/>
        <bgColor rgb="FFD9D9D9"/>
      </patternFill>
    </fill>
    <fill>
      <patternFill patternType="solid">
        <fgColor rgb="FFFFCC00"/>
        <bgColor rgb="FFFFFF00"/>
      </patternFill>
    </fill>
    <fill>
      <patternFill patternType="solid">
        <fgColor rgb="FFCC99FF"/>
        <bgColor rgb="FF9999FF"/>
      </patternFill>
    </fill>
    <fill>
      <patternFill patternType="solid">
        <fgColor rgb="FF993366"/>
        <bgColor rgb="FF993366"/>
      </patternFill>
    </fill>
    <fill>
      <patternFill patternType="solid">
        <fgColor rgb="FF004700"/>
        <bgColor rgb="FF003300"/>
      </patternFill>
    </fill>
    <fill>
      <patternFill patternType="solid">
        <fgColor rgb="FF00CCFF"/>
        <bgColor rgb="FF33CCCC"/>
      </patternFill>
    </fill>
    <fill>
      <patternFill patternType="solid">
        <fgColor rgb="FFFFFFFF"/>
        <bgColor rgb="FFFFFFCC"/>
      </patternFill>
    </fill>
    <fill>
      <patternFill patternType="solid">
        <fgColor rgb="FF33CCCC"/>
        <bgColor rgb="FF00CCFF"/>
      </patternFill>
    </fill>
    <fill>
      <patternFill patternType="solid">
        <fgColor rgb="FF000080"/>
        <bgColor rgb="FF003366"/>
      </patternFill>
    </fill>
    <fill>
      <patternFill patternType="solid">
        <fgColor rgb="FF0000FF"/>
        <bgColor rgb="FF0000FF"/>
      </patternFill>
    </fill>
    <fill>
      <patternFill patternType="solid">
        <fgColor rgb="FFFF99CC"/>
        <bgColor rgb="FFFF8080"/>
      </patternFill>
    </fill>
    <fill>
      <patternFill patternType="solid">
        <fgColor rgb="FFFFFF00"/>
        <bgColor rgb="FFFFFF00"/>
      </patternFill>
    </fill>
  </fills>
  <borders count="2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color rgb="FF808080"/>
      </right>
      <top style="medium"/>
      <bottom/>
      <diagonal/>
    </border>
    <border diagonalUp="false" diagonalDown="false">
      <left style="thin">
        <color rgb="FF808080"/>
      </left>
      <right style="hair">
        <color rgb="FF808080"/>
      </right>
      <top style="medium"/>
      <bottom/>
      <diagonal/>
    </border>
    <border diagonalUp="false" diagonalDown="false">
      <left style="hair">
        <color rgb="FF808080"/>
      </left>
      <right style="hair">
        <color rgb="FF808080"/>
      </right>
      <top style="medium"/>
      <bottom/>
      <diagonal/>
    </border>
    <border diagonalUp="false" diagonalDown="false">
      <left style="hair">
        <color rgb="FF808080"/>
      </left>
      <right style="medium"/>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hair"/>
      <top style="medium"/>
      <bottom/>
      <diagonal/>
    </border>
    <border diagonalUp="false" diagonalDown="false">
      <left style="hair"/>
      <right style="thin"/>
      <top style="medium"/>
      <bottom/>
      <diagonal/>
    </border>
    <border diagonalUp="false" diagonalDown="false">
      <left style="thin"/>
      <right/>
      <top style="medium"/>
      <bottom style="thin"/>
      <diagonal/>
    </border>
    <border diagonalUp="false" diagonalDown="false">
      <left style="hair"/>
      <right style="medium"/>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color rgb="FF333333"/>
      </right>
      <top/>
      <bottom style="medium"/>
      <diagonal/>
    </border>
    <border diagonalUp="false" diagonalDown="false">
      <left style="thin">
        <color rgb="FF333333"/>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color rgb="FF333333"/>
      </left>
      <right style="thin"/>
      <top/>
      <bottom style="medium"/>
      <diagonal/>
    </border>
    <border diagonalUp="false" diagonalDown="false">
      <left style="thin"/>
      <right style="medium"/>
      <top/>
      <bottom/>
      <diagonal/>
    </border>
    <border diagonalUp="false" diagonalDown="false">
      <left style="medium"/>
      <right style="medium"/>
      <top/>
      <bottom style="thin">
        <color rgb="FF969696"/>
      </bottom>
      <diagonal/>
    </border>
    <border diagonalUp="false" diagonalDown="false">
      <left style="medium"/>
      <right style="hair"/>
      <top style="thin"/>
      <bottom/>
      <diagonal/>
    </border>
    <border diagonalUp="false" diagonalDown="false">
      <left style="hair"/>
      <right style="thin"/>
      <top style="thin"/>
      <bottom/>
      <diagonal/>
    </border>
    <border diagonalUp="false" diagonalDown="false">
      <left/>
      <right/>
      <top style="thin"/>
      <bottom style="thin"/>
      <diagonal/>
    </border>
    <border diagonalUp="false" diagonalDown="false">
      <left style="hair"/>
      <right style="medium"/>
      <top style="thin"/>
      <bottom style="thin"/>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C0C0C0"/>
      </right>
      <top style="medium">
        <color rgb="FF969696"/>
      </top>
      <bottom style="medium">
        <color rgb="FF969696"/>
      </bottom>
      <diagonal/>
    </border>
    <border diagonalUp="false" diagonalDown="false">
      <left style="medium">
        <color rgb="FFC0C0C0"/>
      </left>
      <right style="medium">
        <color rgb="FF969696"/>
      </right>
      <top style="medium">
        <color rgb="FF969696"/>
      </top>
      <bottom style="medium">
        <color rgb="FF969696"/>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hair">
        <color rgb="FF969696"/>
      </right>
      <top/>
      <bottom/>
      <diagonal/>
    </border>
    <border diagonalUp="false" diagonalDown="false">
      <left style="hair">
        <color rgb="FF969696"/>
      </left>
      <right style="hair">
        <color rgb="FF969696"/>
      </right>
      <top style="medium"/>
      <bottom/>
      <diagonal/>
    </border>
    <border diagonalUp="false" diagonalDown="false">
      <left style="hair">
        <color rgb="FF969696"/>
      </left>
      <right style="hair">
        <color rgb="FF969696"/>
      </right>
      <top/>
      <bottom/>
      <diagonal/>
    </border>
    <border diagonalUp="false" diagonalDown="false">
      <left style="hair">
        <color rgb="FF969696"/>
      </left>
      <right/>
      <top style="medium"/>
      <bottom/>
      <diagonal/>
    </border>
    <border diagonalUp="false" diagonalDown="false">
      <left style="hair"/>
      <right style="hair">
        <color rgb="FF969696"/>
      </right>
      <top style="medium"/>
      <bottom/>
      <diagonal/>
    </border>
    <border diagonalUp="false" diagonalDown="false">
      <left style="medium"/>
      <right style="medium"/>
      <top style="thin">
        <color rgb="FF969696"/>
      </top>
      <bottom style="medium"/>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medium">
        <color rgb="FF969696"/>
      </left>
      <right style="hair">
        <color rgb="FF969696"/>
      </right>
      <top style="medium">
        <color rgb="FF969696"/>
      </top>
      <bottom style="medium">
        <color rgb="FF969696"/>
      </bottom>
      <diagonal/>
    </border>
    <border diagonalUp="false" diagonalDown="false">
      <left style="hair">
        <color rgb="FF969696"/>
      </left>
      <right style="hair">
        <color rgb="FF969696"/>
      </right>
      <top style="medium">
        <color rgb="FF969696"/>
      </top>
      <bottom style="medium">
        <color rgb="FF969696"/>
      </bottom>
      <diagonal/>
    </border>
    <border diagonalUp="false" diagonalDown="false">
      <left style="hair">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hair"/>
      <right style="medium"/>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color rgb="FF969696"/>
      </left>
      <right/>
      <top style="medium">
        <color rgb="FF969696"/>
      </top>
      <bottom/>
      <diagonal/>
    </border>
    <border diagonalUp="false" diagonalDown="false">
      <left style="hair">
        <color rgb="FF969696"/>
      </left>
      <right style="medium">
        <color rgb="FF808080"/>
      </right>
      <top style="medium">
        <color rgb="FF969696"/>
      </top>
      <bottom/>
      <diagonal/>
    </border>
    <border diagonalUp="false" diagonalDown="false">
      <left style="medium">
        <color rgb="FF808080"/>
      </left>
      <right style="medium">
        <color rgb="FF808080"/>
      </right>
      <top style="medium">
        <color rgb="FF808080"/>
      </top>
      <bottom/>
      <diagonal/>
    </border>
    <border diagonalUp="false" diagonalDown="false">
      <left/>
      <right style="thin"/>
      <top style="medium">
        <color rgb="FF969696"/>
      </top>
      <bottom/>
      <diagonal/>
    </border>
    <border diagonalUp="false" diagonalDown="false">
      <left style="medium"/>
      <right/>
      <top/>
      <bottom/>
      <diagonal/>
    </border>
    <border diagonalUp="false" diagonalDown="false">
      <left/>
      <right/>
      <top/>
      <bottom style="medium"/>
      <diagonal/>
    </border>
    <border diagonalUp="false" diagonalDown="false">
      <left style="thin"/>
      <right/>
      <top style="thin"/>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thick"/>
      <top style="medium"/>
      <bottom style="thick"/>
      <diagonal/>
    </border>
    <border diagonalUp="false" diagonalDown="false">
      <left style="thick"/>
      <right style="medium"/>
      <top/>
      <bottom style="thick"/>
      <diagonal/>
    </border>
    <border diagonalUp="false" diagonalDown="false">
      <left/>
      <right style="thin"/>
      <top/>
      <bottom/>
      <diagonal/>
    </border>
    <border diagonalUp="false" diagonalDown="false">
      <left/>
      <right/>
      <top/>
      <bottom style="thin">
        <color rgb="FF008000"/>
      </bottom>
      <diagonal/>
    </border>
    <border diagonalUp="false" diagonalDown="false">
      <left/>
      <right/>
      <top style="thin"/>
      <bottom/>
      <diagonal/>
    </border>
    <border diagonalUp="false" diagonalDown="false">
      <left style="thin">
        <color rgb="FF969696"/>
      </left>
      <right style="thin"/>
      <top style="thin"/>
      <bottom/>
      <diagonal/>
    </border>
    <border diagonalUp="false" diagonalDown="false">
      <left style="thin">
        <color rgb="FFCCFFFF"/>
      </left>
      <right/>
      <top/>
      <bottom/>
      <diagonal/>
    </border>
    <border diagonalUp="false" diagonalDown="false">
      <left/>
      <right style="thin">
        <color rgb="FF008000"/>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right/>
      <top style="thin">
        <color rgb="FF008000"/>
      </top>
      <bottom style="thin">
        <color rgb="FF008000"/>
      </bottom>
      <diagonal/>
    </border>
    <border diagonalUp="false" diagonalDown="false">
      <left/>
      <right/>
      <top style="thin">
        <color rgb="FFCCFFFF"/>
      </top>
      <bottom/>
      <diagonal/>
    </border>
    <border diagonalUp="false" diagonalDown="false">
      <left/>
      <right/>
      <top style="thin">
        <color rgb="FF008000"/>
      </top>
      <bottom/>
      <diagonal/>
    </border>
    <border diagonalUp="false" diagonalDown="false">
      <left style="thin">
        <color rgb="FF008000"/>
      </left>
      <right style="thin">
        <color rgb="FF008000"/>
      </right>
      <top style="thin"/>
      <bottom style="thin">
        <color rgb="FF008000"/>
      </bottom>
      <diagonal/>
    </border>
    <border diagonalUp="false" diagonalDown="false">
      <left/>
      <right style="thin">
        <color rgb="FFCCFFFF"/>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hair">
        <color rgb="FF969696"/>
      </left>
      <right style="medium"/>
      <top style="medium"/>
      <bottom style="medium"/>
      <diagonal/>
    </border>
    <border diagonalUp="false" diagonalDown="false">
      <left style="thin"/>
      <right style="hair">
        <color rgb="FF969696"/>
      </right>
      <top style="medium"/>
      <bottom style="thin"/>
      <diagonal/>
    </border>
    <border diagonalUp="false" diagonalDown="false">
      <left style="thin"/>
      <right style="medium"/>
      <top style="medium"/>
      <bottom style="thin"/>
      <diagonal/>
    </border>
    <border diagonalUp="false" diagonalDown="false">
      <left style="thin"/>
      <right style="hair">
        <color rgb="FF969696"/>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hair">
        <color rgb="FF969696"/>
      </right>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true">
      <left style="medium"/>
      <right style="thin"/>
      <top style="medium"/>
      <bottom style="thin"/>
      <diagonal style="thin">
        <color rgb="FF339966"/>
      </diagonal>
    </border>
    <border diagonalUp="false" diagonalDown="false">
      <left style="thin"/>
      <right style="thin"/>
      <top style="medium"/>
      <bottom style="thin"/>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style="medium"/>
      <top style="medium"/>
      <bottom style="thin"/>
      <diagonal/>
    </border>
    <border diagonalUp="false" diagonalDown="false">
      <left style="medium"/>
      <right style="thin"/>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medium"/>
      <top style="thin"/>
      <bottom style="thin"/>
      <diagonal/>
    </border>
    <border diagonalUp="false" diagonalDown="false">
      <left style="thin">
        <color rgb="FF969696"/>
      </left>
      <right style="thin">
        <color rgb="FF969696"/>
      </right>
      <top style="thin"/>
      <bottom/>
      <diagonal/>
    </border>
    <border diagonalUp="false" diagonalDown="false">
      <left style="thin">
        <color rgb="FF969696"/>
      </left>
      <right style="medium"/>
      <top style="thin"/>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bottom/>
      <diagonal/>
    </border>
    <border diagonalUp="false" diagonalDown="false">
      <left style="thin">
        <color rgb="FF969696"/>
      </left>
      <right style="medium"/>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color rgb="FF969696"/>
      </right>
      <top/>
      <bottom style="medium"/>
      <diagonal/>
    </border>
    <border diagonalUp="false" diagonalDown="false">
      <left style="thin">
        <color rgb="FF969696"/>
      </left>
      <right style="thin">
        <color rgb="FF969696"/>
      </right>
      <top/>
      <bottom style="medium"/>
      <diagonal/>
    </border>
    <border diagonalUp="false" diagonalDown="false">
      <left style="thin">
        <color rgb="FF969696"/>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hair"/>
      <right/>
      <top style="hair"/>
      <bottom style="thin"/>
      <diagonal/>
    </border>
    <border diagonalUp="false" diagonalDown="false">
      <left style="hair"/>
      <right/>
      <top/>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thin"/>
      <top style="medium"/>
      <bottom/>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medium"/>
      <right style="thin"/>
      <top style="double"/>
      <bottom/>
      <diagonal/>
    </border>
    <border diagonalUp="false" diagonalDown="false">
      <left/>
      <right style="thin"/>
      <top style="double"/>
      <bottom style="thin"/>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bottom style="double"/>
      <diagonal/>
    </border>
    <border diagonalUp="false" diagonalDown="false">
      <left style="thin"/>
      <right style="medium"/>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style="thin"/>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style="thin"/>
      <right style="medium"/>
      <top style="double"/>
      <bottom/>
      <diagonal/>
    </border>
    <border diagonalUp="false" diagonalDown="false">
      <left/>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Dashed">
        <color rgb="FFFF0000"/>
      </left>
      <right style="hair"/>
      <top style="mediumDashed">
        <color rgb="FFFF0000"/>
      </top>
      <bottom style="mediumDashed">
        <color rgb="FFFF0000"/>
      </bottom>
      <diagonal/>
    </border>
    <border diagonalUp="false" diagonalDown="false">
      <left style="hair"/>
      <right style="hair"/>
      <top style="mediumDashed">
        <color rgb="FFFF0000"/>
      </top>
      <bottom style="hair"/>
      <diagonal/>
    </border>
    <border diagonalUp="false" diagonalDown="false">
      <left style="hair"/>
      <right/>
      <top style="mediumDashed">
        <color rgb="FFFF0000"/>
      </top>
      <bottom style="hair"/>
      <diagonal/>
    </border>
    <border diagonalUp="false" diagonalDown="false">
      <left style="thin"/>
      <right style="thin"/>
      <top style="mediumDashed">
        <color rgb="FFFF0000"/>
      </top>
      <bottom style="hair"/>
      <diagonal/>
    </border>
    <border diagonalUp="false" diagonalDown="false">
      <left/>
      <right style="mediumDashed">
        <color rgb="FFFF0000"/>
      </right>
      <top style="mediumDashed">
        <color rgb="FFFF0000"/>
      </top>
      <bottom style="hair"/>
      <diagonal/>
    </border>
    <border diagonalUp="false" diagonalDown="false">
      <left style="hair"/>
      <right style="hair"/>
      <top style="hair"/>
      <bottom style="hair"/>
      <diagonal/>
    </border>
    <border diagonalUp="false" diagonalDown="false">
      <left/>
      <right style="mediumDashed">
        <color rgb="FFFF0000"/>
      </right>
      <top style="hair"/>
      <bottom style="hair"/>
      <diagonal/>
    </border>
    <border diagonalUp="false" diagonalDown="false">
      <left style="hair"/>
      <right style="hair"/>
      <top style="hair"/>
      <bottom style="thin"/>
      <diagonal/>
    </border>
    <border diagonalUp="false" diagonalDown="false">
      <left/>
      <right style="mediumDashed">
        <color rgb="FFFF0000"/>
      </right>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mediumDashed">
        <color rgb="FFFF0000"/>
      </right>
      <top style="thin"/>
      <bottom style="hair"/>
      <diagonal/>
    </border>
    <border diagonalUp="false" diagonalDown="false">
      <left style="hair"/>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right style="thin"/>
      <top style="hair"/>
      <bottom style="mediumDashed">
        <color rgb="FFFF0000"/>
      </bottom>
      <diagonal/>
    </border>
    <border diagonalUp="false" diagonalDown="false">
      <left/>
      <right style="mediumDashed">
        <color rgb="FFFF0000"/>
      </right>
      <top style="hair"/>
      <bottom style="mediumDashed">
        <color rgb="FFFF0000"/>
      </bottom>
      <diagonal/>
    </border>
    <border diagonalUp="false" diagonalDown="false">
      <left style="thin"/>
      <right style="hair"/>
      <top/>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thin"/>
      <right style="hair"/>
      <top style="thin"/>
      <bottom style="thin"/>
      <diagonal/>
    </border>
    <border diagonalUp="false" diagonalDown="false">
      <left style="hair"/>
      <right style="thin"/>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mediumDashed">
        <color rgb="FFFF0000"/>
      </left>
      <right/>
      <top style="mediumDashed">
        <color rgb="FFFF0000"/>
      </top>
      <bottom/>
      <diagonal/>
    </border>
    <border diagonalUp="false" diagonalDown="false">
      <left/>
      <right/>
      <top style="mediumDashed">
        <color rgb="FFFF0000"/>
      </top>
      <bottom/>
      <diagonal/>
    </border>
    <border diagonalUp="false" diagonalDown="false">
      <left/>
      <right style="thin"/>
      <top style="mediumDashed">
        <color rgb="FFFF0000"/>
      </top>
      <bottom/>
      <diagonal/>
    </border>
    <border diagonalUp="false" diagonalDown="false">
      <left/>
      <right style="mediumDashed">
        <color rgb="FFFF0000"/>
      </right>
      <top style="mediumDashed">
        <color rgb="FFFF0000"/>
      </top>
      <bottom/>
      <diagonal/>
    </border>
    <border diagonalUp="false" diagonalDown="false">
      <left style="mediumDashed">
        <color rgb="FFFF0000"/>
      </left>
      <right/>
      <top/>
      <bottom/>
      <diagonal/>
    </border>
    <border diagonalUp="false" diagonalDown="false">
      <left/>
      <right style="mediumDashed">
        <color rgb="FFFF0000"/>
      </right>
      <top/>
      <bottom/>
      <diagonal/>
    </border>
    <border diagonalUp="false" diagonalDown="false">
      <left style="mediumDashed">
        <color rgb="FFFF0000"/>
      </left>
      <right/>
      <top/>
      <bottom style="mediumDashed">
        <color rgb="FFFF0000"/>
      </bottom>
      <diagonal/>
    </border>
    <border diagonalUp="false" diagonalDown="false">
      <left style="thin"/>
      <right/>
      <top style="thin"/>
      <bottom style="mediumDashed">
        <color rgb="FFFF0000"/>
      </bottom>
      <diagonal/>
    </border>
    <border diagonalUp="false" diagonalDown="false">
      <left style="hair"/>
      <right style="thin"/>
      <top style="thin"/>
      <bottom style="mediumDashed">
        <color rgb="FFFF0000"/>
      </bottom>
      <diagonal/>
    </border>
    <border diagonalUp="false" diagonalDown="false">
      <left/>
      <right style="thin"/>
      <top style="thin"/>
      <bottom style="mediumDashed">
        <color rgb="FFFF0000"/>
      </bottom>
      <diagonal/>
    </border>
    <border diagonalUp="false" diagonalDown="false">
      <left/>
      <right style="mediumDashed">
        <color rgb="FFFF0000"/>
      </right>
      <top style="thin"/>
      <bottom style="mediumDashed">
        <color rgb="FFFF0000"/>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fals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4" fontId="4" fillId="2" borderId="0" xfId="24" applyFont="true" applyBorder="false" applyAlignment="false" applyProtection="true">
      <alignment horizontal="general" vertical="bottom" textRotation="0" wrapText="false" indent="0" shrinkToFit="false"/>
      <protection locked="false" hidden="false"/>
    </xf>
    <xf numFmtId="164" fontId="6" fillId="3" borderId="1" xfId="24" applyFont="true" applyBorder="true" applyAlignment="false" applyProtection="true">
      <alignment horizontal="general" vertical="bottom" textRotation="0" wrapText="false" indent="0" shrinkToFit="false"/>
      <protection locked="true" hidden="false"/>
    </xf>
    <xf numFmtId="164" fontId="4" fillId="3" borderId="2" xfId="24" applyFont="true" applyBorder="true" applyAlignment="false" applyProtection="true">
      <alignment horizontal="general" vertical="bottom" textRotation="0" wrapText="false" indent="0" shrinkToFit="false"/>
      <protection locked="true" hidden="false"/>
    </xf>
    <xf numFmtId="164" fontId="7" fillId="3" borderId="2" xfId="24" applyFont="true" applyBorder="true" applyAlignment="false" applyProtection="true">
      <alignment horizontal="general" vertical="bottom" textRotation="0" wrapText="false" indent="0" shrinkToFit="false"/>
      <protection locked="true" hidden="false"/>
    </xf>
    <xf numFmtId="164" fontId="8" fillId="3" borderId="2" xfId="24" applyFont="true" applyBorder="true" applyAlignment="false" applyProtection="true">
      <alignment horizontal="general" vertical="bottom" textRotation="0" wrapText="false" indent="0" shrinkToFit="false"/>
      <protection locked="true" hidden="false"/>
    </xf>
    <xf numFmtId="164" fontId="9" fillId="3" borderId="2" xfId="24" applyFont="true" applyBorder="true" applyAlignment="false" applyProtection="true">
      <alignment horizontal="general" vertical="bottom" textRotation="0" wrapText="false" indent="0" shrinkToFit="false"/>
      <protection locked="true" hidden="false"/>
    </xf>
    <xf numFmtId="164" fontId="4" fillId="3" borderId="2" xfId="24" applyFont="true" applyBorder="true" applyAlignment="false" applyProtection="true">
      <alignment horizontal="general" vertical="bottom" textRotation="0" wrapText="false" indent="0" shrinkToFit="false"/>
      <protection locked="false" hidden="false"/>
    </xf>
    <xf numFmtId="164" fontId="10" fillId="3" borderId="3" xfId="24" applyFont="true" applyBorder="true" applyAlignment="true" applyProtection="true">
      <alignment horizontal="center" vertical="center" textRotation="0" wrapText="false" indent="0" shrinkToFit="true"/>
      <protection locked="true" hidden="false"/>
    </xf>
    <xf numFmtId="165" fontId="11" fillId="3" borderId="4" xfId="24"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24" applyFont="true" applyBorder="false" applyAlignment="false" applyProtection="true">
      <alignment horizontal="general" vertical="bottom" textRotation="0" wrapText="false" indent="0" shrinkToFit="false"/>
      <protection locked="true" hidden="false"/>
    </xf>
    <xf numFmtId="164" fontId="5" fillId="4"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true">
      <alignment horizontal="general" vertical="bottom" textRotation="0" wrapText="false" indent="0" shrinkToFit="true"/>
      <protection locked="false" hidden="false"/>
    </xf>
    <xf numFmtId="164" fontId="5" fillId="0" borderId="0" xfId="24" applyFont="true" applyBorder="false" applyAlignment="fals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3" borderId="6" xfId="24" applyFont="true" applyBorder="true" applyAlignment="true" applyProtection="true">
      <alignment horizontal="center" vertical="center" textRotation="0" wrapText="false" indent="0" shrinkToFit="false"/>
      <protection locked="true" hidden="false"/>
    </xf>
    <xf numFmtId="164" fontId="13" fillId="3" borderId="7" xfId="24" applyFont="true" applyBorder="true" applyAlignment="true" applyProtection="true">
      <alignment horizontal="center" vertical="center" textRotation="0" wrapText="false" indent="0" shrinkToFit="false"/>
      <protection locked="true" hidden="false"/>
    </xf>
    <xf numFmtId="164" fontId="13" fillId="3" borderId="8" xfId="24" applyFont="true" applyBorder="true" applyAlignment="true" applyProtection="true">
      <alignment horizontal="center" vertical="center" textRotation="0" wrapText="false" indent="0" shrinkToFit="false"/>
      <protection locked="true" hidden="false"/>
    </xf>
    <xf numFmtId="164" fontId="13" fillId="3" borderId="9" xfId="24" applyFont="true" applyBorder="true" applyAlignment="true" applyProtection="true">
      <alignment horizontal="center" vertical="center" textRotation="0" wrapText="false" indent="0" shrinkToFit="false"/>
      <protection locked="true" hidden="false"/>
    </xf>
    <xf numFmtId="164" fontId="14" fillId="5" borderId="1" xfId="24" applyFont="true" applyBorder="true" applyAlignment="true" applyProtection="true">
      <alignment horizontal="center" vertical="center" textRotation="0" wrapText="false" indent="0" shrinkToFit="false"/>
      <protection locked="true" hidden="false"/>
    </xf>
    <xf numFmtId="164" fontId="15" fillId="5" borderId="10" xfId="24" applyFont="true" applyBorder="true" applyAlignment="true" applyProtection="true">
      <alignment horizontal="center" vertical="center" textRotation="0" wrapText="false" indent="0" shrinkToFit="false"/>
      <protection locked="true" hidden="false"/>
    </xf>
    <xf numFmtId="164" fontId="16" fillId="6" borderId="11" xfId="24" applyFont="true" applyBorder="true" applyAlignment="true" applyProtection="true">
      <alignment horizontal="left" vertical="center" textRotation="0" wrapText="false" indent="0" shrinkToFit="false"/>
      <protection locked="true" hidden="false"/>
    </xf>
    <xf numFmtId="164" fontId="17" fillId="7" borderId="12" xfId="24" applyFont="true" applyBorder="true" applyAlignment="true" applyProtection="true">
      <alignment horizontal="center" vertical="center" textRotation="0" wrapText="false" indent="0" shrinkToFit="true"/>
      <protection locked="true" hidden="false"/>
    </xf>
    <xf numFmtId="166" fontId="18" fillId="7" borderId="13" xfId="24" applyFont="true" applyBorder="true" applyAlignment="true" applyProtection="true">
      <alignment horizontal="center" vertical="center" textRotation="0" wrapText="false" indent="0" shrinkToFit="false"/>
      <protection locked="true" hidden="false"/>
    </xf>
    <xf numFmtId="164" fontId="19" fillId="7" borderId="14" xfId="24" applyFont="true" applyBorder="true" applyAlignment="true" applyProtection="true">
      <alignment horizontal="center" vertical="center" textRotation="0" wrapText="false" indent="0" shrinkToFit="true"/>
      <protection locked="true" hidden="false"/>
    </xf>
    <xf numFmtId="164" fontId="20" fillId="7" borderId="15" xfId="24" applyFont="true" applyBorder="true" applyAlignment="true" applyProtection="true">
      <alignment horizontal="center" vertical="center" textRotation="0" wrapText="false" indent="0" shrinkToFit="false"/>
      <protection locked="false" hidden="false"/>
    </xf>
    <xf numFmtId="164" fontId="5" fillId="4" borderId="0" xfId="20" applyFont="true" applyBorder="true" applyAlignment="true" applyProtection="tru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center" vertical="center" textRotation="0" wrapText="false" indent="0" shrinkToFit="false"/>
      <protection locked="false" hidden="false"/>
    </xf>
    <xf numFmtId="164" fontId="19" fillId="0" borderId="0" xfId="24" applyFont="true" applyBorder="true" applyAlignment="true" applyProtection="true">
      <alignment horizontal="center" vertical="top" textRotation="0" wrapText="false" indent="0" shrinkToFit="false"/>
      <protection locked="false" hidden="false"/>
    </xf>
    <xf numFmtId="164" fontId="19" fillId="0" borderId="0" xfId="24" applyFont="true" applyBorder="true" applyAlignment="true" applyProtection="true">
      <alignment horizontal="center" vertical="center" textRotation="0" wrapText="false" indent="0" shrinkToFit="true"/>
      <protection locked="false" hidden="false"/>
    </xf>
    <xf numFmtId="164" fontId="0" fillId="0" borderId="0" xfId="24" applyFont="true" applyBorder="true" applyAlignment="true" applyProtection="true">
      <alignment horizontal="center" vertical="center" textRotation="0" wrapText="false" indent="0" shrinkToFit="false"/>
      <protection locked="false" hidden="false"/>
    </xf>
    <xf numFmtId="164" fontId="18" fillId="0" borderId="0" xfId="24" applyFont="true" applyBorder="false" applyAlignment="true" applyProtection="true">
      <alignment horizontal="center" vertical="bottom" textRotation="0" wrapText="false" indent="0" shrinkToFit="false"/>
      <protection locked="false" hidden="false"/>
    </xf>
    <xf numFmtId="164" fontId="18" fillId="0" borderId="5" xfId="24" applyFont="true" applyBorder="true" applyAlignment="true" applyProtection="true">
      <alignment horizontal="center" vertical="center" textRotation="0" wrapText="false" indent="0" shrinkToFit="false"/>
      <protection locked="false" hidden="false"/>
    </xf>
    <xf numFmtId="164" fontId="22" fillId="0" borderId="5" xfId="24" applyFont="true" applyBorder="true" applyAlignment="true" applyProtection="true">
      <alignment horizontal="center" vertical="center" textRotation="0" wrapText="false" indent="0" shrinkToFit="false"/>
      <protection locked="false" hidden="false"/>
    </xf>
    <xf numFmtId="167" fontId="18" fillId="0" borderId="16" xfId="24" applyFont="true" applyBorder="true" applyAlignment="true" applyProtection="true">
      <alignment horizontal="general" vertical="center" textRotation="0" wrapText="false" indent="0" shrinkToFit="false"/>
      <protection locked="false" hidden="false"/>
    </xf>
    <xf numFmtId="164" fontId="18" fillId="0" borderId="17" xfId="24" applyFont="true" applyBorder="true" applyAlignment="true" applyProtection="true">
      <alignment horizontal="general" vertical="center" textRotation="0" wrapText="false" indent="0" shrinkToFit="false"/>
      <protection locked="false" hidden="false"/>
    </xf>
    <xf numFmtId="168" fontId="23" fillId="7" borderId="18" xfId="24" applyFont="true" applyBorder="true" applyAlignment="true" applyProtection="true">
      <alignment horizontal="center" vertical="center" textRotation="0" wrapText="false" indent="0" shrinkToFit="false"/>
      <protection locked="true" hidden="false"/>
    </xf>
    <xf numFmtId="169" fontId="20" fillId="7" borderId="19" xfId="24" applyFont="true" applyBorder="true" applyAlignment="true" applyProtection="true">
      <alignment horizontal="center" vertical="center" textRotation="0" wrapText="false" indent="0" shrinkToFit="false"/>
      <protection locked="true" hidden="false"/>
    </xf>
    <xf numFmtId="169" fontId="20" fillId="7" borderId="20" xfId="24" applyFont="true" applyBorder="true" applyAlignment="true" applyProtection="true">
      <alignment horizontal="center" vertical="center" textRotation="0" wrapText="false" indent="0" shrinkToFit="false"/>
      <protection locked="true" hidden="false"/>
    </xf>
    <xf numFmtId="169" fontId="20" fillId="7" borderId="21" xfId="24" applyFont="true" applyBorder="true" applyAlignment="true" applyProtection="true">
      <alignment horizontal="center" vertical="center" textRotation="0" wrapText="false" indent="0" shrinkToFit="false"/>
      <protection locked="true" hidden="false"/>
    </xf>
    <xf numFmtId="165" fontId="24" fillId="8" borderId="22" xfId="24" applyFont="true" applyBorder="true" applyAlignment="true" applyProtection="true">
      <alignment horizontal="center" vertical="center" textRotation="0" wrapText="false" indent="0" shrinkToFit="true"/>
      <protection locked="true" hidden="false"/>
    </xf>
    <xf numFmtId="165" fontId="25" fillId="8" borderId="23" xfId="24" applyFont="true" applyBorder="true" applyAlignment="true" applyProtection="true">
      <alignment horizontal="center" vertical="center" textRotation="0" wrapText="false" indent="0" shrinkToFit="true"/>
      <protection locked="true" hidden="false"/>
    </xf>
    <xf numFmtId="165" fontId="26" fillId="9" borderId="24" xfId="24" applyFont="true" applyBorder="true" applyAlignment="true" applyProtection="true">
      <alignment horizontal="center" vertical="center" textRotation="0" wrapText="false" indent="0" shrinkToFit="false"/>
      <protection locked="true" hidden="false"/>
    </xf>
    <xf numFmtId="164" fontId="27" fillId="7" borderId="25" xfId="24" applyFont="true" applyBorder="true" applyAlignment="true" applyProtection="true">
      <alignment horizontal="center" vertical="center" textRotation="0" wrapText="false" indent="0" shrinkToFit="true"/>
      <protection locked="true" hidden="false"/>
    </xf>
    <xf numFmtId="164" fontId="27" fillId="7" borderId="26" xfId="24" applyFont="true" applyBorder="true" applyAlignment="true" applyProtection="true">
      <alignment horizontal="center" vertical="center" textRotation="0" wrapText="false" indent="0" shrinkToFit="true"/>
      <protection locked="false" hidden="false"/>
    </xf>
    <xf numFmtId="164" fontId="27" fillId="7" borderId="27" xfId="24" applyFont="true" applyBorder="true" applyAlignment="true" applyProtection="true">
      <alignment horizontal="center" vertical="center" textRotation="0" wrapText="false" indent="0" shrinkToFit="true"/>
      <protection locked="true" hidden="false"/>
    </xf>
    <xf numFmtId="164" fontId="27" fillId="7" borderId="28" xfId="24" applyFont="true" applyBorder="true" applyAlignment="true" applyProtection="true">
      <alignment horizontal="center" vertical="center" textRotation="0" wrapText="false" indent="0" shrinkToFit="false"/>
      <protection locked="false" hidden="false"/>
    </xf>
    <xf numFmtId="164" fontId="27" fillId="0" borderId="29" xfId="24" applyFont="true" applyBorder="true" applyAlignment="true" applyProtection="true">
      <alignment horizontal="left" vertical="top" textRotation="0" wrapText="false" indent="0" shrinkToFit="false"/>
      <protection locked="false" hidden="false"/>
    </xf>
    <xf numFmtId="164" fontId="19" fillId="0" borderId="30" xfId="24" applyFont="true" applyBorder="true" applyAlignment="true" applyProtection="true">
      <alignment horizontal="left" vertical="top" textRotation="0" wrapText="false" indent="0" shrinkToFit="false"/>
      <protection locked="false" hidden="false"/>
    </xf>
    <xf numFmtId="164" fontId="19" fillId="0" borderId="31" xfId="24" applyFont="true" applyBorder="true" applyAlignment="true" applyProtection="true">
      <alignment horizontal="left" vertical="top" textRotation="0" wrapText="false" indent="0" shrinkToFit="false"/>
      <protection locked="false" hidden="false"/>
    </xf>
    <xf numFmtId="166" fontId="18" fillId="0" borderId="32" xfId="24" applyFont="true" applyBorder="true" applyAlignment="true" applyProtection="true">
      <alignment horizontal="center" vertical="top"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18" fillId="0" borderId="17" xfId="24" applyFont="true" applyBorder="true" applyAlignment="true" applyProtection="true">
      <alignment horizontal="center" vertical="center" textRotation="0" wrapText="false" indent="0" shrinkToFit="false"/>
      <protection locked="false" hidden="false"/>
    </xf>
    <xf numFmtId="164" fontId="29" fillId="0" borderId="33" xfId="24" applyFont="true" applyBorder="true" applyAlignment="true" applyProtection="true">
      <alignment horizontal="general" vertical="center" textRotation="0" wrapText="false" indent="0" shrinkToFit="false"/>
      <protection locked="false" hidden="false"/>
    </xf>
    <xf numFmtId="164" fontId="17" fillId="0" borderId="34" xfId="24" applyFont="true" applyBorder="true" applyAlignment="true" applyProtection="true">
      <alignment horizontal="general" vertical="center" textRotation="0" wrapText="false" indent="0" shrinkToFit="false"/>
      <protection locked="false" hidden="false"/>
    </xf>
    <xf numFmtId="164" fontId="30" fillId="0" borderId="0" xfId="24" applyFont="true" applyBorder="true" applyAlignment="true" applyProtection="true">
      <alignment horizontal="center" vertical="center" textRotation="0" wrapText="false" indent="0" shrinkToFit="false"/>
      <protection locked="true" hidden="false"/>
    </xf>
    <xf numFmtId="164" fontId="31" fillId="0" borderId="0" xfId="24" applyFont="true" applyBorder="true" applyAlignment="true" applyProtection="true">
      <alignment horizontal="center" vertical="top" textRotation="0" wrapText="false" indent="0" shrinkToFit="false"/>
      <protection locked="true" hidden="false"/>
    </xf>
    <xf numFmtId="164" fontId="32" fillId="10" borderId="35" xfId="24" applyFont="true" applyBorder="true" applyAlignment="true" applyProtection="true">
      <alignment horizontal="center" vertical="center" textRotation="0" wrapText="false" indent="0" shrinkToFit="false"/>
      <protection locked="true" hidden="false"/>
    </xf>
    <xf numFmtId="164" fontId="33" fillId="10" borderId="36" xfId="24" applyFont="true" applyBorder="true" applyAlignment="true" applyProtection="true">
      <alignment horizontal="center" vertical="top" textRotation="0" wrapText="true" indent="0" shrinkToFit="false"/>
      <protection locked="true" hidden="false"/>
    </xf>
    <xf numFmtId="164" fontId="32" fillId="10" borderId="37" xfId="24" applyFont="true" applyBorder="true" applyAlignment="true" applyProtection="true">
      <alignment horizontal="center" vertical="center" textRotation="0" wrapText="false" indent="0" shrinkToFit="true"/>
      <protection locked="true" hidden="false"/>
    </xf>
    <xf numFmtId="164" fontId="33" fillId="10" borderId="37" xfId="24" applyFont="true" applyBorder="true" applyAlignment="true" applyProtection="true">
      <alignment horizontal="center" vertical="top" textRotation="0" wrapText="true" indent="0" shrinkToFit="false"/>
      <protection locked="true" hidden="false"/>
    </xf>
    <xf numFmtId="164" fontId="32" fillId="10" borderId="36" xfId="24" applyFont="true" applyBorder="true" applyAlignment="true" applyProtection="true">
      <alignment horizontal="center" vertical="center" textRotation="0" wrapText="false" indent="0" shrinkToFit="true"/>
      <protection locked="true" hidden="false"/>
    </xf>
    <xf numFmtId="164" fontId="33" fillId="10" borderId="38" xfId="24" applyFont="true" applyBorder="true" applyAlignment="true" applyProtection="true">
      <alignment horizontal="center" vertical="top" textRotation="0" wrapText="true" indent="0" shrinkToFit="false"/>
      <protection locked="true" hidden="false"/>
    </xf>
    <xf numFmtId="164" fontId="32" fillId="10" borderId="39" xfId="24" applyFont="true" applyBorder="true" applyAlignment="true" applyProtection="true">
      <alignment horizontal="center" vertical="center" textRotation="0" wrapText="false" indent="0" shrinkToFit="true"/>
      <protection locked="true" hidden="false"/>
    </xf>
    <xf numFmtId="164" fontId="32" fillId="10" borderId="38" xfId="24" applyFont="true" applyBorder="true" applyAlignment="true" applyProtection="true">
      <alignment horizontal="center" vertical="center" textRotation="0" wrapText="false" indent="0" shrinkToFit="true"/>
      <protection locked="true" hidden="false"/>
    </xf>
    <xf numFmtId="170" fontId="35" fillId="3" borderId="11" xfId="24" applyFont="true" applyBorder="true" applyAlignment="true" applyProtection="false">
      <alignment horizontal="center" vertical="center" textRotation="0" wrapText="false" indent="0" shrinkToFit="false"/>
      <protection locked="true" hidden="false"/>
    </xf>
    <xf numFmtId="165" fontId="18" fillId="11" borderId="40" xfId="24" applyFont="true" applyBorder="true" applyAlignment="true" applyProtection="true">
      <alignment horizontal="center" vertical="center" textRotation="0" wrapText="false" indent="0" shrinkToFit="false"/>
      <protection locked="true" hidden="false"/>
    </xf>
    <xf numFmtId="164" fontId="36" fillId="12" borderId="41" xfId="24" applyFont="true" applyBorder="true" applyAlignment="true" applyProtection="true">
      <alignment horizontal="center" vertical="center" textRotation="0" wrapText="false" indent="0" shrinkToFit="true"/>
      <protection locked="true" hidden="false"/>
    </xf>
    <xf numFmtId="165" fontId="37" fillId="12" borderId="42" xfId="24" applyFont="true" applyBorder="true" applyAlignment="true" applyProtection="true">
      <alignment horizontal="center" vertical="center" textRotation="0" wrapText="false" indent="0" shrinkToFit="false"/>
      <protection locked="true" hidden="false"/>
    </xf>
    <xf numFmtId="164" fontId="27" fillId="7" borderId="43" xfId="24" applyFont="true" applyBorder="true" applyAlignment="true" applyProtection="true">
      <alignment horizontal="center" vertical="center" textRotation="0" wrapText="false" indent="0" shrinkToFit="true"/>
      <protection locked="true" hidden="false"/>
    </xf>
    <xf numFmtId="164" fontId="0" fillId="7" borderId="44" xfId="24" applyFont="true" applyBorder="true" applyAlignment="true" applyProtection="true">
      <alignment horizontal="center" vertical="center" textRotation="0" wrapText="false" indent="0" shrinkToFit="false"/>
      <protection locked="false" hidden="false"/>
    </xf>
    <xf numFmtId="164" fontId="0" fillId="0" borderId="45" xfId="24" applyFont="true" applyBorder="true" applyAlignment="true" applyProtection="true">
      <alignment horizontal="center" vertical="center" textRotation="0" wrapText="true" indent="0" shrinkToFit="false"/>
      <protection locked="false" hidden="false"/>
    </xf>
    <xf numFmtId="164" fontId="0" fillId="0" borderId="46" xfId="24" applyFont="true" applyBorder="true" applyAlignment="true" applyProtection="true">
      <alignment horizontal="center" vertical="center" textRotation="0" wrapText="true" indent="0" shrinkToFit="false"/>
      <protection locked="false" hidden="false"/>
    </xf>
    <xf numFmtId="164" fontId="0" fillId="0" borderId="47" xfId="24" applyFont="true" applyBorder="true" applyAlignment="true" applyProtection="true">
      <alignment horizontal="center" vertical="center" textRotation="0" wrapText="true" indent="0" shrinkToFit="false"/>
      <protection locked="false" hidden="false"/>
    </xf>
    <xf numFmtId="166" fontId="18" fillId="0" borderId="48" xfId="24" applyFont="true" applyBorder="true" applyAlignment="true" applyProtection="true">
      <alignment horizontal="center" vertical="center" textRotation="0" wrapText="false" indent="0" shrinkToFit="false"/>
      <protection locked="false" hidden="false"/>
    </xf>
    <xf numFmtId="164" fontId="18" fillId="0" borderId="49" xfId="24" applyFont="true" applyBorder="true" applyAlignment="true" applyProtection="true">
      <alignment horizontal="center" vertical="center" textRotation="0" wrapText="false" indent="0" shrinkToFit="false"/>
      <protection locked="false" hidden="false"/>
    </xf>
    <xf numFmtId="164" fontId="18" fillId="0" borderId="50" xfId="24" applyFont="true" applyBorder="true" applyAlignment="true" applyProtection="true">
      <alignment horizontal="general" vertical="center" textRotation="0" wrapText="false" indent="0" shrinkToFit="false"/>
      <protection locked="false" hidden="false"/>
    </xf>
    <xf numFmtId="164" fontId="18" fillId="0" borderId="49" xfId="24" applyFont="true" applyBorder="true" applyAlignment="true" applyProtection="true">
      <alignment horizontal="general" vertical="center" textRotation="0" wrapText="false" indent="0" shrinkToFit="false"/>
      <protection locked="false" hidden="false"/>
    </xf>
    <xf numFmtId="164" fontId="19" fillId="0" borderId="0" xfId="24" applyFont="true" applyBorder="true" applyAlignment="true" applyProtection="true">
      <alignment horizontal="center" vertical="center" textRotation="0" wrapText="false" indent="0" shrinkToFit="false"/>
      <protection locked="true" hidden="false"/>
    </xf>
    <xf numFmtId="171" fontId="24" fillId="0" borderId="0" xfId="24" applyFont="true" applyBorder="true" applyAlignment="true" applyProtection="true">
      <alignment horizontal="center" vertical="top" textRotation="0" wrapText="false" indent="0" shrinkToFit="false"/>
      <protection locked="true" hidden="false"/>
    </xf>
    <xf numFmtId="172" fontId="38" fillId="11" borderId="51" xfId="24" applyFont="true" applyBorder="true" applyAlignment="true" applyProtection="true">
      <alignment horizontal="center" vertical="center" textRotation="0" wrapText="false" indent="0" shrinkToFit="false"/>
      <protection locked="true" hidden="false"/>
    </xf>
    <xf numFmtId="173" fontId="38" fillId="11" borderId="20" xfId="24" applyFont="true" applyBorder="true" applyAlignment="true" applyProtection="true">
      <alignment horizontal="center" vertical="center" textRotation="0" wrapText="false" indent="0" shrinkToFit="false"/>
      <protection locked="true" hidden="false"/>
    </xf>
    <xf numFmtId="173" fontId="38" fillId="11" borderId="21" xfId="24" applyFont="true" applyBorder="true" applyAlignment="true" applyProtection="true">
      <alignment horizontal="center" vertical="center" textRotation="0" wrapText="false" indent="0" shrinkToFit="false"/>
      <protection locked="true" hidden="false"/>
    </xf>
    <xf numFmtId="173" fontId="38" fillId="11" borderId="52" xfId="24" applyFont="true" applyBorder="true" applyAlignment="true" applyProtection="true">
      <alignment horizontal="center" vertical="center" textRotation="0" wrapText="false" indent="0" shrinkToFit="false"/>
      <protection locked="true" hidden="false"/>
    </xf>
    <xf numFmtId="170" fontId="27" fillId="7" borderId="53" xfId="24" applyFont="true" applyBorder="true" applyAlignment="true" applyProtection="true">
      <alignment horizontal="center" vertical="center" textRotation="0" wrapText="false" indent="0" shrinkToFit="false"/>
      <protection locked="false" hidden="false"/>
    </xf>
    <xf numFmtId="164" fontId="4" fillId="3" borderId="0" xfId="24" applyFont="true" applyBorder="false" applyAlignment="false" applyProtection="true">
      <alignment horizontal="general" vertical="bottom" textRotation="0" wrapText="false" indent="0" shrinkToFit="false"/>
      <protection locked="true" hidden="false"/>
    </xf>
    <xf numFmtId="164" fontId="4" fillId="3" borderId="0" xfId="24" applyFont="true" applyBorder="true" applyAlignment="false" applyProtection="true">
      <alignment horizontal="general" vertical="bottom" textRotation="0" wrapText="false" indent="0" shrinkToFit="false"/>
      <protection locked="true" hidden="false"/>
    </xf>
    <xf numFmtId="164" fontId="4" fillId="3" borderId="0" xfId="24" applyFont="true" applyBorder="true" applyAlignment="false" applyProtection="false">
      <alignment horizontal="general" vertical="bottom" textRotation="0" wrapText="false" indent="0" shrinkToFit="false"/>
      <protection locked="true" hidden="false"/>
    </xf>
    <xf numFmtId="164" fontId="4" fillId="3" borderId="2" xfId="24" applyFont="true" applyBorder="true" applyAlignment="false" applyProtection="false">
      <alignment horizontal="general" vertical="bottom" textRotation="0" wrapText="false" indent="0" shrinkToFit="false"/>
      <protection locked="true" hidden="false"/>
    </xf>
    <xf numFmtId="164" fontId="4" fillId="3" borderId="54"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4" borderId="0" xfId="24" applyFont="true" applyBorder="true" applyAlignment="true" applyProtection="true">
      <alignment horizontal="right" vertical="center"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false" hidden="false"/>
    </xf>
    <xf numFmtId="164" fontId="39" fillId="0" borderId="0" xfId="24" applyFont="true" applyBorder="true" applyAlignment="true" applyProtection="true">
      <alignment horizontal="center" vertical="center" textRotation="0" wrapText="false" indent="0" shrinkToFit="true"/>
      <protection locked="true" hidden="false"/>
    </xf>
    <xf numFmtId="164" fontId="40" fillId="0" borderId="0" xfId="24" applyFont="true" applyBorder="true" applyAlignment="true" applyProtection="true">
      <alignment horizontal="center" vertical="top" textRotation="0" wrapText="false" indent="0" shrinkToFit="false"/>
      <protection locked="true" hidden="false"/>
    </xf>
    <xf numFmtId="172" fontId="38" fillId="3" borderId="1" xfId="24" applyFont="true" applyBorder="true" applyAlignment="true" applyProtection="true">
      <alignment horizontal="center" vertical="center" textRotation="0" wrapText="false" indent="0" shrinkToFit="false"/>
      <protection locked="true" hidden="false"/>
    </xf>
    <xf numFmtId="173" fontId="38" fillId="3" borderId="2" xfId="24" applyFont="true" applyBorder="true" applyAlignment="true" applyProtection="true">
      <alignment horizontal="center" vertical="center" textRotation="0" wrapText="false" indent="0" shrinkToFit="false"/>
      <protection locked="true" hidden="false"/>
    </xf>
    <xf numFmtId="164" fontId="18" fillId="3" borderId="0" xfId="24" applyFont="true" applyBorder="true" applyAlignment="true" applyProtection="true">
      <alignment horizontal="center" vertical="bottom" textRotation="0" wrapText="false" indent="0" shrinkToFit="false"/>
      <protection locked="true" hidden="false"/>
    </xf>
    <xf numFmtId="164" fontId="19" fillId="3" borderId="0" xfId="24" applyFont="true" applyBorder="true" applyAlignment="true" applyProtection="true">
      <alignment horizontal="center" vertical="center" textRotation="0" wrapText="false" indent="0" shrinkToFit="false"/>
      <protection locked="true" hidden="false"/>
    </xf>
    <xf numFmtId="164" fontId="18" fillId="3" borderId="0" xfId="24" applyFont="true" applyBorder="true" applyAlignment="true" applyProtection="true">
      <alignment horizontal="center" vertical="center" textRotation="0" wrapText="false" indent="0" shrinkToFit="false"/>
      <protection locked="true" hidden="false"/>
    </xf>
    <xf numFmtId="164" fontId="4" fillId="3" borderId="55" xfId="24" applyFont="true" applyBorder="tru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true">
      <alignment horizontal="general" vertical="bottom" textRotation="0" wrapText="false" indent="0" shrinkToFit="false"/>
      <protection locked="true" hidden="false"/>
    </xf>
    <xf numFmtId="164" fontId="5" fillId="4" borderId="0" xfId="24" applyFont="true" applyBorder="true" applyAlignment="false" applyProtection="false">
      <alignment horizontal="general" vertical="bottom" textRotation="0" wrapText="false" indent="0" shrinkToFit="false"/>
      <protection locked="true" hidden="false"/>
    </xf>
    <xf numFmtId="166" fontId="41" fillId="0" borderId="56" xfId="24" applyFont="true" applyBorder="true" applyAlignment="true" applyProtection="true">
      <alignment horizontal="center" vertical="center" textRotation="0" wrapText="false" indent="0" shrinkToFit="false"/>
      <protection locked="false" hidden="false"/>
    </xf>
    <xf numFmtId="164" fontId="42" fillId="0" borderId="57" xfId="24" applyFont="true" applyBorder="true" applyAlignment="true" applyProtection="true">
      <alignment horizontal="center" vertical="center" textRotation="0" wrapText="false" indent="0" shrinkToFit="false"/>
      <protection locked="false" hidden="false"/>
    </xf>
    <xf numFmtId="164" fontId="19" fillId="0" borderId="58" xfId="24" applyFont="true" applyBorder="true" applyAlignment="true" applyProtection="true">
      <alignment horizontal="center" vertical="center" textRotation="0" wrapText="false" indent="0" shrinkToFit="false"/>
      <protection locked="false" hidden="false"/>
    </xf>
    <xf numFmtId="164" fontId="19" fillId="0" borderId="59" xfId="24" applyFont="true" applyBorder="true" applyAlignment="false" applyProtection="true">
      <alignment horizontal="general" vertical="bottom" textRotation="0" wrapText="false" indent="0" shrinkToFit="false"/>
      <protection locked="false" hidden="false"/>
    </xf>
    <xf numFmtId="164" fontId="19" fillId="0" borderId="17" xfId="24" applyFont="true" applyBorder="true" applyAlignment="true" applyProtection="true">
      <alignment horizontal="right" vertical="center" textRotation="0" wrapText="false" indent="0" shrinkToFit="false"/>
      <protection locked="false" hidden="false"/>
    </xf>
    <xf numFmtId="164" fontId="19" fillId="0" borderId="0" xfId="24" applyFont="true" applyBorder="true" applyAlignment="true" applyProtection="true">
      <alignment horizontal="left" vertical="center" textRotation="0" wrapText="false" indent="0" shrinkToFit="false"/>
      <protection locked="false" hidden="false"/>
    </xf>
    <xf numFmtId="164" fontId="19" fillId="0" borderId="0" xfId="24" applyFont="true" applyBorder="false" applyAlignment="false" applyProtection="true">
      <alignment horizontal="general" vertical="bottom" textRotation="0" wrapText="false" indent="0" shrinkToFit="false"/>
      <protection locked="fals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19" fillId="0" borderId="0" xfId="24" applyFont="true" applyBorder="true" applyAlignment="false" applyProtection="true">
      <alignment horizontal="general" vertical="bottom" textRotation="0" wrapText="false" indent="0" shrinkToFit="false"/>
      <protection locked="fals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55" xfId="24" applyFont="true" applyBorder="true" applyAlignment="false" applyProtection="true">
      <alignment horizontal="general" vertical="bottom" textRotation="0" wrapText="false" indent="0" shrinkToFit="false"/>
      <protection locked="false" hidden="false"/>
    </xf>
    <xf numFmtId="164" fontId="4" fillId="3" borderId="60" xfId="24" applyFont="true" applyBorder="true" applyAlignment="false" applyProtection="true">
      <alignment horizontal="general" vertical="bottom" textRotation="0" wrapText="false" indent="0" shrinkToFit="false"/>
      <protection locked="true" hidden="false"/>
    </xf>
    <xf numFmtId="164" fontId="7" fillId="3" borderId="0" xfId="24" applyFont="true" applyBorder="true" applyAlignment="false" applyProtection="true">
      <alignment horizontal="general" vertical="bottom" textRotation="0" wrapText="false" indent="0" shrinkToFit="false"/>
      <protection locked="true" hidden="false"/>
    </xf>
    <xf numFmtId="164" fontId="8" fillId="3" borderId="0" xfId="24" applyFont="true" applyBorder="true" applyAlignment="false" applyProtection="true">
      <alignment horizontal="general" vertical="bottom" textRotation="0" wrapText="false" indent="0" shrinkToFit="false"/>
      <protection locked="true" hidden="false"/>
    </xf>
    <xf numFmtId="173" fontId="43" fillId="3" borderId="61" xfId="24" applyFont="true" applyBorder="true" applyAlignment="true" applyProtection="true">
      <alignment horizontal="center" vertical="top" textRotation="0" wrapText="false" indent="0" shrinkToFit="false"/>
      <protection locked="true" hidden="false"/>
    </xf>
    <xf numFmtId="164" fontId="44" fillId="3" borderId="61" xfId="24" applyFont="true" applyBorder="true" applyAlignment="false" applyProtection="true">
      <alignment horizontal="general" vertical="bottom" textRotation="0" wrapText="false" indent="0" shrinkToFit="false"/>
      <protection locked="false" hidden="false"/>
    </xf>
    <xf numFmtId="164" fontId="4" fillId="3" borderId="61" xfId="24" applyFont="true" applyBorder="true" applyAlignment="false" applyProtection="true">
      <alignment horizontal="general" vertical="bottom" textRotation="0" wrapText="false" indent="0" shrinkToFit="false"/>
      <protection locked="true" hidden="false"/>
    </xf>
    <xf numFmtId="165" fontId="5" fillId="0" borderId="5" xfId="24" applyFont="false" applyBorder="true" applyAlignment="true" applyProtection="false">
      <alignment horizontal="general" vertical="bottom" textRotation="0" wrapText="false" indent="0" shrinkToFit="true"/>
      <protection locked="true" hidden="false"/>
    </xf>
    <xf numFmtId="165" fontId="4" fillId="0" borderId="5" xfId="24" applyFont="true" applyBorder="true" applyAlignment="true" applyProtection="true">
      <alignment horizontal="general" vertical="bottom" textRotation="0" wrapText="false" indent="0" shrinkToFit="true"/>
      <protection locked="false" hidden="false"/>
    </xf>
    <xf numFmtId="165" fontId="19" fillId="0" borderId="62" xfId="24" applyFont="true" applyBorder="true" applyAlignment="true" applyProtection="true">
      <alignment horizontal="general" vertical="bottom" textRotation="0" wrapText="false" indent="0" shrinkToFit="true"/>
      <protection locked="false" hidden="false"/>
    </xf>
    <xf numFmtId="164" fontId="4" fillId="0" borderId="33" xfId="24" applyFont="true" applyBorder="true" applyAlignment="true" applyProtection="true">
      <alignment horizontal="general" vertical="bottom" textRotation="0" wrapText="false" indent="0" shrinkToFit="true"/>
      <protection locked="false" hidden="false"/>
    </xf>
    <xf numFmtId="171" fontId="45" fillId="0" borderId="0" xfId="24" applyFont="true" applyBorder="true" applyAlignment="true" applyProtection="true">
      <alignment horizontal="center" vertical="top" textRotation="0" wrapText="false" indent="0" shrinkToFit="false"/>
      <protection locked="true" hidden="false"/>
    </xf>
    <xf numFmtId="164" fontId="46" fillId="3" borderId="63" xfId="24" applyFont="true" applyBorder="true" applyAlignment="true" applyProtection="true">
      <alignment horizontal="general" vertical="center" textRotation="0" wrapText="false" indent="0" shrinkToFit="false"/>
      <protection locked="true" hidden="false"/>
    </xf>
    <xf numFmtId="164" fontId="4" fillId="3" borderId="64" xfId="24" applyFont="true" applyBorder="true" applyAlignment="false" applyProtection="true">
      <alignment horizontal="general" vertical="bottom" textRotation="0" wrapText="false" indent="0" shrinkToFit="false"/>
      <protection locked="true" hidden="false"/>
    </xf>
    <xf numFmtId="164" fontId="7" fillId="3" borderId="64" xfId="24" applyFont="true" applyBorder="true" applyAlignment="false" applyProtection="true">
      <alignment horizontal="general" vertical="bottom" textRotation="0" wrapText="false" indent="0" shrinkToFit="false"/>
      <protection locked="true" hidden="false"/>
    </xf>
    <xf numFmtId="164" fontId="8" fillId="3" borderId="64" xfId="24" applyFont="true" applyBorder="true" applyAlignment="false" applyProtection="true">
      <alignment horizontal="general" vertical="bottom" textRotation="0" wrapText="false" indent="0" shrinkToFit="false"/>
      <protection locked="true" hidden="false"/>
    </xf>
    <xf numFmtId="164" fontId="4" fillId="3" borderId="65" xfId="24" applyFont="true" applyBorder="true" applyAlignment="false" applyProtection="true">
      <alignment horizontal="general" vertical="bottom" textRotation="0" wrapText="false" indent="0" shrinkToFit="false"/>
      <protection locked="true" hidden="false"/>
    </xf>
    <xf numFmtId="164" fontId="4" fillId="3" borderId="66" xfId="24" applyFont="true" applyBorder="true" applyAlignment="true" applyProtection="true">
      <alignment horizontal="center" vertical="bottom" textRotation="0" wrapText="false" indent="0" shrinkToFit="false"/>
      <protection locked="true" hidden="false"/>
    </xf>
    <xf numFmtId="164" fontId="4" fillId="3" borderId="67" xfId="24" applyFont="true" applyBorder="true" applyAlignment="true" applyProtection="true">
      <alignment horizontal="center" vertical="bottom" textRotation="0" wrapText="false" indent="0" shrinkToFit="false"/>
      <protection locked="true" hidden="false"/>
    </xf>
    <xf numFmtId="164" fontId="4" fillId="3" borderId="51" xfId="24" applyFont="true" applyBorder="true" applyAlignment="false" applyProtection="true">
      <alignment horizontal="general" vertical="bottom" textRotation="0" wrapText="false" indent="0" shrinkToFit="false"/>
      <protection locked="true" hidden="false"/>
    </xf>
    <xf numFmtId="164" fontId="47" fillId="3" borderId="55" xfId="24" applyFont="true" applyBorder="true" applyAlignment="true" applyProtection="true">
      <alignment horizontal="center" vertical="center" textRotation="0" wrapText="false" indent="0" shrinkToFit="false"/>
      <protection locked="true" hidden="false"/>
    </xf>
    <xf numFmtId="172" fontId="5" fillId="0" borderId="5" xfId="24" applyFont="false" applyBorder="true" applyAlignment="true" applyProtection="false">
      <alignment horizontal="general" vertical="bottom" textRotation="0" wrapText="false" indent="0" shrinkToFit="true"/>
      <protection locked="true" hidden="false"/>
    </xf>
    <xf numFmtId="173" fontId="5" fillId="0" borderId="5" xfId="24" applyFont="false" applyBorder="true" applyAlignment="true" applyProtection="false">
      <alignment horizontal="general" vertical="bottom" textRotation="0" wrapText="false" indent="0" shrinkToFit="true"/>
      <protection locked="true" hidden="false"/>
    </xf>
    <xf numFmtId="173" fontId="19" fillId="0" borderId="5" xfId="24" applyFont="true" applyBorder="true" applyAlignment="true" applyProtection="true">
      <alignment horizontal="general" vertical="top" textRotation="0" wrapText="false" indent="0" shrinkToFit="true"/>
      <protection locked="false" hidden="false"/>
    </xf>
    <xf numFmtId="173" fontId="4" fillId="0" borderId="62" xfId="24" applyFont="true" applyBorder="true" applyAlignment="true" applyProtection="true">
      <alignment horizontal="general" vertical="bottom" textRotation="0" wrapText="false" indent="0" shrinkToFit="true"/>
      <protection locked="fals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4" fillId="13" borderId="0" xfId="24" applyFont="true" applyBorder="false" applyAlignment="false" applyProtection="true">
      <alignment horizontal="general" vertical="bottom" textRotation="0" wrapText="false" indent="0" shrinkToFit="false"/>
      <protection locked="false" hidden="false"/>
    </xf>
    <xf numFmtId="164" fontId="4" fillId="13" borderId="0" xfId="24" applyFont="true" applyBorder="false" applyAlignment="false" applyProtection="true">
      <alignment horizontal="general" vertical="bottom" textRotation="0" wrapText="false" indent="0" shrinkToFit="false"/>
      <protection locked="true" hidden="false"/>
    </xf>
    <xf numFmtId="164" fontId="48" fillId="13" borderId="0" xfId="24" applyFont="true" applyBorder="true" applyAlignment="false" applyProtection="true">
      <alignment horizontal="general" vertical="bottom" textRotation="0" wrapText="false" indent="0" shrinkToFit="false"/>
      <protection locked="true" hidden="false"/>
    </xf>
    <xf numFmtId="164" fontId="49" fillId="13" borderId="0" xfId="24" applyFont="true" applyBorder="true" applyAlignment="true" applyProtection="true">
      <alignment horizontal="left" vertical="center" textRotation="0" wrapText="false" indent="0" shrinkToFit="false"/>
      <protection locked="true" hidden="false"/>
    </xf>
    <xf numFmtId="164" fontId="4" fillId="13" borderId="0" xfId="24" applyFont="true" applyBorder="true" applyAlignment="false" applyProtection="true">
      <alignment horizontal="general" vertical="bottom" textRotation="0" wrapText="false" indent="0" shrinkToFit="false"/>
      <protection locked="true" hidden="false"/>
    </xf>
    <xf numFmtId="164" fontId="50" fillId="13" borderId="0" xfId="24" applyFont="true" applyBorder="true" applyAlignment="true" applyProtection="true">
      <alignment horizontal="right" vertical="top" textRotation="0" wrapText="false" indent="0" shrinkToFit="false"/>
      <protection locked="true" hidden="false"/>
    </xf>
    <xf numFmtId="164" fontId="50" fillId="13" borderId="0" xfId="24" applyFont="true" applyBorder="true" applyAlignment="true" applyProtection="true">
      <alignment horizontal="left" vertical="top" textRotation="0" wrapText="false" indent="7" shrinkToFit="false"/>
      <protection locked="true" hidden="false"/>
    </xf>
    <xf numFmtId="164" fontId="4" fillId="4" borderId="0" xfId="24" applyFont="true" applyBorder="true" applyAlignment="true" applyProtection="true">
      <alignment horizontal="center" vertical="bottom" textRotation="0" wrapText="false" indent="0" shrinkToFit="false"/>
      <protection locked="false" hidden="false"/>
    </xf>
    <xf numFmtId="164" fontId="5" fillId="13"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4" fillId="4" borderId="33" xfId="24" applyFont="true" applyBorder="true" applyAlignment="false" applyProtection="true">
      <alignment horizontal="general" vertical="bottom" textRotation="0" wrapText="false" indent="0" shrinkToFit="false"/>
      <protection locked="true" hidden="false"/>
    </xf>
    <xf numFmtId="164" fontId="4" fillId="4" borderId="0" xfId="24" applyFont="true" applyBorder="false" applyAlignment="false" applyProtection="true">
      <alignment horizontal="general" vertical="bottom" textRotation="0" wrapText="false" indent="0" shrinkToFit="false"/>
      <protection locked="true" hidden="false"/>
    </xf>
    <xf numFmtId="164" fontId="51" fillId="4" borderId="0" xfId="24" applyFont="true" applyBorder="true" applyAlignment="true" applyProtection="true">
      <alignment horizontal="general" vertical="top" textRotation="0" wrapText="false" indent="0" shrinkToFit="false"/>
      <protection locked="true" hidden="false"/>
    </xf>
    <xf numFmtId="164" fontId="52" fillId="4" borderId="0" xfId="24" applyFont="true" applyBorder="true" applyAlignment="true" applyProtection="true">
      <alignment horizontal="left" vertical="top" textRotation="0" wrapText="false" indent="0" shrinkToFit="false"/>
      <protection locked="true" hidden="false"/>
    </xf>
    <xf numFmtId="164" fontId="4" fillId="4" borderId="0" xfId="24" applyFont="true" applyBorder="true" applyAlignment="false" applyProtection="true">
      <alignment horizontal="general" vertical="bottom" textRotation="0" wrapText="false" indent="0" shrinkToFit="false"/>
      <protection locked="true" hidden="false"/>
    </xf>
    <xf numFmtId="164" fontId="25" fillId="4" borderId="0" xfId="24" applyFont="true" applyBorder="true" applyAlignment="true" applyProtection="true">
      <alignment horizontal="left"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26" fillId="2" borderId="11" xfId="2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 fillId="14" borderId="0" xfId="24" applyFont="true" applyBorder="false" applyAlignment="false" applyProtection="true">
      <alignment horizontal="general" vertical="bottom" textRotation="0" wrapText="false" indent="0" shrinkToFit="false"/>
      <protection locked="true" hidden="false"/>
    </xf>
    <xf numFmtId="164" fontId="4" fillId="15" borderId="0" xfId="24" applyFont="true" applyBorder="false" applyAlignment="false" applyProtection="true">
      <alignment horizontal="general" vertical="bottom" textRotation="0" wrapText="false" indent="0" shrinkToFit="false"/>
      <protection locked="false" hidden="false"/>
    </xf>
    <xf numFmtId="164" fontId="4" fillId="4" borderId="0" xfId="24" applyFont="true" applyBorder="false" applyAlignment="false" applyProtection="true">
      <alignment horizontal="general" vertical="bottom" textRotation="0" wrapText="false" indent="0" shrinkToFit="false"/>
      <protection locked="false" hidden="false"/>
    </xf>
    <xf numFmtId="164" fontId="7" fillId="4" borderId="0" xfId="24" applyFont="true" applyBorder="false" applyAlignment="false" applyProtection="true">
      <alignment horizontal="general" vertical="bottom" textRotation="0" wrapText="false" indent="0" shrinkToFit="false"/>
      <protection locked="true" hidden="false"/>
    </xf>
    <xf numFmtId="164" fontId="8" fillId="4" borderId="0" xfId="24" applyFont="true" applyBorder="false" applyAlignment="false" applyProtection="true">
      <alignment horizontal="general" vertical="bottom" textRotation="0" wrapText="false" indent="0" shrinkToFit="false"/>
      <protection locked="true" hidden="false"/>
    </xf>
    <xf numFmtId="164" fontId="25" fillId="4" borderId="0"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16" borderId="33" xfId="24" applyFont="true" applyBorder="true" applyAlignment="false" applyProtection="true">
      <alignment horizontal="general" vertical="bottom" textRotation="0" wrapText="false" indent="0" shrinkToFit="false"/>
      <protection locked="true" hidden="false"/>
    </xf>
    <xf numFmtId="164" fontId="4" fillId="16" borderId="0" xfId="24" applyFont="true" applyBorder="false" applyAlignment="false" applyProtection="true">
      <alignment horizontal="general" vertical="bottom" textRotation="0" wrapText="false" indent="0" shrinkToFit="false"/>
      <protection locked="false" hidden="false"/>
    </xf>
    <xf numFmtId="164" fontId="4" fillId="16" borderId="0" xfId="24" applyFont="true" applyBorder="false" applyAlignment="false" applyProtection="true">
      <alignment horizontal="general" vertical="bottom" textRotation="0" wrapText="false" indent="0" shrinkToFit="false"/>
      <protection locked="true" hidden="false"/>
    </xf>
    <xf numFmtId="164" fontId="7" fillId="16" borderId="0" xfId="24" applyFont="true" applyBorder="false" applyAlignment="false" applyProtection="true">
      <alignment horizontal="general" vertical="bottom" textRotation="0" wrapText="false" indent="0" shrinkToFit="false"/>
      <protection locked="true" hidden="false"/>
    </xf>
    <xf numFmtId="164" fontId="8" fillId="16" borderId="0" xfId="24" applyFont="true" applyBorder="false" applyAlignment="false" applyProtection="true">
      <alignment horizontal="general" vertical="bottom" textRotation="0" wrapText="false" indent="0" shrinkToFit="false"/>
      <protection locked="true" hidden="false"/>
    </xf>
    <xf numFmtId="164" fontId="4" fillId="16" borderId="0" xfId="24" applyFont="true" applyBorder="true" applyAlignment="false" applyProtection="true">
      <alignment horizontal="general" vertical="bottom" textRotation="0" wrapText="false" indent="0" shrinkToFit="false"/>
      <protection locked="true" hidden="false"/>
    </xf>
    <xf numFmtId="164" fontId="53" fillId="16" borderId="0" xfId="24" applyFont="true" applyBorder="true" applyAlignment="true" applyProtection="true">
      <alignment horizontal="center" vertical="center" textRotation="0" wrapText="false" indent="0" shrinkToFit="false"/>
      <protection locked="true" hidden="false"/>
    </xf>
    <xf numFmtId="164" fontId="4" fillId="16" borderId="68" xfId="24" applyFont="true" applyBorder="true" applyAlignment="false" applyProtection="true">
      <alignment horizontal="general" vertical="bottom" textRotation="0" wrapText="false" indent="0" shrinkToFit="false"/>
      <protection locked="false" hidden="false"/>
    </xf>
    <xf numFmtId="164" fontId="4" fillId="2" borderId="0" xfId="24" applyFont="true" applyBorder="true" applyAlignment="false" applyProtection="true">
      <alignment horizontal="general" vertical="bottom" textRotation="0" wrapText="false" indent="0" shrinkToFit="false"/>
      <protection locked="true" hidden="false"/>
    </xf>
    <xf numFmtId="164" fontId="4" fillId="2" borderId="55" xfId="24" applyFont="true" applyBorder="true" applyAlignment="false" applyProtection="true">
      <alignment horizontal="general" vertical="bottom" textRotation="0" wrapText="false" indent="0" shrinkToFit="false"/>
      <protection locked="true" hidden="false"/>
    </xf>
    <xf numFmtId="164" fontId="4" fillId="4" borderId="0" xfId="24" applyFont="true" applyBorder="false" applyAlignment="false" applyProtection="true">
      <alignment horizontal="general" vertical="bottom" textRotation="0" wrapText="false" indent="0" shrinkToFit="false"/>
      <protection locked="false" hidden="false"/>
    </xf>
    <xf numFmtId="164" fontId="5" fillId="16" borderId="0" xfId="24" applyFont="true" applyBorder="false" applyAlignment="false" applyProtection="true">
      <alignment horizontal="general" vertical="bottom" textRotation="0" wrapText="false" indent="0" shrinkToFit="false"/>
      <protection locked="true" hidden="false"/>
    </xf>
    <xf numFmtId="164" fontId="54" fillId="16" borderId="0" xfId="24" applyFont="true" applyBorder="true" applyAlignment="true" applyProtection="true">
      <alignment horizontal="center" vertical="center" textRotation="0" wrapText="false" indent="0" shrinkToFit="false"/>
      <protection locked="true" hidden="false"/>
    </xf>
    <xf numFmtId="164" fontId="18" fillId="16" borderId="0" xfId="24" applyFont="true" applyBorder="false" applyAlignment="true" applyProtection="true">
      <alignment horizontal="right" vertical="bottom" textRotation="0" wrapText="false" indent="0" shrinkToFit="false"/>
      <protection locked="true" hidden="false"/>
    </xf>
    <xf numFmtId="164" fontId="55" fillId="16" borderId="0" xfId="24" applyFont="true" applyBorder="false" applyAlignment="true" applyProtection="false">
      <alignment horizontal="general" vertical="center" textRotation="0" wrapText="false" indent="0" shrinkToFit="false"/>
      <protection locked="true" hidden="false"/>
    </xf>
    <xf numFmtId="164" fontId="56" fillId="16" borderId="0" xfId="24" applyFont="true" applyBorder="true" applyAlignment="true" applyProtection="true">
      <alignment horizontal="center" vertical="center" textRotation="0" wrapText="false" indent="0" shrinkToFit="false"/>
      <protection locked="false" hidden="false"/>
    </xf>
    <xf numFmtId="164" fontId="57" fillId="16" borderId="0" xfId="24" applyFont="true" applyBorder="true" applyAlignment="true" applyProtection="true">
      <alignment horizontal="center" vertical="bottom" textRotation="0" wrapText="false" indent="0" shrinkToFit="false"/>
      <protection locked="false" hidden="false"/>
    </xf>
    <xf numFmtId="164" fontId="19" fillId="2" borderId="55" xfId="24" applyFont="true" applyBorder="true" applyAlignment="false" applyProtection="true">
      <alignment horizontal="general" vertical="bottom" textRotation="0" wrapText="false" indent="0" shrinkToFit="false"/>
      <protection locked="true" hidden="false"/>
    </xf>
    <xf numFmtId="164" fontId="5" fillId="7" borderId="33" xfId="24" applyFont="true" applyBorder="true" applyAlignment="false" applyProtection="true">
      <alignment horizontal="general" vertical="bottom" textRotation="0" wrapText="false" indent="0" shrinkToFit="false"/>
      <protection locked="true" hidden="false"/>
    </xf>
    <xf numFmtId="164" fontId="5" fillId="7" borderId="0" xfId="24" applyFont="true" applyBorder="true" applyAlignment="false" applyProtection="true">
      <alignment horizontal="general" vertical="bottom" textRotation="0" wrapText="false" indent="0" shrinkToFit="false"/>
      <protection locked="true" hidden="false"/>
    </xf>
    <xf numFmtId="164" fontId="5" fillId="7" borderId="0" xfId="24" applyFont="true" applyBorder="false" applyAlignment="false" applyProtection="true">
      <alignment horizontal="general" vertical="bottom" textRotation="0" wrapText="false" indent="0" shrinkToFit="false"/>
      <protection locked="true" hidden="false"/>
    </xf>
    <xf numFmtId="165" fontId="58" fillId="7" borderId="0" xfId="24" applyFont="true" applyBorder="true" applyAlignment="true" applyProtection="true">
      <alignment horizontal="center" vertical="center" textRotation="0" wrapText="false" indent="0" shrinkToFit="false"/>
      <protection locked="true" hidden="false"/>
    </xf>
    <xf numFmtId="164" fontId="20" fillId="7" borderId="0" xfId="24" applyFont="true" applyBorder="true" applyAlignment="true" applyProtection="true">
      <alignment horizontal="center" vertical="center" textRotation="0" wrapText="false" indent="0" shrinkToFit="false"/>
      <protection locked="true" hidden="false"/>
    </xf>
    <xf numFmtId="164" fontId="4" fillId="7" borderId="0" xfId="24" applyFont="true" applyBorder="false" applyAlignment="true" applyProtection="true">
      <alignment horizontal="center" vertical="center" textRotation="0" wrapText="false" indent="0" shrinkToFit="false"/>
      <protection locked="true" hidden="false"/>
    </xf>
    <xf numFmtId="164" fontId="29" fillId="7" borderId="69" xfId="24" applyFont="true" applyBorder="true" applyAlignment="true" applyProtection="true">
      <alignment horizontal="center" vertical="center" textRotation="0" wrapText="false" indent="0" shrinkToFit="false"/>
      <protection locked="false" hidden="false"/>
    </xf>
    <xf numFmtId="164" fontId="4" fillId="7" borderId="0" xfId="24" applyFont="true" applyBorder="false" applyAlignment="false" applyProtection="true">
      <alignment horizontal="general" vertical="bottom" textRotation="0" wrapText="false" indent="0" shrinkToFit="false"/>
      <protection locked="false" hidden="false"/>
    </xf>
    <xf numFmtId="164" fontId="59" fillId="17" borderId="70" xfId="24" applyFont="true" applyBorder="true" applyAlignment="true" applyProtection="true">
      <alignment horizontal="center" vertical="center" textRotation="0" wrapText="false" indent="0" shrinkToFit="false"/>
      <protection locked="true" hidden="false"/>
    </xf>
    <xf numFmtId="164" fontId="54" fillId="17" borderId="71" xfId="24" applyFont="true" applyBorder="true" applyAlignment="true" applyProtection="true">
      <alignment horizontal="center" vertical="center" textRotation="0" wrapText="false" indent="0" shrinkToFit="false"/>
      <protection locked="true" hidden="false"/>
    </xf>
    <xf numFmtId="164" fontId="24" fillId="7" borderId="33" xfId="24" applyFont="true" applyBorder="true" applyAlignment="true" applyProtection="true">
      <alignment horizontal="center" vertical="center" textRotation="0" wrapText="false" indent="0" shrinkToFit="false"/>
      <protection locked="true" hidden="false"/>
    </xf>
    <xf numFmtId="164" fontId="60" fillId="7" borderId="0" xfId="24" applyFont="true" applyBorder="true" applyAlignment="true" applyProtection="true">
      <alignment horizontal="left" vertical="center" textRotation="0" wrapText="false" indent="0" shrinkToFit="false"/>
      <protection locked="true" hidden="false"/>
    </xf>
    <xf numFmtId="164" fontId="24" fillId="11" borderId="0" xfId="24" applyFont="true" applyBorder="true" applyAlignment="true" applyProtection="true">
      <alignment horizontal="left" vertical="center" textRotation="0" wrapText="false" indent="0" shrinkToFit="false"/>
      <protection locked="true" hidden="false"/>
    </xf>
    <xf numFmtId="174" fontId="30" fillId="11" borderId="0" xfId="24" applyFont="true" applyBorder="true" applyAlignment="false" applyProtection="true">
      <alignment horizontal="general" vertical="bottom" textRotation="0" wrapText="false" indent="0" shrinkToFit="false"/>
      <protection locked="true" hidden="false"/>
    </xf>
    <xf numFmtId="164" fontId="62" fillId="11" borderId="72" xfId="24" applyFont="true" applyBorder="true" applyAlignment="true" applyProtection="true">
      <alignment horizontal="left" vertical="center" textRotation="0" wrapText="false" indent="1" shrinkToFit="false"/>
      <protection locked="true" hidden="false"/>
    </xf>
    <xf numFmtId="164" fontId="0" fillId="11" borderId="0" xfId="24" applyFont="true" applyBorder="true" applyAlignment="true" applyProtection="true">
      <alignment horizontal="left" vertical="center" textRotation="0" wrapText="false" indent="1" shrinkToFit="false"/>
      <protection locked="true" hidden="false"/>
    </xf>
    <xf numFmtId="164" fontId="4" fillId="11" borderId="0" xfId="24" applyFont="true" applyBorder="false" applyAlignment="false" applyProtection="true">
      <alignment horizontal="general" vertical="bottom" textRotation="0" wrapText="false" indent="0" shrinkToFit="false"/>
      <protection locked="true" hidden="false"/>
    </xf>
    <xf numFmtId="165" fontId="63" fillId="11" borderId="0" xfId="24" applyFont="true" applyBorder="false" applyAlignment="false" applyProtection="true">
      <alignment horizontal="general" vertical="bottom" textRotation="0" wrapText="false" indent="0" shrinkToFit="false"/>
      <protection locked="true" hidden="false"/>
    </xf>
    <xf numFmtId="164" fontId="49" fillId="7" borderId="0" xfId="24" applyFont="true" applyBorder="true" applyAlignment="true" applyProtection="true">
      <alignment horizontal="left" vertical="center" textRotation="0" wrapText="false" indent="0" shrinkToFit="false"/>
      <protection locked="true" hidden="false"/>
    </xf>
    <xf numFmtId="164" fontId="5" fillId="7" borderId="73" xfId="24" applyFont="true" applyBorder="true" applyAlignment="true" applyProtection="true">
      <alignment horizontal="center" vertical="center" textRotation="0" wrapText="false" indent="0" shrinkToFit="false"/>
      <protection locked="true" hidden="false"/>
    </xf>
    <xf numFmtId="165" fontId="64" fillId="7" borderId="74" xfId="24" applyFont="true" applyBorder="true" applyAlignment="true" applyProtection="true">
      <alignment horizontal="center" vertical="center" textRotation="0" wrapText="false" indent="0" shrinkToFit="false"/>
      <protection locked="true" hidden="false"/>
    </xf>
    <xf numFmtId="164" fontId="65" fillId="7" borderId="0" xfId="24" applyFont="true" applyBorder="false" applyAlignment="true" applyProtection="true">
      <alignment horizontal="general" vertical="bottom" textRotation="0" wrapText="true" indent="0" shrinkToFit="false"/>
      <protection locked="false" hidden="false"/>
    </xf>
    <xf numFmtId="164" fontId="66" fillId="18" borderId="0" xfId="24" applyFont="true" applyBorder="false" applyAlignment="false" applyProtection="true">
      <alignment horizontal="general" vertical="bottom" textRotation="0" wrapText="false" indent="0" shrinkToFit="false"/>
      <protection locked="true" hidden="false"/>
    </xf>
    <xf numFmtId="165" fontId="67" fillId="18" borderId="0" xfId="24" applyFont="true" applyBorder="false" applyAlignment="false" applyProtection="true">
      <alignment horizontal="general" vertical="bottom" textRotation="0" wrapText="false" indent="0" shrinkToFit="false"/>
      <protection locked="true" hidden="false"/>
    </xf>
    <xf numFmtId="164" fontId="5" fillId="2" borderId="33" xfId="24" applyFont="true" applyBorder="true" applyAlignment="true" applyProtection="false">
      <alignment horizontal="left" vertical="center" textRotation="0" wrapText="false" indent="0" shrinkToFit="false"/>
      <protection locked="true" hidden="false"/>
    </xf>
    <xf numFmtId="164" fontId="5" fillId="4" borderId="0" xfId="24" applyFont="true" applyBorder="true" applyAlignment="true" applyProtection="false">
      <alignment horizontal="left" vertical="center" textRotation="0" wrapText="false" indent="0" shrinkToFit="false"/>
      <protection locked="true" hidden="false"/>
    </xf>
    <xf numFmtId="164" fontId="68" fillId="7" borderId="0" xfId="24" applyFont="true" applyBorder="true" applyAlignment="true" applyProtection="true">
      <alignment horizontal="left" vertical="center" textRotation="0" wrapText="false" indent="0" shrinkToFit="false"/>
      <protection locked="true" hidden="false"/>
    </xf>
    <xf numFmtId="164" fontId="62" fillId="19" borderId="72" xfId="24" applyFont="true" applyBorder="true" applyAlignment="true" applyProtection="true">
      <alignment horizontal="left" vertical="center" textRotation="0" wrapText="false" indent="1" shrinkToFit="false"/>
      <protection locked="true" hidden="false"/>
    </xf>
    <xf numFmtId="164" fontId="0" fillId="19" borderId="0" xfId="24" applyFont="true" applyBorder="true" applyAlignment="true" applyProtection="true">
      <alignment horizontal="left" vertical="center" textRotation="0" wrapText="false" indent="1" shrinkToFit="false"/>
      <protection locked="true" hidden="false"/>
    </xf>
    <xf numFmtId="164" fontId="4" fillId="19" borderId="0" xfId="24" applyFont="true" applyBorder="false" applyAlignment="false" applyProtection="true">
      <alignment horizontal="general" vertical="bottom" textRotation="0" wrapText="false" indent="0" shrinkToFit="false"/>
      <protection locked="true" hidden="false"/>
    </xf>
    <xf numFmtId="165" fontId="69" fillId="19" borderId="0" xfId="24" applyFont="true" applyBorder="false" applyAlignment="false" applyProtection="true">
      <alignment horizontal="general" vertical="bottom" textRotation="0" wrapText="false" indent="0" shrinkToFit="false"/>
      <protection locked="true" hidden="false"/>
    </xf>
    <xf numFmtId="164" fontId="65" fillId="7" borderId="0" xfId="24" applyFont="true" applyBorder="false" applyAlignment="false" applyProtection="true">
      <alignment horizontal="general" vertical="bottom" textRotation="0" wrapText="false" indent="0" shrinkToFit="false"/>
      <protection locked="false" hidden="false"/>
    </xf>
    <xf numFmtId="164" fontId="62" fillId="20" borderId="72" xfId="24" applyFont="true" applyBorder="true" applyAlignment="true" applyProtection="true">
      <alignment horizontal="left" vertical="center" textRotation="0" wrapText="false" indent="1" shrinkToFit="false"/>
      <protection locked="true" hidden="false"/>
    </xf>
    <xf numFmtId="164" fontId="0" fillId="20" borderId="0" xfId="24" applyFont="true" applyBorder="true" applyAlignment="true" applyProtection="true">
      <alignment horizontal="left" vertical="center" textRotation="0" wrapText="false" indent="1" shrinkToFit="false"/>
      <protection locked="true" hidden="false"/>
    </xf>
    <xf numFmtId="164" fontId="4" fillId="20" borderId="0" xfId="24" applyFont="true" applyBorder="false" applyAlignment="false" applyProtection="true">
      <alignment horizontal="general" vertical="bottom" textRotation="0" wrapText="false" indent="0" shrinkToFit="false"/>
      <protection locked="true" hidden="false"/>
    </xf>
    <xf numFmtId="165" fontId="70" fillId="20" borderId="0" xfId="24" applyFont="true" applyBorder="false" applyAlignment="false" applyProtection="true">
      <alignment horizontal="general" vertical="bottom" textRotation="0" wrapText="false" indent="0" shrinkToFit="false"/>
      <protection locked="true" hidden="false"/>
    </xf>
    <xf numFmtId="164" fontId="62" fillId="21" borderId="72" xfId="24" applyFont="true" applyBorder="true" applyAlignment="true" applyProtection="true">
      <alignment horizontal="left" vertical="center" textRotation="0" wrapText="false" indent="1" shrinkToFit="false"/>
      <protection locked="true" hidden="false"/>
    </xf>
    <xf numFmtId="164" fontId="0" fillId="21" borderId="0" xfId="24" applyFont="true" applyBorder="true" applyAlignment="true" applyProtection="true">
      <alignment horizontal="left" vertical="center" textRotation="0" wrapText="false" indent="1" shrinkToFit="false"/>
      <protection locked="true" hidden="false"/>
    </xf>
    <xf numFmtId="164" fontId="4" fillId="21" borderId="0" xfId="24" applyFont="true" applyBorder="false" applyAlignment="false" applyProtection="true">
      <alignment horizontal="general" vertical="bottom" textRotation="0" wrapText="false" indent="0" shrinkToFit="false"/>
      <protection locked="true" hidden="false"/>
    </xf>
    <xf numFmtId="165" fontId="53" fillId="21" borderId="0" xfId="24" applyFont="true" applyBorder="false" applyAlignment="false" applyProtection="true">
      <alignment horizontal="general" vertical="bottom" textRotation="0" wrapText="false" indent="0" shrinkToFit="false"/>
      <protection locked="true" hidden="false"/>
    </xf>
    <xf numFmtId="164" fontId="5" fillId="7" borderId="0" xfId="24" applyFont="true" applyBorder="true" applyAlignment="true" applyProtection="true">
      <alignment horizontal="center" vertical="center" textRotation="0" wrapText="false" indent="0" shrinkToFit="false"/>
      <protection locked="true" hidden="false"/>
    </xf>
    <xf numFmtId="164" fontId="49" fillId="7" borderId="0" xfId="24" applyFont="true" applyBorder="true" applyAlignment="true" applyProtection="true">
      <alignment horizontal="left" vertical="center" textRotation="0" wrapText="false" indent="1" shrinkToFit="false"/>
      <protection locked="true" hidden="false"/>
    </xf>
    <xf numFmtId="164" fontId="7" fillId="7" borderId="0" xfId="24" applyFont="true" applyBorder="true" applyAlignment="false" applyProtection="true">
      <alignment horizontal="general" vertical="bottom" textRotation="0" wrapText="false" indent="0" shrinkToFit="false"/>
      <protection locked="true" hidden="false"/>
    </xf>
    <xf numFmtId="164" fontId="64" fillId="7" borderId="69" xfId="24" applyFont="true" applyBorder="true" applyAlignment="true" applyProtection="true">
      <alignment horizontal="center" vertical="center" textRotation="0" wrapText="false" indent="0" shrinkToFit="false"/>
      <protection locked="true" hidden="false"/>
    </xf>
    <xf numFmtId="164" fontId="66" fillId="21" borderId="0" xfId="24" applyFont="true" applyBorder="false" applyAlignment="false" applyProtection="true">
      <alignment horizontal="general" vertical="bottom" textRotation="0" wrapText="false" indent="0" shrinkToFit="false"/>
      <protection locked="true" hidden="false"/>
    </xf>
    <xf numFmtId="164" fontId="67" fillId="21" borderId="0" xfId="24" applyFont="true" applyBorder="false" applyAlignment="false" applyProtection="true">
      <alignment horizontal="general" vertical="bottom" textRotation="0" wrapText="false" indent="0" shrinkToFit="false"/>
      <protection locked="true" hidden="false"/>
    </xf>
    <xf numFmtId="164" fontId="64" fillId="7" borderId="75" xfId="24" applyFont="true" applyBorder="true" applyAlignment="true" applyProtection="true">
      <alignment horizontal="center" vertical="center" textRotation="0" wrapText="false" indent="0" shrinkToFit="false"/>
      <protection locked="true" hidden="false"/>
    </xf>
    <xf numFmtId="164" fontId="5" fillId="7" borderId="33" xfId="24" applyFont="true" applyBorder="true" applyAlignment="true" applyProtection="true">
      <alignment horizontal="center" vertical="center" textRotation="0" wrapText="false" indent="0" shrinkToFit="false"/>
      <protection locked="true" hidden="false"/>
    </xf>
    <xf numFmtId="164" fontId="24" fillId="12" borderId="0" xfId="24" applyFont="true" applyBorder="true" applyAlignment="true" applyProtection="true">
      <alignment horizontal="left" vertical="center" textRotation="0" wrapText="false" indent="1" shrinkToFit="false"/>
      <protection locked="true" hidden="false"/>
    </xf>
    <xf numFmtId="174" fontId="30" fillId="12" borderId="0" xfId="24" applyFont="true" applyBorder="true" applyAlignment="false" applyProtection="true">
      <alignment horizontal="general" vertical="bottom" textRotation="0" wrapText="false" indent="0" shrinkToFit="false"/>
      <protection locked="true" hidden="false"/>
    </xf>
    <xf numFmtId="164" fontId="0" fillId="12" borderId="72" xfId="24" applyFont="true" applyBorder="true" applyAlignment="true" applyProtection="true">
      <alignment horizontal="left" vertical="center" textRotation="0" wrapText="false" indent="1" shrinkToFit="false"/>
      <protection locked="true" hidden="false"/>
    </xf>
    <xf numFmtId="164" fontId="0" fillId="12" borderId="0" xfId="24" applyFont="true" applyBorder="true" applyAlignment="true" applyProtection="true">
      <alignment horizontal="left" vertical="center" textRotation="0" wrapText="false" indent="1" shrinkToFit="false"/>
      <protection locked="true" hidden="false"/>
    </xf>
    <xf numFmtId="164" fontId="4" fillId="12" borderId="0" xfId="24" applyFont="true" applyBorder="false" applyAlignment="false" applyProtection="true">
      <alignment horizontal="general" vertical="bottom" textRotation="0" wrapText="false" indent="0" shrinkToFit="false"/>
      <protection locked="true" hidden="false"/>
    </xf>
    <xf numFmtId="164" fontId="53" fillId="12" borderId="0" xfId="24" applyFont="true" applyBorder="false" applyAlignment="false" applyProtection="true">
      <alignment horizontal="general" vertical="bottom" textRotation="0" wrapText="false" indent="0" shrinkToFit="false"/>
      <protection locked="true" hidden="false"/>
    </xf>
    <xf numFmtId="164" fontId="64" fillId="7" borderId="0" xfId="24" applyFont="true" applyBorder="true" applyAlignment="true" applyProtection="true">
      <alignment horizontal="center" vertical="center" textRotation="0" wrapText="false" indent="0" shrinkToFit="false"/>
      <protection locked="true" hidden="false"/>
    </xf>
    <xf numFmtId="164" fontId="71" fillId="11" borderId="0" xfId="24" applyFont="true" applyBorder="true" applyAlignment="true" applyProtection="true">
      <alignment horizontal="left" vertical="center" textRotation="0" wrapText="false" indent="0" shrinkToFit="true"/>
      <protection locked="true" hidden="false"/>
    </xf>
    <xf numFmtId="164" fontId="24" fillId="7" borderId="0" xfId="24" applyFont="true" applyBorder="true" applyAlignment="true" applyProtection="true">
      <alignment horizontal="left" vertical="center" textRotation="0" wrapText="false" indent="1" shrinkToFit="false"/>
      <protection locked="true" hidden="false"/>
    </xf>
    <xf numFmtId="174" fontId="73" fillId="7" borderId="0" xfId="24" applyFont="true" applyBorder="true" applyAlignment="false" applyProtection="true">
      <alignment horizontal="general" vertical="bottom" textRotation="0" wrapText="false" indent="0" shrinkToFit="false"/>
      <protection locked="true" hidden="false"/>
    </xf>
    <xf numFmtId="164" fontId="0" fillId="7" borderId="72" xfId="24" applyFont="true" applyBorder="true" applyAlignment="true" applyProtection="true">
      <alignment horizontal="left" vertical="center" textRotation="0" wrapText="false" indent="1" shrinkToFit="false"/>
      <protection locked="true" hidden="false"/>
    </xf>
    <xf numFmtId="164" fontId="0" fillId="7" borderId="0" xfId="24" applyFont="true" applyBorder="true" applyAlignment="true" applyProtection="true">
      <alignment horizontal="left" vertical="center" textRotation="0" wrapText="false" indent="1" shrinkToFit="false"/>
      <protection locked="true" hidden="false"/>
    </xf>
    <xf numFmtId="164" fontId="4" fillId="7" borderId="0" xfId="24" applyFont="true" applyBorder="false" applyAlignment="false" applyProtection="true">
      <alignment horizontal="general" vertical="bottom" textRotation="0" wrapText="false" indent="0" shrinkToFit="false"/>
      <protection locked="true" hidden="false"/>
    </xf>
    <xf numFmtId="164" fontId="53" fillId="7" borderId="0" xfId="24" applyFont="true" applyBorder="false" applyAlignment="false" applyProtection="true">
      <alignment horizontal="general" vertical="bottom" textRotation="0" wrapText="false" indent="0" shrinkToFit="false"/>
      <protection locked="true" hidden="false"/>
    </xf>
    <xf numFmtId="164" fontId="71" fillId="11" borderId="0" xfId="24" applyFont="true" applyBorder="true" applyAlignment="true" applyProtection="true">
      <alignment horizontal="left" vertical="center" textRotation="0" wrapText="false" indent="0" shrinkToFit="false"/>
      <protection locked="true" hidden="false"/>
    </xf>
    <xf numFmtId="164" fontId="24" fillId="11" borderId="76" xfId="24" applyFont="true" applyBorder="true" applyAlignment="true" applyProtection="true">
      <alignment horizontal="left" vertical="center" textRotation="0" wrapText="false" indent="0" shrinkToFit="false"/>
      <protection locked="true" hidden="false"/>
    </xf>
    <xf numFmtId="164" fontId="0" fillId="11" borderId="0" xfId="24" applyFont="true" applyBorder="true" applyAlignment="true" applyProtection="true">
      <alignment horizontal="left" vertical="center" textRotation="0" wrapText="false" indent="2" shrinkToFit="false"/>
      <protection locked="true" hidden="false"/>
    </xf>
    <xf numFmtId="164" fontId="0" fillId="11" borderId="0" xfId="24" applyFont="true" applyBorder="false" applyAlignment="true" applyProtection="true">
      <alignment horizontal="general" vertical="center" textRotation="0" wrapText="false" indent="0" shrinkToFit="false"/>
      <protection locked="true" hidden="false"/>
    </xf>
    <xf numFmtId="164" fontId="0" fillId="19" borderId="0" xfId="24" applyFont="true" applyBorder="true" applyAlignment="true" applyProtection="true">
      <alignment horizontal="left" vertical="center" textRotation="0" wrapText="false" indent="2" shrinkToFit="false"/>
      <protection locked="true" hidden="false"/>
    </xf>
    <xf numFmtId="164" fontId="0" fillId="19" borderId="0" xfId="24" applyFont="true" applyBorder="false" applyAlignment="true" applyProtection="true">
      <alignment horizontal="general" vertical="center" textRotation="0" wrapText="false" indent="0" shrinkToFit="false"/>
      <protection locked="true" hidden="false"/>
    </xf>
    <xf numFmtId="164" fontId="0" fillId="20" borderId="0" xfId="24" applyFont="true" applyBorder="true" applyAlignment="true" applyProtection="true">
      <alignment horizontal="left" vertical="center" textRotation="0" wrapText="false" indent="2" shrinkToFit="false"/>
      <protection locked="true" hidden="false"/>
    </xf>
    <xf numFmtId="164" fontId="0" fillId="20" borderId="0" xfId="24" applyFont="true" applyBorder="false" applyAlignment="true" applyProtection="true">
      <alignment horizontal="general" vertical="center" textRotation="0" wrapText="false" indent="0" shrinkToFit="false"/>
      <protection locked="true" hidden="false"/>
    </xf>
    <xf numFmtId="164" fontId="0" fillId="21" borderId="0" xfId="24" applyFont="true" applyBorder="true" applyAlignment="true" applyProtection="true">
      <alignment horizontal="left" vertical="center" textRotation="0" wrapText="false" indent="2" shrinkToFit="false"/>
      <protection locked="true" hidden="false"/>
    </xf>
    <xf numFmtId="164" fontId="0" fillId="21" borderId="0" xfId="24" applyFont="true" applyBorder="false" applyAlignment="true" applyProtection="true">
      <alignment horizontal="general" vertical="center" textRotation="0" wrapText="false" indent="0" shrinkToFit="false"/>
      <protection locked="true" hidden="false"/>
    </xf>
    <xf numFmtId="174" fontId="30" fillId="7" borderId="0" xfId="24" applyFont="true" applyBorder="true" applyAlignment="false" applyProtection="true">
      <alignment horizontal="general" vertical="bottom" textRotation="0" wrapText="false" indent="0" shrinkToFit="false"/>
      <protection locked="true" hidden="false"/>
    </xf>
    <xf numFmtId="164" fontId="0" fillId="7" borderId="0" xfId="24" applyFont="true" applyBorder="true" applyAlignment="true" applyProtection="true">
      <alignment horizontal="left" vertical="center" textRotation="0" wrapText="false" indent="2" shrinkToFit="false"/>
      <protection locked="true" hidden="false"/>
    </xf>
    <xf numFmtId="164" fontId="0" fillId="7" borderId="0" xfId="24" applyFont="true" applyBorder="false" applyAlignment="true" applyProtection="true">
      <alignment horizontal="general" vertical="center" textRotation="0" wrapText="false" indent="0" shrinkToFit="false"/>
      <protection locked="true" hidden="false"/>
    </xf>
    <xf numFmtId="164" fontId="62" fillId="11" borderId="72" xfId="24" applyFont="true" applyBorder="true" applyAlignment="true" applyProtection="true">
      <alignment horizontal="left" vertical="center" textRotation="0" wrapText="false" indent="2" shrinkToFit="false"/>
      <protection locked="true" hidden="false"/>
    </xf>
    <xf numFmtId="164" fontId="62" fillId="21" borderId="72" xfId="24" applyFont="true" applyBorder="true" applyAlignment="true" applyProtection="true">
      <alignment horizontal="left" vertical="center" textRotation="0" wrapText="false" indent="2" shrinkToFit="false"/>
      <protection locked="true" hidden="false"/>
    </xf>
    <xf numFmtId="164" fontId="64" fillId="7" borderId="77" xfId="24" applyFont="true" applyBorder="true" applyAlignment="true" applyProtection="true">
      <alignment horizontal="center" vertical="center" textRotation="0" wrapText="false" indent="0" shrinkToFit="false"/>
      <protection locked="true" hidden="false"/>
    </xf>
    <xf numFmtId="164" fontId="5" fillId="16" borderId="33" xfId="24" applyFont="true" applyBorder="true" applyAlignment="false" applyProtection="true">
      <alignment horizontal="general" vertical="bottom" textRotation="0" wrapText="false" indent="0" shrinkToFit="false"/>
      <protection locked="true" hidden="false"/>
    </xf>
    <xf numFmtId="164" fontId="5" fillId="16" borderId="0" xfId="24" applyFont="true" applyBorder="true" applyAlignment="false" applyProtection="true">
      <alignment horizontal="general" vertical="bottom" textRotation="0" wrapText="false" indent="0" shrinkToFit="false"/>
      <protection locked="true" hidden="false"/>
    </xf>
    <xf numFmtId="165" fontId="73" fillId="16" borderId="0" xfId="24" applyFont="true" applyBorder="true" applyAlignment="true" applyProtection="true">
      <alignment horizontal="center" vertical="center" textRotation="0" wrapText="false" indent="0" shrinkToFit="false"/>
      <protection locked="true" hidden="false"/>
    </xf>
    <xf numFmtId="164" fontId="20" fillId="16" borderId="0" xfId="24" applyFont="true" applyBorder="true" applyAlignment="true" applyProtection="true">
      <alignment horizontal="center" vertical="center" textRotation="0" wrapText="false" indent="0" shrinkToFit="false"/>
      <protection locked="true" hidden="false"/>
    </xf>
    <xf numFmtId="164" fontId="5" fillId="16" borderId="0" xfId="24" applyFont="true" applyBorder="true" applyAlignment="true" applyProtection="true">
      <alignment horizontal="center" vertical="center" textRotation="0" wrapText="false" indent="0" shrinkToFit="false"/>
      <protection locked="true" hidden="false"/>
    </xf>
    <xf numFmtId="164" fontId="64" fillId="16" borderId="69" xfId="24" applyFont="true" applyBorder="true" applyAlignment="true" applyProtection="true">
      <alignment horizontal="center" vertical="center" textRotation="0" wrapText="false" indent="0" shrinkToFit="false"/>
      <protection locked="true" hidden="false"/>
    </xf>
    <xf numFmtId="164" fontId="57" fillId="16" borderId="0" xfId="24" applyFont="true" applyBorder="false" applyAlignment="false" applyProtection="true">
      <alignment horizontal="general" vertical="bottom" textRotation="0" wrapText="false" indent="0" shrinkToFit="false"/>
      <protection locked="false" hidden="false"/>
    </xf>
    <xf numFmtId="164" fontId="24" fillId="16" borderId="33" xfId="24" applyFont="true" applyBorder="true" applyAlignment="true" applyProtection="true">
      <alignment horizontal="center" vertical="center" textRotation="0" wrapText="false" indent="0" shrinkToFit="false"/>
      <protection locked="true" hidden="false"/>
    </xf>
    <xf numFmtId="164" fontId="68" fillId="16" borderId="0" xfId="24" applyFont="true" applyBorder="true" applyAlignment="true" applyProtection="true">
      <alignment horizontal="left" vertical="center" textRotation="0" wrapText="false" indent="0" shrinkToFit="false"/>
      <protection locked="true" hidden="false"/>
    </xf>
    <xf numFmtId="164" fontId="60" fillId="16" borderId="0" xfId="24" applyFont="true" applyBorder="true" applyAlignment="true" applyProtection="true">
      <alignment horizontal="left" vertical="center" textRotation="0" wrapText="false" indent="0" shrinkToFit="false"/>
      <protection locked="true" hidden="false"/>
    </xf>
    <xf numFmtId="164" fontId="49" fillId="16" borderId="0" xfId="24" applyFont="true" applyBorder="true" applyAlignment="true" applyProtection="true">
      <alignment horizontal="left" vertical="center" textRotation="0" wrapText="false" indent="0" shrinkToFit="false"/>
      <protection locked="true" hidden="false"/>
    </xf>
    <xf numFmtId="164" fontId="5" fillId="16" borderId="73" xfId="24" applyFont="true" applyBorder="true" applyAlignment="true" applyProtection="true">
      <alignment horizontal="center" vertical="center" textRotation="0" wrapText="false" indent="0" shrinkToFit="false"/>
      <protection locked="true" hidden="false"/>
    </xf>
    <xf numFmtId="165" fontId="64" fillId="16" borderId="74" xfId="24" applyFont="true" applyBorder="true" applyAlignment="true" applyProtection="true">
      <alignment horizontal="center" vertical="center" textRotation="0" wrapText="false" indent="0" shrinkToFit="false"/>
      <protection locked="true" hidden="false"/>
    </xf>
    <xf numFmtId="164" fontId="7" fillId="16" borderId="0" xfId="24" applyFont="true" applyBorder="true" applyAlignment="false" applyProtection="true">
      <alignment horizontal="general" vertical="bottom" textRotation="0" wrapText="false" indent="0" shrinkToFit="false"/>
      <protection locked="true" hidden="false"/>
    </xf>
    <xf numFmtId="164" fontId="8" fillId="16" borderId="0" xfId="24" applyFont="true" applyBorder="true" applyAlignment="false" applyProtection="true">
      <alignment horizontal="general" vertical="bottom" textRotation="0" wrapText="false" indent="0" shrinkToFit="false"/>
      <protection locked="true" hidden="false"/>
    </xf>
    <xf numFmtId="164" fontId="74" fillId="16" borderId="0" xfId="24" applyFont="true" applyBorder="true" applyAlignment="false" applyProtection="true">
      <alignment horizontal="general" vertical="bottom" textRotation="0" wrapText="false" indent="0" shrinkToFit="false"/>
      <protection locked="true" hidden="false"/>
    </xf>
    <xf numFmtId="164" fontId="75" fillId="16" borderId="0" xfId="24" applyFont="true" applyBorder="true" applyAlignment="false" applyProtection="true">
      <alignment horizontal="general" vertical="bottom" textRotation="0" wrapText="false" indent="0" shrinkToFit="false"/>
      <protection locked="true" hidden="false"/>
    </xf>
    <xf numFmtId="164" fontId="57" fillId="16" borderId="0" xfId="24" applyFont="true" applyBorder="false" applyAlignment="false" applyProtection="true">
      <alignment horizontal="general" vertical="bottom" textRotation="0" wrapText="false" indent="0" shrinkToFit="false"/>
      <protection locked="true" hidden="false"/>
    </xf>
    <xf numFmtId="164" fontId="76" fillId="16" borderId="0" xfId="24" applyFont="true" applyBorder="false" applyAlignment="false" applyProtection="true">
      <alignment horizontal="general" vertical="bottom" textRotation="0" wrapText="false" indent="0" shrinkToFit="false"/>
      <protection locked="true" hidden="false"/>
    </xf>
    <xf numFmtId="164" fontId="49" fillId="16" borderId="0" xfId="24" applyFont="true" applyBorder="true" applyAlignment="true" applyProtection="true">
      <alignment horizontal="left" vertical="center" textRotation="0" wrapText="false" indent="1" shrinkToFit="false"/>
      <protection locked="true" hidden="false"/>
    </xf>
    <xf numFmtId="164" fontId="64" fillId="16" borderId="75" xfId="24" applyFont="true" applyBorder="true" applyAlignment="true" applyProtection="true">
      <alignment horizontal="center" vertical="center" textRotation="0" wrapText="false" indent="0" shrinkToFit="false"/>
      <protection locked="true" hidden="false"/>
    </xf>
    <xf numFmtId="164" fontId="77" fillId="4" borderId="68" xfId="24" applyFont="true" applyBorder="true" applyAlignment="true" applyProtection="true">
      <alignment horizontal="center" vertical="bottom" textRotation="0" wrapText="false" indent="0" shrinkToFit="false"/>
      <protection locked="false" hidden="false"/>
    </xf>
    <xf numFmtId="164" fontId="5" fillId="16" borderId="33" xfId="24" applyFont="true" applyBorder="true" applyAlignment="true" applyProtection="true">
      <alignment horizontal="center" vertical="center" textRotation="0" wrapText="false" indent="0" shrinkToFit="false"/>
      <protection locked="true" hidden="false"/>
    </xf>
    <xf numFmtId="164" fontId="77" fillId="4" borderId="0" xfId="24" applyFont="true" applyBorder="false" applyAlignment="false" applyProtection="true">
      <alignment horizontal="general" vertical="bottom" textRotation="0" wrapText="false" indent="0" shrinkToFit="false"/>
      <protection locked="false" hidden="false"/>
    </xf>
    <xf numFmtId="164" fontId="5" fillId="16" borderId="0" xfId="24" applyFont="true" applyBorder="true" applyAlignment="true" applyProtection="true">
      <alignment horizontal="right" vertical="center" textRotation="0" wrapText="false" indent="0" shrinkToFit="false"/>
      <protection locked="true" hidden="false"/>
    </xf>
    <xf numFmtId="164" fontId="20" fillId="11" borderId="0" xfId="24" applyFont="true" applyBorder="true" applyAlignment="true" applyProtection="true">
      <alignment horizontal="left" vertical="center" textRotation="0" wrapText="false" indent="0" shrinkToFit="false"/>
      <protection locked="true" hidden="false"/>
    </xf>
    <xf numFmtId="164" fontId="64" fillId="16" borderId="0" xfId="24" applyFont="true" applyBorder="true" applyAlignment="true" applyProtection="true">
      <alignment horizontal="center" vertical="center" textRotation="0" wrapText="false" indent="0" shrinkToFit="false"/>
      <protection locked="true" hidden="false"/>
    </xf>
    <xf numFmtId="164" fontId="79" fillId="7" borderId="0" xfId="24" applyFont="true" applyBorder="true" applyAlignment="false" applyProtection="true">
      <alignment horizontal="general" vertical="bottom" textRotation="0" wrapText="false" indent="0" shrinkToFit="false"/>
      <protection locked="false" hidden="false"/>
    </xf>
    <xf numFmtId="165" fontId="64" fillId="7" borderId="78" xfId="24" applyFont="true" applyBorder="true" applyAlignment="true" applyProtection="true">
      <alignment horizontal="center" vertical="center" textRotation="0" wrapText="false" indent="0" shrinkToFit="false"/>
      <protection locked="true" hidden="false"/>
    </xf>
    <xf numFmtId="164" fontId="62" fillId="16" borderId="72" xfId="24" applyFont="true" applyBorder="true" applyAlignment="true" applyProtection="true">
      <alignment horizontal="left" vertical="center" textRotation="0" wrapText="false" indent="1" shrinkToFit="false"/>
      <protection locked="true" hidden="false"/>
    </xf>
    <xf numFmtId="164" fontId="0" fillId="16" borderId="0" xfId="24" applyFont="true" applyBorder="true" applyAlignment="true" applyProtection="true">
      <alignment horizontal="left" vertical="center" textRotation="0" wrapText="false" indent="1" shrinkToFit="false"/>
      <protection locked="true" hidden="false"/>
    </xf>
    <xf numFmtId="165" fontId="73" fillId="16" borderId="0" xfId="24" applyFont="true" applyBorder="false" applyAlignment="false" applyProtection="true">
      <alignment horizontal="general" vertical="bottom" textRotation="0" wrapText="false" indent="0" shrinkToFit="false"/>
      <protection locked="true" hidden="false"/>
    </xf>
    <xf numFmtId="164" fontId="62" fillId="18" borderId="72" xfId="24" applyFont="true" applyBorder="true" applyAlignment="true" applyProtection="true">
      <alignment horizontal="left" vertical="center" textRotation="0" wrapText="false" indent="1" shrinkToFit="false"/>
      <protection locked="true" hidden="false"/>
    </xf>
    <xf numFmtId="164" fontId="0" fillId="18" borderId="0" xfId="24" applyFont="true" applyBorder="true" applyAlignment="true" applyProtection="true">
      <alignment horizontal="left" vertical="center" textRotation="0" wrapText="false" indent="1" shrinkToFit="false"/>
      <protection locked="true" hidden="false"/>
    </xf>
    <xf numFmtId="164" fontId="4" fillId="18" borderId="0" xfId="24" applyFont="true" applyBorder="false" applyAlignment="false" applyProtection="true">
      <alignment horizontal="general" vertical="bottom" textRotation="0" wrapText="false" indent="0" shrinkToFit="false"/>
      <protection locked="true" hidden="false"/>
    </xf>
    <xf numFmtId="165" fontId="76" fillId="18" borderId="0" xfId="24" applyFont="true" applyBorder="false" applyAlignment="false" applyProtection="true">
      <alignment horizontal="general" vertical="bottom" textRotation="0" wrapText="false" indent="0" shrinkToFit="false"/>
      <protection locked="true" hidden="false"/>
    </xf>
    <xf numFmtId="164" fontId="49" fillId="7" borderId="0" xfId="24" applyFont="true" applyBorder="true" applyAlignment="true" applyProtection="true">
      <alignment horizontal="general" vertical="center" textRotation="0" wrapText="false" indent="0" shrinkToFit="false"/>
      <protection locked="true" hidden="false"/>
    </xf>
    <xf numFmtId="165" fontId="80" fillId="7" borderId="0" xfId="24" applyFont="true" applyBorder="true" applyAlignment="true" applyProtection="true">
      <alignment horizontal="left" vertical="center" textRotation="0" wrapText="false" indent="0" shrinkToFit="false"/>
      <protection locked="true" hidden="false"/>
    </xf>
    <xf numFmtId="164" fontId="5" fillId="4" borderId="0" xfId="24" applyFont="true" applyBorder="true" applyAlignment="false" applyProtection="true">
      <alignment horizontal="general" vertical="bottom" textRotation="0" wrapText="false" indent="0" shrinkToFit="false"/>
      <protection locked="true" hidden="false"/>
    </xf>
    <xf numFmtId="164" fontId="81" fillId="11" borderId="0" xfId="24" applyFont="true" applyBorder="true" applyAlignment="true" applyProtection="true">
      <alignment horizontal="left" vertical="center" textRotation="0" wrapText="false" indent="0" shrinkToFit="false"/>
      <protection locked="true" hidden="false"/>
    </xf>
    <xf numFmtId="164" fontId="62" fillId="11" borderId="0" xfId="24" applyFont="true" applyBorder="false" applyAlignment="true" applyProtection="true">
      <alignment horizontal="left" vertical="center" textRotation="0" wrapText="false" indent="1" shrinkToFit="false"/>
      <protection locked="true" hidden="false"/>
    </xf>
    <xf numFmtId="164" fontId="0" fillId="11" borderId="0" xfId="24" applyFont="true" applyBorder="false" applyAlignment="true" applyProtection="true">
      <alignment horizontal="left" vertical="center" textRotation="0" wrapText="false" indent="2" shrinkToFit="false"/>
      <protection locked="true" hidden="false"/>
    </xf>
    <xf numFmtId="164" fontId="62" fillId="21" borderId="0" xfId="24" applyFont="true" applyBorder="false" applyAlignment="true" applyProtection="true">
      <alignment horizontal="left" vertical="center" textRotation="0" wrapText="false" indent="1" shrinkToFit="false"/>
      <protection locked="true" hidden="false"/>
    </xf>
    <xf numFmtId="164" fontId="0" fillId="21" borderId="0" xfId="24" applyFont="true" applyBorder="false" applyAlignment="true" applyProtection="true">
      <alignment horizontal="left" vertical="center" textRotation="0" wrapText="false" indent="2" shrinkToFit="false"/>
      <protection locked="true" hidden="false"/>
    </xf>
    <xf numFmtId="164" fontId="5" fillId="20" borderId="33" xfId="24" applyFont="true" applyBorder="true" applyAlignment="false" applyProtection="true">
      <alignment horizontal="general" vertical="bottom" textRotation="0" wrapText="false" indent="0" shrinkToFit="false"/>
      <protection locked="true" hidden="false"/>
    </xf>
    <xf numFmtId="164" fontId="5" fillId="20" borderId="0" xfId="24" applyFont="true" applyBorder="true" applyAlignment="false" applyProtection="true">
      <alignment horizontal="general" vertical="bottom" textRotation="0" wrapText="false" indent="0" shrinkToFit="false"/>
      <protection locked="true" hidden="false"/>
    </xf>
    <xf numFmtId="164" fontId="5" fillId="20" borderId="0" xfId="24" applyFont="true" applyBorder="false" applyAlignment="false" applyProtection="true">
      <alignment horizontal="general" vertical="bottom" textRotation="0" wrapText="false" indent="0" shrinkToFit="false"/>
      <protection locked="true" hidden="false"/>
    </xf>
    <xf numFmtId="164" fontId="70" fillId="20" borderId="0" xfId="24" applyFont="true" applyBorder="true" applyAlignment="true" applyProtection="true">
      <alignment horizontal="center" vertical="bottom" textRotation="0" wrapText="false" indent="0" shrinkToFit="false"/>
      <protection locked="true" hidden="false"/>
    </xf>
    <xf numFmtId="164" fontId="20" fillId="20" borderId="0" xfId="24" applyFont="true" applyBorder="true" applyAlignment="true" applyProtection="true">
      <alignment horizontal="center" vertical="center" textRotation="0" wrapText="false" indent="0" shrinkToFit="false"/>
      <protection locked="true" hidden="false"/>
    </xf>
    <xf numFmtId="164" fontId="5" fillId="20" borderId="0" xfId="24" applyFont="true" applyBorder="true" applyAlignment="true" applyProtection="true">
      <alignment horizontal="center" vertical="center" textRotation="0" wrapText="false" indent="0" shrinkToFit="false"/>
      <protection locked="true" hidden="false"/>
    </xf>
    <xf numFmtId="165" fontId="83" fillId="20" borderId="69" xfId="24" applyFont="true" applyBorder="true" applyAlignment="true" applyProtection="true">
      <alignment horizontal="center" vertical="bottom" textRotation="0" wrapText="false" indent="0" shrinkToFit="false"/>
      <protection locked="true" hidden="false"/>
    </xf>
    <xf numFmtId="164" fontId="84" fillId="20" borderId="0" xfId="24" applyFont="true" applyBorder="false" applyAlignment="false" applyProtection="true">
      <alignment horizontal="general" vertical="bottom" textRotation="0" wrapText="false" indent="0" shrinkToFit="false"/>
      <protection locked="false" hidden="false"/>
    </xf>
    <xf numFmtId="164" fontId="85" fillId="20" borderId="0" xfId="24" applyFont="true" applyBorder="true" applyAlignment="true" applyProtection="true">
      <alignment horizontal="left" vertical="center" textRotation="0" wrapText="false" indent="0" shrinkToFit="false"/>
      <protection locked="true" hidden="false"/>
    </xf>
    <xf numFmtId="164" fontId="60" fillId="11" borderId="0" xfId="24" applyFont="true" applyBorder="false" applyAlignment="true" applyProtection="true">
      <alignment horizontal="left" vertical="center" textRotation="0" wrapText="false" indent="1" shrinkToFit="false"/>
      <protection locked="true" hidden="false"/>
    </xf>
    <xf numFmtId="164" fontId="49" fillId="20" borderId="0" xfId="24" applyFont="true" applyBorder="true" applyAlignment="true" applyProtection="true">
      <alignment horizontal="left" vertical="center" textRotation="0" wrapText="false" indent="0" shrinkToFit="false"/>
      <protection locked="true" hidden="false"/>
    </xf>
    <xf numFmtId="164" fontId="5" fillId="20" borderId="73" xfId="24" applyFont="true" applyBorder="true" applyAlignment="true" applyProtection="true">
      <alignment horizontal="center" vertical="center" textRotation="0" wrapText="false" indent="0" shrinkToFit="false"/>
      <protection locked="true" hidden="false"/>
    </xf>
    <xf numFmtId="165" fontId="64" fillId="20" borderId="74" xfId="24" applyFont="true" applyBorder="true" applyAlignment="true" applyProtection="true">
      <alignment horizontal="center" vertical="center" textRotation="0" wrapText="false" indent="0" shrinkToFit="false"/>
      <protection locked="true" hidden="false"/>
    </xf>
    <xf numFmtId="164" fontId="68" fillId="20" borderId="0" xfId="24" applyFont="true" applyBorder="true" applyAlignment="true" applyProtection="true">
      <alignment horizontal="left" vertical="center" textRotation="0" wrapText="false" indent="0" shrinkToFit="false"/>
      <protection locked="true" hidden="false"/>
    </xf>
    <xf numFmtId="165" fontId="80" fillId="20" borderId="0" xfId="24" applyFont="true" applyBorder="true" applyAlignment="true" applyProtection="true">
      <alignment horizontal="left" vertical="center" textRotation="0" wrapText="false" indent="0" shrinkToFit="false"/>
      <protection locked="true" hidden="false"/>
    </xf>
    <xf numFmtId="164" fontId="24" fillId="11" borderId="0" xfId="24" applyFont="true" applyBorder="false" applyAlignment="true" applyProtection="true">
      <alignment horizontal="left" vertical="center" textRotation="0" wrapText="false" indent="0" shrinkToFit="false"/>
      <protection locked="true" hidden="false"/>
    </xf>
    <xf numFmtId="164" fontId="24" fillId="11" borderId="0" xfId="24" applyFont="true" applyBorder="false" applyAlignment="true" applyProtection="true">
      <alignment horizontal="left" vertical="center" textRotation="0" wrapText="false" indent="1" shrinkToFit="false"/>
      <protection locked="true" hidden="false"/>
    </xf>
    <xf numFmtId="164" fontId="83" fillId="20" borderId="0" xfId="24" applyFont="true" applyBorder="true" applyAlignment="true" applyProtection="true">
      <alignment horizontal="center" vertical="bottom" textRotation="0" wrapText="false" indent="0" shrinkToFit="false"/>
      <protection locked="true" hidden="false"/>
    </xf>
    <xf numFmtId="164" fontId="60" fillId="20" borderId="0" xfId="24" applyFont="true" applyBorder="true" applyAlignment="true" applyProtection="true">
      <alignment horizontal="left" vertical="center" textRotation="0" wrapText="false" indent="0" shrinkToFit="false"/>
      <protection locked="true" hidden="false"/>
    </xf>
    <xf numFmtId="164" fontId="20" fillId="11" borderId="0" xfId="24" applyFont="true" applyBorder="false" applyAlignment="true" applyProtection="true">
      <alignment horizontal="left" vertical="center" textRotation="0" wrapText="false" indent="0" shrinkToFit="false"/>
      <protection locked="true" hidden="false"/>
    </xf>
    <xf numFmtId="164" fontId="71" fillId="11" borderId="0" xfId="24" applyFont="true" applyBorder="false" applyAlignment="true" applyProtection="true">
      <alignment horizontal="left" vertical="center" textRotation="0" wrapText="false" indent="0" shrinkToFit="false"/>
      <protection locked="true" hidden="false"/>
    </xf>
    <xf numFmtId="164" fontId="81" fillId="11" borderId="0" xfId="24" applyFont="true" applyBorder="false" applyAlignment="true" applyProtection="true">
      <alignment horizontal="left" vertical="center" textRotation="0" wrapText="false" indent="0" shrinkToFit="false"/>
      <protection locked="true" hidden="false"/>
    </xf>
    <xf numFmtId="164" fontId="5" fillId="16" borderId="0" xfId="24" applyFont="true" applyBorder="false" applyAlignment="true" applyProtection="true">
      <alignment horizontal="center" vertical="bottom" textRotation="0" wrapText="false" indent="0" shrinkToFit="false"/>
      <protection locked="true" hidden="false"/>
    </xf>
    <xf numFmtId="164" fontId="86" fillId="16" borderId="0" xfId="24" applyFont="true" applyBorder="true" applyAlignment="true" applyProtection="true">
      <alignment horizontal="center" vertical="center" textRotation="0" wrapText="false" indent="0" shrinkToFit="false"/>
      <protection locked="true" hidden="false"/>
    </xf>
    <xf numFmtId="165" fontId="16" fillId="16" borderId="0" xfId="24" applyFont="true" applyBorder="true" applyAlignment="true" applyProtection="true">
      <alignment horizontal="center" vertical="center" textRotation="0" wrapText="false" indent="0" shrinkToFit="false"/>
      <protection locked="true" hidden="false"/>
    </xf>
    <xf numFmtId="164" fontId="16" fillId="16" borderId="69" xfId="24" applyFont="true" applyBorder="true" applyAlignment="true" applyProtection="true">
      <alignment horizontal="center" vertical="center" textRotation="0" wrapText="false" indent="0" shrinkToFit="false"/>
      <protection locked="true" hidden="false"/>
    </xf>
    <xf numFmtId="164" fontId="24" fillId="11" borderId="0" xfId="24" applyFont="true" applyBorder="true" applyAlignment="false" applyProtection="true">
      <alignment horizontal="general" vertical="bottom" textRotation="0" wrapText="false" indent="0" shrinkToFit="false"/>
      <protection locked="true" hidden="false"/>
    </xf>
    <xf numFmtId="164" fontId="7" fillId="11" borderId="0" xfId="24" applyFont="true" applyBorder="true" applyAlignment="false" applyProtection="true">
      <alignment horizontal="general" vertical="bottom" textRotation="0" wrapText="false" indent="0" shrinkToFit="false"/>
      <protection locked="true" hidden="false"/>
    </xf>
    <xf numFmtId="164" fontId="8" fillId="11" borderId="0" xfId="24" applyFont="true" applyBorder="true" applyAlignment="false" applyProtection="true">
      <alignment horizontal="general" vertical="bottom" textRotation="0" wrapText="false" indent="0" shrinkToFit="false"/>
      <protection locked="true" hidden="false"/>
    </xf>
    <xf numFmtId="164" fontId="58" fillId="11" borderId="79" xfId="24" applyFont="true" applyBorder="true" applyAlignment="true" applyProtection="true">
      <alignment horizontal="right" vertical="center" textRotation="0" wrapText="false" indent="0" shrinkToFit="false"/>
      <protection locked="true" hidden="false"/>
    </xf>
    <xf numFmtId="164" fontId="62" fillId="7" borderId="0" xfId="24" applyFont="true" applyBorder="false" applyAlignment="true" applyProtection="true">
      <alignment horizontal="general" vertical="center" textRotation="0" wrapText="false" indent="0" shrinkToFit="false"/>
      <protection locked="true" hidden="false"/>
    </xf>
    <xf numFmtId="164" fontId="19" fillId="7" borderId="0" xfId="24" applyFont="true" applyBorder="false" applyAlignment="true" applyProtection="true">
      <alignment horizontal="general" vertical="center" textRotation="0" wrapText="false" indent="0" shrinkToFit="false"/>
      <protection locked="true" hidden="false"/>
    </xf>
    <xf numFmtId="165" fontId="65" fillId="7" borderId="0" xfId="24" applyFont="true" applyBorder="false" applyAlignment="false" applyProtection="true">
      <alignment horizontal="general" vertical="bottom" textRotation="0" wrapText="false" indent="0" shrinkToFit="false"/>
      <protection locked="true" hidden="false"/>
    </xf>
    <xf numFmtId="164" fontId="57" fillId="16" borderId="0" xfId="24" applyFont="true" applyBorder="false" applyAlignment="false" applyProtection="true">
      <alignment horizontal="general" vertical="bottom" textRotation="0" wrapText="false" indent="0" shrinkToFit="false"/>
      <protection locked="false" hidden="false"/>
    </xf>
    <xf numFmtId="165" fontId="87" fillId="18" borderId="0" xfId="24"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11" borderId="0" xfId="24" applyFont="true" applyBorder="true" applyAlignment="false" applyProtection="true">
      <alignment horizontal="general" vertical="bottom" textRotation="0" wrapText="false" indent="0" shrinkToFit="false"/>
      <protection locked="true" hidden="false"/>
    </xf>
    <xf numFmtId="164" fontId="62" fillId="19" borderId="0" xfId="24" applyFont="true" applyBorder="false" applyAlignment="true" applyProtection="true">
      <alignment horizontal="general" vertical="center" textRotation="0" wrapText="false" indent="0" shrinkToFit="false"/>
      <protection locked="true" hidden="false"/>
    </xf>
    <xf numFmtId="164" fontId="19" fillId="19" borderId="0" xfId="24" applyFont="true" applyBorder="false" applyAlignment="true" applyProtection="true">
      <alignment horizontal="general" vertical="center" textRotation="0" wrapText="false" indent="0" shrinkToFit="false"/>
      <protection locked="true" hidden="false"/>
    </xf>
    <xf numFmtId="165" fontId="57" fillId="19" borderId="0" xfId="24" applyFont="true" applyBorder="false" applyAlignment="false" applyProtection="true">
      <alignment horizontal="general" vertical="bottom" textRotation="0" wrapText="false" indent="0" shrinkToFit="false"/>
      <protection locked="true" hidden="false"/>
    </xf>
    <xf numFmtId="164" fontId="24" fillId="11" borderId="0" xfId="24" applyFont="true" applyBorder="true" applyAlignment="true" applyProtection="true">
      <alignment horizontal="left" vertical="bottom" textRotation="0" wrapText="false" indent="0" shrinkToFit="false"/>
      <protection locked="true" hidden="false"/>
    </xf>
    <xf numFmtId="164" fontId="61" fillId="11" borderId="0" xfId="24" applyFont="true" applyBorder="true" applyAlignment="true" applyProtection="true">
      <alignment horizontal="left" vertical="bottom" textRotation="0" wrapText="false" indent="0" shrinkToFit="false"/>
      <protection locked="true" hidden="false"/>
    </xf>
    <xf numFmtId="164" fontId="27" fillId="19" borderId="0" xfId="24" applyFont="true" applyBorder="false" applyAlignment="true" applyProtection="true">
      <alignment horizontal="general" vertical="center" textRotation="0" wrapText="false" indent="0" shrinkToFit="false"/>
      <protection locked="true" hidden="false"/>
    </xf>
    <xf numFmtId="164" fontId="5" fillId="16" borderId="0" xfId="24" applyFont="true" applyBorder="false" applyAlignment="true" applyProtection="true">
      <alignment horizontal="general" vertical="center" textRotation="0" wrapText="false" indent="0" shrinkToFit="false"/>
      <protection locked="true" hidden="false"/>
    </xf>
    <xf numFmtId="164" fontId="64" fillId="16" borderId="0" xfId="24" applyFont="true" applyBorder="false" applyAlignment="true" applyProtection="true">
      <alignment horizontal="center" vertical="center" textRotation="0" wrapText="false" indent="0" shrinkToFit="false"/>
      <protection locked="true" hidden="false"/>
    </xf>
    <xf numFmtId="164" fontId="66" fillId="21" borderId="0" xfId="24" applyFont="true" applyBorder="true" applyAlignment="false" applyProtection="true">
      <alignment horizontal="general" vertical="bottom" textRotation="0" wrapText="false" indent="0" shrinkToFit="false"/>
      <protection locked="true" hidden="false"/>
    </xf>
    <xf numFmtId="164" fontId="89" fillId="7" borderId="33" xfId="24" applyFont="true" applyBorder="true" applyAlignment="true" applyProtection="true">
      <alignment horizontal="left" vertical="center" textRotation="0" wrapText="false" indent="0" shrinkToFit="false"/>
      <protection locked="true" hidden="false"/>
    </xf>
    <xf numFmtId="164" fontId="79" fillId="7" borderId="0" xfId="24" applyFont="true" applyBorder="false" applyAlignment="false" applyProtection="true">
      <alignment horizontal="general" vertical="bottom" textRotation="0" wrapText="false" indent="0" shrinkToFit="false"/>
      <protection locked="false" hidden="false"/>
    </xf>
    <xf numFmtId="165" fontId="90" fillId="21" borderId="0" xfId="24" applyFont="true" applyBorder="false" applyAlignment="false" applyProtection="true">
      <alignment horizontal="general" vertical="bottom" textRotation="0" wrapText="false" indent="0" shrinkToFit="false"/>
      <protection locked="true" hidden="false"/>
    </xf>
    <xf numFmtId="164" fontId="52" fillId="7" borderId="0" xfId="24" applyFont="true" applyBorder="true" applyAlignment="true" applyProtection="true">
      <alignment horizontal="left" vertical="center" textRotation="0" wrapText="false" indent="0" shrinkToFit="false"/>
      <protection locked="true" hidden="false"/>
    </xf>
    <xf numFmtId="165" fontId="46" fillId="18" borderId="0" xfId="24" applyFont="true" applyBorder="false" applyAlignment="false" applyProtection="true">
      <alignment horizontal="general" vertical="bottom" textRotation="0" wrapText="false" indent="0" shrinkToFit="false"/>
      <protection locked="true" hidden="false"/>
    </xf>
    <xf numFmtId="164" fontId="46" fillId="21" borderId="0" xfId="24" applyFont="true" applyBorder="false" applyAlignment="false" applyProtection="true">
      <alignment horizontal="general" vertical="bottom" textRotation="0" wrapText="false" indent="0" shrinkToFit="false"/>
      <protection locked="true" hidden="false"/>
    </xf>
    <xf numFmtId="164" fontId="81" fillId="11" borderId="0" xfId="24" applyFont="true" applyBorder="true" applyAlignment="true" applyProtection="true">
      <alignment horizontal="left" vertical="center" textRotation="0" wrapText="false" indent="1" shrinkToFit="false"/>
      <protection locked="true" hidden="false"/>
    </xf>
    <xf numFmtId="164" fontId="61" fillId="11" borderId="0" xfId="24" applyFont="true" applyBorder="true" applyAlignment="true" applyProtection="true">
      <alignment horizontal="left" vertical="center" textRotation="0" wrapText="false" indent="5" shrinkToFit="false"/>
      <protection locked="true" hidden="false"/>
    </xf>
    <xf numFmtId="164" fontId="71" fillId="11" borderId="0" xfId="24" applyFont="true" applyBorder="true" applyAlignment="true" applyProtection="true">
      <alignment horizontal="left" vertical="center" textRotation="0" wrapText="false" indent="1" shrinkToFit="false"/>
      <protection locked="true" hidden="false"/>
    </xf>
    <xf numFmtId="164" fontId="61" fillId="11" borderId="0" xfId="24" applyFont="true" applyBorder="true" applyAlignment="true" applyProtection="true">
      <alignment horizontal="left" vertical="center" textRotation="0" wrapText="false" indent="4" shrinkToFit="false"/>
      <protection locked="true" hidden="false"/>
    </xf>
    <xf numFmtId="164" fontId="5" fillId="16" borderId="0" xfId="24" applyFont="true" applyBorder="true" applyAlignment="true" applyProtection="true">
      <alignment horizontal="general" vertical="center" textRotation="0" wrapText="false" indent="0" shrinkToFit="false"/>
      <protection locked="true" hidden="false"/>
    </xf>
    <xf numFmtId="164" fontId="5" fillId="16" borderId="0" xfId="24" applyFont="true" applyBorder="true" applyAlignment="true" applyProtection="true">
      <alignment horizontal="left" vertical="center" textRotation="0" wrapText="false" indent="0" shrinkToFit="false"/>
      <protection locked="true" hidden="false"/>
    </xf>
    <xf numFmtId="164" fontId="77" fillId="21" borderId="0" xfId="24" applyFont="true" applyBorder="false" applyAlignment="false" applyProtection="true">
      <alignment horizontal="general" vertical="bottom" textRotation="0" wrapText="false" indent="0" shrinkToFit="false"/>
      <protection locked="true" hidden="false"/>
    </xf>
    <xf numFmtId="164" fontId="52" fillId="16" borderId="0" xfId="24" applyFont="true" applyBorder="true" applyAlignment="true" applyProtection="true">
      <alignment horizontal="left" vertical="center" textRotation="0" wrapText="false" indent="0" shrinkToFit="false"/>
      <protection locked="true" hidden="false"/>
    </xf>
    <xf numFmtId="164" fontId="5" fillId="16" borderId="0" xfId="24" applyFont="true" applyBorder="false" applyAlignment="false" applyProtection="true">
      <alignment horizontal="general" vertical="bottom" textRotation="0" wrapText="false" indent="0" shrinkToFit="false"/>
      <protection locked="false" hidden="false"/>
    </xf>
    <xf numFmtId="164" fontId="62" fillId="21" borderId="0" xfId="24" applyFont="true" applyBorder="true" applyAlignment="true" applyProtection="true">
      <alignment horizontal="left" vertical="center" textRotation="0" wrapText="false" indent="1" shrinkToFit="false"/>
      <protection locked="true" hidden="false"/>
    </xf>
    <xf numFmtId="164" fontId="91" fillId="11" borderId="0" xfId="24" applyFont="true" applyBorder="false" applyAlignment="true" applyProtection="true">
      <alignment horizontal="left" vertical="center" textRotation="0" wrapText="false" indent="0" shrinkToFit="false"/>
      <protection locked="true" hidden="false"/>
    </xf>
    <xf numFmtId="164" fontId="7" fillId="7" borderId="0" xfId="24" applyFont="true" applyBorder="false" applyAlignment="false" applyProtection="true">
      <alignment horizontal="general" vertical="bottom" textRotation="0" wrapText="false" indent="0" shrinkToFit="false"/>
      <protection locked="true" hidden="false"/>
    </xf>
    <xf numFmtId="164" fontId="8" fillId="7" borderId="0" xfId="24" applyFont="true" applyBorder="false" applyAlignment="false" applyProtection="true">
      <alignment horizontal="general" vertical="bottom" textRotation="0" wrapText="false" indent="0" shrinkToFit="false"/>
      <protection locked="true" hidden="false"/>
    </xf>
    <xf numFmtId="164" fontId="40" fillId="7" borderId="0" xfId="24" applyFont="true" applyBorder="false" applyAlignment="false" applyProtection="true">
      <alignment horizontal="general" vertical="bottom" textRotation="0" wrapText="false" indent="0" shrinkToFit="false"/>
      <protection locked="false" hidden="false"/>
    </xf>
    <xf numFmtId="164" fontId="5" fillId="16" borderId="33" xfId="24" applyFont="true" applyBorder="true" applyAlignment="true" applyProtection="true">
      <alignment horizontal="general" vertical="center" textRotation="0" wrapText="false" indent="0" shrinkToFit="false"/>
      <protection locked="true" hidden="false"/>
    </xf>
    <xf numFmtId="164" fontId="40" fillId="11" borderId="0" xfId="24" applyFont="true" applyBorder="true" applyAlignment="false" applyProtection="true">
      <alignment horizontal="general" vertical="bottom" textRotation="0" wrapText="false" indent="0" shrinkToFit="false"/>
      <protection locked="true" hidden="false"/>
    </xf>
    <xf numFmtId="164" fontId="62" fillId="11" borderId="72" xfId="24" applyFont="true" applyBorder="true" applyAlignment="true" applyProtection="true">
      <alignment horizontal="left" vertical="center" textRotation="0" wrapText="false" indent="0" shrinkToFit="false"/>
      <protection locked="true" hidden="false"/>
    </xf>
    <xf numFmtId="164" fontId="0" fillId="11" borderId="0" xfId="24" applyFont="true" applyBorder="true" applyAlignment="true" applyProtection="true">
      <alignment horizontal="left" vertical="center" textRotation="0" wrapText="false" indent="0" shrinkToFit="false"/>
      <protection locked="true" hidden="false"/>
    </xf>
    <xf numFmtId="165" fontId="93" fillId="11" borderId="0" xfId="24" applyFont="true" applyBorder="true" applyAlignment="false" applyProtection="true">
      <alignment horizontal="general" vertical="bottom" textRotation="0" wrapText="false" indent="0" shrinkToFit="false"/>
      <protection locked="true" hidden="false"/>
    </xf>
    <xf numFmtId="165" fontId="52" fillId="16" borderId="0" xfId="24" applyFont="true" applyBorder="false" applyAlignment="true" applyProtection="true">
      <alignment horizontal="left" vertical="bottom" textRotation="0" wrapText="false" indent="1" shrinkToFit="false"/>
      <protection locked="true" hidden="false"/>
    </xf>
    <xf numFmtId="164" fontId="94" fillId="16" borderId="33" xfId="24" applyFont="true" applyBorder="true" applyAlignment="true" applyProtection="true">
      <alignment horizontal="center" vertical="center" textRotation="0" wrapText="false" indent="0" shrinkToFit="false"/>
      <protection locked="true" hidden="false"/>
    </xf>
    <xf numFmtId="164" fontId="62" fillId="7" borderId="72" xfId="24" applyFont="true" applyBorder="true" applyAlignment="true" applyProtection="true">
      <alignment horizontal="left" vertical="center" textRotation="0" wrapText="false" indent="0" shrinkToFit="false"/>
      <protection locked="true" hidden="false"/>
    </xf>
    <xf numFmtId="164" fontId="0" fillId="7" borderId="0" xfId="24" applyFont="true" applyBorder="true" applyAlignment="true" applyProtection="true">
      <alignment horizontal="left" vertical="center" textRotation="0" wrapText="false" indent="0" shrinkToFit="false"/>
      <protection locked="true" hidden="false"/>
    </xf>
    <xf numFmtId="164" fontId="4" fillId="7" borderId="0" xfId="24" applyFont="true" applyBorder="true" applyAlignment="false" applyProtection="true">
      <alignment horizontal="general" vertical="bottom" textRotation="0" wrapText="false" indent="0" shrinkToFit="false"/>
      <protection locked="true" hidden="false"/>
    </xf>
    <xf numFmtId="165" fontId="95" fillId="7" borderId="0" xfId="24" applyFont="true" applyBorder="true" applyAlignment="false" applyProtection="true">
      <alignment horizontal="general" vertical="bottom" textRotation="0" wrapText="false" indent="0" shrinkToFit="false"/>
      <protection locked="true" hidden="false"/>
    </xf>
    <xf numFmtId="164" fontId="0" fillId="16" borderId="0" xfId="24" applyFont="true" applyBorder="true" applyAlignment="true" applyProtection="true">
      <alignment horizontal="left" vertical="center" textRotation="0" wrapText="false" indent="0" shrinkToFit="false"/>
      <protection locked="true" hidden="false"/>
    </xf>
    <xf numFmtId="164" fontId="16" fillId="16" borderId="0" xfId="24" applyFont="true" applyBorder="false" applyAlignment="false" applyProtection="true">
      <alignment horizontal="general" vertical="bottom" textRotation="0" wrapText="false" indent="0" shrinkToFit="false"/>
      <protection locked="false" hidden="false"/>
    </xf>
    <xf numFmtId="164" fontId="62" fillId="19" borderId="72" xfId="24" applyFont="true" applyBorder="true" applyAlignment="true" applyProtection="true">
      <alignment horizontal="left" vertical="center" textRotation="0" wrapText="false" indent="0" shrinkToFit="false"/>
      <protection locked="true" hidden="false"/>
    </xf>
    <xf numFmtId="164" fontId="0" fillId="19" borderId="0" xfId="24" applyFont="true" applyBorder="true" applyAlignment="true" applyProtection="true">
      <alignment horizontal="left" vertical="center" textRotation="0" wrapText="false" indent="0" shrinkToFit="false"/>
      <protection locked="true" hidden="false"/>
    </xf>
    <xf numFmtId="164" fontId="4" fillId="19" borderId="0" xfId="24" applyFont="true" applyBorder="true" applyAlignment="false" applyProtection="true">
      <alignment horizontal="general" vertical="bottom" textRotation="0" wrapText="false" indent="0" shrinkToFit="false"/>
      <protection locked="true" hidden="false"/>
    </xf>
    <xf numFmtId="165" fontId="96" fillId="19" borderId="0" xfId="24" applyFont="true" applyBorder="true" applyAlignment="false" applyProtection="true">
      <alignment horizontal="general" vertical="bottom" textRotation="0" wrapText="false" indent="0" shrinkToFit="false"/>
      <protection locked="true" hidden="false"/>
    </xf>
    <xf numFmtId="164" fontId="24" fillId="16" borderId="0" xfId="24" applyFont="true" applyBorder="false" applyAlignment="true" applyProtection="true">
      <alignment horizontal="center" vertical="center" textRotation="0" wrapText="false" indent="0" shrinkToFit="false"/>
      <protection locked="true" hidden="false"/>
    </xf>
    <xf numFmtId="164" fontId="61" fillId="11" borderId="0" xfId="24" applyFont="true" applyBorder="true" applyAlignment="true" applyProtection="true">
      <alignment horizontal="left" vertical="center" textRotation="0" wrapText="false" indent="0" shrinkToFit="false"/>
      <protection locked="true" hidden="false"/>
    </xf>
    <xf numFmtId="164" fontId="62" fillId="16" borderId="72" xfId="24" applyFont="true" applyBorder="true" applyAlignment="true" applyProtection="true">
      <alignment horizontal="left" vertical="center" textRotation="0" wrapText="false" indent="0" shrinkToFit="false"/>
      <protection locked="true" hidden="false"/>
    </xf>
    <xf numFmtId="165" fontId="96" fillId="16" borderId="0" xfId="24" applyFont="true" applyBorder="true" applyAlignment="false" applyProtection="true">
      <alignment horizontal="general" vertical="bottom" textRotation="0" wrapText="false" indent="0" shrinkToFit="false"/>
      <protection locked="true" hidden="false"/>
    </xf>
    <xf numFmtId="164" fontId="5" fillId="16" borderId="33" xfId="24" applyFont="true" applyBorder="true" applyAlignment="true" applyProtection="true">
      <alignment horizontal="left" vertical="center" textRotation="0" wrapText="false" indent="0" shrinkToFit="false"/>
      <protection locked="true" hidden="false"/>
    </xf>
    <xf numFmtId="164" fontId="62" fillId="20" borderId="72" xfId="24" applyFont="true" applyBorder="true" applyAlignment="true" applyProtection="true">
      <alignment horizontal="left" vertical="center" textRotation="0" wrapText="false" indent="0" shrinkToFit="false"/>
      <protection locked="true" hidden="false"/>
    </xf>
    <xf numFmtId="164" fontId="0" fillId="20" borderId="0" xfId="24" applyFont="true" applyBorder="true" applyAlignment="true" applyProtection="true">
      <alignment horizontal="left" vertical="center" textRotation="0" wrapText="false" indent="0" shrinkToFit="false"/>
      <protection locked="true" hidden="false"/>
    </xf>
    <xf numFmtId="164" fontId="4" fillId="20" borderId="0" xfId="24" applyFont="true" applyBorder="true" applyAlignment="false" applyProtection="true">
      <alignment horizontal="general" vertical="bottom" textRotation="0" wrapText="false" indent="0" shrinkToFit="false"/>
      <protection locked="true" hidden="false"/>
    </xf>
    <xf numFmtId="165" fontId="84" fillId="20" borderId="0" xfId="24" applyFont="true" applyBorder="true" applyAlignment="false" applyProtection="true">
      <alignment horizontal="general" vertical="bottom" textRotation="0" wrapText="false" indent="0" shrinkToFit="false"/>
      <protection locked="true" hidden="false"/>
    </xf>
    <xf numFmtId="164" fontId="77" fillId="11" borderId="0" xfId="24" applyFont="true" applyBorder="true" applyAlignment="false" applyProtection="true">
      <alignment horizontal="general" vertical="bottom" textRotation="0" wrapText="false" indent="0" shrinkToFit="false"/>
      <protection locked="true" hidden="false"/>
    </xf>
    <xf numFmtId="164" fontId="62" fillId="22" borderId="72" xfId="24" applyFont="true" applyBorder="true" applyAlignment="true" applyProtection="true">
      <alignment horizontal="left" vertical="center" textRotation="0" wrapText="false" indent="0" shrinkToFit="false"/>
      <protection locked="true" hidden="false"/>
    </xf>
    <xf numFmtId="164" fontId="0" fillId="22" borderId="0" xfId="24" applyFont="true" applyBorder="true" applyAlignment="true" applyProtection="true">
      <alignment horizontal="left" vertical="center" textRotation="0" wrapText="false" indent="0" shrinkToFit="false"/>
      <protection locked="true" hidden="false"/>
    </xf>
    <xf numFmtId="164" fontId="4" fillId="22" borderId="0" xfId="24" applyFont="true" applyBorder="true" applyAlignment="false" applyProtection="true">
      <alignment horizontal="general" vertical="bottom" textRotation="0" wrapText="false" indent="0" shrinkToFit="false"/>
      <protection locked="true" hidden="false"/>
    </xf>
    <xf numFmtId="165" fontId="97" fillId="22" borderId="0" xfId="24" applyFont="true" applyBorder="true" applyAlignment="false" applyProtection="true">
      <alignment horizontal="general" vertical="bottom" textRotation="0" wrapText="false" indent="0" shrinkToFit="false"/>
      <protection locked="true" hidden="false"/>
    </xf>
    <xf numFmtId="164" fontId="62" fillId="21" borderId="72" xfId="24" applyFont="true" applyBorder="true" applyAlignment="true" applyProtection="true">
      <alignment horizontal="left" vertical="center" textRotation="0" wrapText="false" indent="0" shrinkToFit="false"/>
      <protection locked="true" hidden="false"/>
    </xf>
    <xf numFmtId="164" fontId="0" fillId="21" borderId="0" xfId="24" applyFont="true" applyBorder="true" applyAlignment="true" applyProtection="true">
      <alignment horizontal="left" vertical="center" textRotation="0" wrapText="false" indent="0" shrinkToFit="false"/>
      <protection locked="true" hidden="false"/>
    </xf>
    <xf numFmtId="164" fontId="4" fillId="21" borderId="0" xfId="24" applyFont="true" applyBorder="true" applyAlignment="false" applyProtection="true">
      <alignment horizontal="general" vertical="bottom" textRotation="0" wrapText="false" indent="0" shrinkToFit="false"/>
      <protection locked="true" hidden="false"/>
    </xf>
    <xf numFmtId="165" fontId="98" fillId="21" borderId="0" xfId="24" applyFont="true" applyBorder="true" applyAlignment="false" applyProtection="true">
      <alignment horizontal="general" vertical="bottom" textRotation="0" wrapText="false" indent="0" shrinkToFit="false"/>
      <protection locked="true" hidden="false"/>
    </xf>
    <xf numFmtId="164" fontId="62" fillId="23" borderId="72" xfId="24" applyFont="true" applyBorder="true" applyAlignment="true" applyProtection="true">
      <alignment horizontal="left" vertical="center" textRotation="0" wrapText="false" indent="0" shrinkToFit="false"/>
      <protection locked="true" hidden="false"/>
    </xf>
    <xf numFmtId="164" fontId="0" fillId="23" borderId="0" xfId="24" applyFont="true" applyBorder="true" applyAlignment="false" applyProtection="true">
      <alignment horizontal="general" vertical="bottom" textRotation="0" wrapText="false" indent="0" shrinkToFit="false"/>
      <protection locked="true" hidden="false"/>
    </xf>
    <xf numFmtId="164" fontId="4" fillId="23" borderId="0" xfId="24" applyFont="true" applyBorder="true" applyAlignment="false" applyProtection="true">
      <alignment horizontal="general" vertical="bottom" textRotation="0" wrapText="false" indent="0" shrinkToFit="false"/>
      <protection locked="true" hidden="false"/>
    </xf>
    <xf numFmtId="165" fontId="99" fillId="23" borderId="0" xfId="24" applyFont="true" applyBorder="true" applyAlignment="false" applyProtection="true">
      <alignment horizontal="general" vertical="bottom" textRotation="0" wrapText="false" indent="0" shrinkToFit="false"/>
      <protection locked="true" hidden="false"/>
    </xf>
    <xf numFmtId="164" fontId="0" fillId="16" borderId="0" xfId="24" applyFont="true" applyBorder="true" applyAlignment="false" applyProtection="true">
      <alignment horizontal="general" vertical="bottom" textRotation="0" wrapText="false" indent="0" shrinkToFit="false"/>
      <protection locked="true" hidden="false"/>
    </xf>
    <xf numFmtId="164" fontId="65" fillId="4" borderId="0" xfId="24" applyFont="true" applyBorder="false" applyAlignment="false" applyProtection="true">
      <alignment horizontal="general" vertical="bottom" textRotation="0" wrapText="false" indent="0" shrinkToFit="false"/>
      <protection locked="false" hidden="false"/>
    </xf>
    <xf numFmtId="164" fontId="5" fillId="16" borderId="0" xfId="24" applyFont="true" applyBorder="true" applyAlignment="true" applyProtection="true">
      <alignment horizontal="general" vertical="bottom" textRotation="0" wrapText="false" indent="0" shrinkToFit="false"/>
      <protection locked="true" hidden="false"/>
    </xf>
    <xf numFmtId="164" fontId="40" fillId="16" borderId="0" xfId="24" applyFont="true" applyBorder="true" applyAlignment="false" applyProtection="true">
      <alignment horizontal="general" vertical="bottom" textRotation="0" wrapText="false" indent="0" shrinkToFit="false"/>
      <protection locked="true" hidden="false"/>
    </xf>
    <xf numFmtId="164" fontId="0" fillId="16" borderId="0" xfId="24" applyFont="true" applyBorder="true" applyAlignment="true" applyProtection="true">
      <alignment horizontal="general" vertical="center" textRotation="0" wrapText="false" indent="0" shrinkToFit="false"/>
      <protection locked="true" hidden="false"/>
    </xf>
    <xf numFmtId="164" fontId="99" fillId="16" borderId="0" xfId="24" applyFont="true" applyBorder="false" applyAlignment="false" applyProtection="true">
      <alignment horizontal="general" vertical="bottom" textRotation="0" wrapText="false" indent="0" shrinkToFit="false"/>
      <protection locked="true" hidden="false"/>
    </xf>
    <xf numFmtId="165" fontId="52" fillId="16" borderId="0" xfId="24" applyFont="true" applyBorder="false" applyAlignment="true" applyProtection="true">
      <alignment horizontal="left" vertical="bottom" textRotation="0" wrapText="false" indent="0" shrinkToFit="false"/>
      <protection locked="true" hidden="false"/>
    </xf>
    <xf numFmtId="164" fontId="85" fillId="16" borderId="0" xfId="24" applyFont="true" applyBorder="true" applyAlignment="true" applyProtection="false">
      <alignment horizontal="general" vertical="bottom" textRotation="0" wrapText="false" indent="0" shrinkToFit="false"/>
      <protection locked="true" hidden="false"/>
    </xf>
    <xf numFmtId="164" fontId="20" fillId="16" borderId="0" xfId="24" applyFont="true" applyBorder="false" applyAlignment="false" applyProtection="true">
      <alignment horizontal="general" vertical="bottom" textRotation="0" wrapText="false" indent="0" shrinkToFit="false"/>
      <protection locked="true" hidden="false"/>
    </xf>
    <xf numFmtId="164" fontId="78" fillId="16" borderId="0" xfId="24" applyFont="true" applyBorder="false" applyAlignment="false" applyProtection="true">
      <alignment horizontal="general" vertical="bottom" textRotation="0" wrapText="false" indent="0" shrinkToFit="false"/>
      <protection locked="true" hidden="false"/>
    </xf>
    <xf numFmtId="164" fontId="95" fillId="16" borderId="0" xfId="24" applyFont="true" applyBorder="false" applyAlignment="false" applyProtection="true">
      <alignment horizontal="general" vertical="bottom" textRotation="0" wrapText="false" indent="0" shrinkToFit="false"/>
      <protection locked="false" hidden="false"/>
    </xf>
    <xf numFmtId="164" fontId="4" fillId="21" borderId="0" xfId="24" applyFont="true" applyBorder="false" applyAlignment="false" applyProtection="false">
      <alignment horizontal="general" vertical="bottom" textRotation="0" wrapText="false" indent="0" shrinkToFit="false"/>
      <protection locked="true" hidden="false"/>
    </xf>
    <xf numFmtId="165" fontId="5" fillId="0" borderId="33" xfId="24" applyFont="true" applyBorder="true" applyAlignment="true" applyProtection="false">
      <alignment horizontal="left" vertical="center" textRotation="0" wrapText="false" indent="0" shrinkToFit="false"/>
      <protection locked="true" hidden="false"/>
    </xf>
    <xf numFmtId="164" fontId="4" fillId="7" borderId="33" xfId="24" applyFont="true" applyBorder="true" applyAlignment="false" applyProtection="true">
      <alignment horizontal="general" vertical="bottom" textRotation="0" wrapText="false" indent="0" shrinkToFit="false"/>
      <protection locked="true" hidden="false"/>
    </xf>
    <xf numFmtId="164" fontId="100" fillId="7" borderId="0" xfId="24" applyFont="true" applyBorder="true" applyAlignment="true" applyProtection="true">
      <alignment horizontal="left" vertical="bottom" textRotation="0" wrapText="false" indent="0" shrinkToFit="false"/>
      <protection locked="true" hidden="false"/>
    </xf>
    <xf numFmtId="164" fontId="63" fillId="7" borderId="0" xfId="24" applyFont="true" applyBorder="false" applyAlignment="false" applyProtection="true">
      <alignment horizontal="general" vertical="bottom" textRotation="0" wrapText="false" indent="0" shrinkToFit="false"/>
      <protection locked="true" hidden="false"/>
    </xf>
    <xf numFmtId="164" fontId="4" fillId="7" borderId="0" xfId="24" applyFont="true" applyBorder="true" applyAlignment="true" applyProtection="true">
      <alignment horizontal="center" vertical="center" textRotation="0" wrapText="false" indent="0" shrinkToFit="false"/>
      <protection locked="true" hidden="false"/>
    </xf>
    <xf numFmtId="164" fontId="7" fillId="7" borderId="0" xfId="24" applyFont="true" applyBorder="false" applyAlignment="false" applyProtection="true">
      <alignment horizontal="general" vertical="bottom" textRotation="0" wrapText="false" indent="0" shrinkToFit="false"/>
      <protection locked="false" hidden="false"/>
    </xf>
    <xf numFmtId="164" fontId="5" fillId="2" borderId="33" xfId="24" applyFont="true" applyBorder="true" applyAlignment="false" applyProtection="true">
      <alignment horizontal="general" vertical="bottom" textRotation="0" wrapText="false" indent="0" shrinkToFit="false"/>
      <protection locked="true" hidden="false"/>
    </xf>
    <xf numFmtId="164" fontId="60" fillId="7" borderId="33" xfId="24" applyFont="true" applyBorder="true" applyAlignment="true" applyProtection="true">
      <alignment horizontal="left"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49" fillId="7" borderId="0" xfId="24" applyFont="true" applyBorder="false" applyAlignment="false" applyProtection="true">
      <alignment horizontal="general" vertical="bottom" textRotation="0" wrapText="false" indent="0" shrinkToFit="false"/>
      <protection locked="false" hidden="false"/>
    </xf>
    <xf numFmtId="164" fontId="5" fillId="2" borderId="33" xfId="24" applyFont="true" applyBorder="true" applyAlignment="false" applyProtection="false">
      <alignment horizontal="general" vertical="bottom" textRotation="0" wrapText="false" indent="0" shrinkToFit="false"/>
      <protection locked="true" hidden="false"/>
    </xf>
    <xf numFmtId="164" fontId="4" fillId="7" borderId="0" xfId="24" applyFont="true" applyBorder="false" applyAlignment="false" applyProtection="false">
      <alignment horizontal="general" vertical="bottom" textRotation="0" wrapText="false" indent="0" shrinkToFit="false"/>
      <protection locked="true" hidden="false"/>
    </xf>
    <xf numFmtId="164" fontId="4" fillId="4" borderId="0" xfId="24" applyFont="true" applyBorder="true" applyAlignment="false" applyProtection="false">
      <alignment horizontal="general" vertical="bottom" textRotation="0" wrapText="false" indent="0" shrinkToFit="false"/>
      <protection locked="true" hidden="false"/>
    </xf>
    <xf numFmtId="164" fontId="7" fillId="7" borderId="0" xfId="24" applyFont="true" applyBorder="true" applyAlignment="false" applyProtection="true">
      <alignment horizontal="general" vertical="bottom" textRotation="0" wrapText="false" indent="0" shrinkToFit="false"/>
      <protection locked="false" hidden="false"/>
    </xf>
    <xf numFmtId="164" fontId="4" fillId="7" borderId="0" xfId="24" applyFont="true" applyBorder="true" applyAlignment="false" applyProtection="false">
      <alignment horizontal="general" vertical="bottom" textRotation="0" wrapText="false" indent="0" shrinkToFit="false"/>
      <protection locked="true" hidden="false"/>
    </xf>
    <xf numFmtId="164" fontId="7" fillId="7" borderId="0" xfId="24" applyFont="true" applyBorder="true" applyAlignment="true" applyProtection="true">
      <alignment horizontal="general" vertical="top" textRotation="0" wrapText="false" indent="0" shrinkToFit="false"/>
      <protection locked="false" hidden="false"/>
    </xf>
    <xf numFmtId="164" fontId="85" fillId="7" borderId="0" xfId="24" applyFont="true" applyBorder="true" applyAlignment="true" applyProtection="true">
      <alignment horizontal="general" vertical="top" textRotation="0" wrapText="false" indent="0" shrinkToFit="false"/>
      <protection locked="true" hidden="false"/>
    </xf>
    <xf numFmtId="164" fontId="101" fillId="7" borderId="0" xfId="24" applyFont="true" applyBorder="false" applyAlignment="false" applyProtection="true">
      <alignment horizontal="general" vertical="bottom" textRotation="0" wrapText="false" indent="0" shrinkToFit="false"/>
      <protection locked="false" hidden="false"/>
    </xf>
    <xf numFmtId="164" fontId="98" fillId="7" borderId="0" xfId="24" applyFont="true" applyBorder="true" applyAlignment="true" applyProtection="true">
      <alignment horizontal="general" vertical="top" textRotation="0" wrapText="false" indent="0" shrinkToFit="false"/>
      <protection locked="true" hidden="false"/>
    </xf>
    <xf numFmtId="164" fontId="4" fillId="7" borderId="0" xfId="24" applyFont="true" applyBorder="true" applyAlignment="true" applyProtection="true">
      <alignment horizontal="general" vertical="top" textRotation="0" wrapText="false" indent="0" shrinkToFit="false"/>
      <protection locked="true" hidden="false"/>
    </xf>
    <xf numFmtId="164" fontId="5" fillId="0" borderId="0" xfId="24" applyFont="true" applyBorder="true" applyAlignment="true" applyProtection="true">
      <alignment horizontal="general" vertical="top" textRotation="0" wrapText="false" indent="0" shrinkToFit="false"/>
      <protection locked="false" hidden="false"/>
    </xf>
    <xf numFmtId="164" fontId="4" fillId="20" borderId="33" xfId="24" applyFont="true" applyBorder="true" applyAlignment="false" applyProtection="true">
      <alignment horizontal="general" vertical="bottom" textRotation="0" wrapText="false" indent="0" shrinkToFit="false"/>
      <protection locked="true" hidden="false"/>
    </xf>
    <xf numFmtId="164" fontId="5" fillId="20" borderId="0" xfId="24" applyFont="true" applyBorder="false" applyAlignment="false" applyProtection="true">
      <alignment horizontal="general" vertical="bottom" textRotation="0" wrapText="false" indent="0" shrinkToFit="false"/>
      <protection locked="false" hidden="false"/>
    </xf>
    <xf numFmtId="164" fontId="102" fillId="20" borderId="0" xfId="24" applyFont="true" applyBorder="false" applyAlignment="false" applyProtection="true">
      <alignment horizontal="general" vertical="bottom" textRotation="0" wrapText="false" indent="0" shrinkToFit="false"/>
      <protection locked="false" hidden="false"/>
    </xf>
    <xf numFmtId="164" fontId="4" fillId="20" borderId="0" xfId="24" applyFont="true" applyBorder="tru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94" fillId="20" borderId="0" xfId="24" applyFont="true" applyBorder="true" applyAlignment="true" applyProtection="true">
      <alignment horizontal="center" vertical="center" textRotation="0" wrapText="false" indent="0" shrinkToFit="false"/>
      <protection locked="true" hidden="false"/>
    </xf>
    <xf numFmtId="164" fontId="103" fillId="6" borderId="62" xfId="24" applyFont="true" applyBorder="true" applyAlignment="true" applyProtection="true">
      <alignment horizontal="center" vertical="center" textRotation="0" wrapText="true" indent="0" shrinkToFit="true"/>
      <protection locked="true" hidden="false"/>
    </xf>
    <xf numFmtId="164" fontId="104" fillId="11" borderId="16" xfId="24" applyFont="true" applyBorder="true" applyAlignment="true" applyProtection="true">
      <alignment horizontal="left" vertical="center" textRotation="0" wrapText="false" indent="0" shrinkToFit="true"/>
      <protection locked="true" hidden="false"/>
    </xf>
    <xf numFmtId="165" fontId="93" fillId="11" borderId="80" xfId="24" applyFont="true" applyBorder="true" applyAlignment="false" applyProtection="true">
      <alignment horizontal="general" vertical="bottom" textRotation="0" wrapText="false" indent="0" shrinkToFit="false"/>
      <protection locked="true" hidden="false"/>
    </xf>
    <xf numFmtId="165" fontId="105" fillId="19" borderId="16" xfId="24" applyFont="true" applyBorder="true" applyAlignment="true" applyProtection="true">
      <alignment horizontal="general" vertical="center" textRotation="0" wrapText="false" indent="0" shrinkToFit="false"/>
      <protection locked="true" hidden="false"/>
    </xf>
    <xf numFmtId="164" fontId="4" fillId="19" borderId="70" xfId="24" applyFont="true" applyBorder="true" applyAlignment="false" applyProtection="true">
      <alignment horizontal="general" vertical="bottom" textRotation="0" wrapText="false" indent="0" shrinkToFit="false"/>
      <protection locked="true" hidden="false"/>
    </xf>
    <xf numFmtId="164" fontId="106" fillId="19" borderId="70" xfId="24" applyFont="true" applyBorder="true" applyAlignment="false" applyProtection="true">
      <alignment horizontal="general" vertical="bottom" textRotation="0" wrapText="false" indent="0" shrinkToFit="false"/>
      <protection locked="false" hidden="false"/>
    </xf>
    <xf numFmtId="164" fontId="4" fillId="19" borderId="80" xfId="24" applyFont="true" applyBorder="true" applyAlignment="false" applyProtection="true">
      <alignment horizontal="general" vertical="bottom" textRotation="0" wrapText="false" indent="0" shrinkToFit="false"/>
      <protection locked="true" hidden="false"/>
    </xf>
    <xf numFmtId="164" fontId="97" fillId="20" borderId="0" xfId="24" applyFont="true" applyBorder="true" applyAlignment="false" applyProtection="true">
      <alignment horizontal="general" vertical="bottom" textRotation="0" wrapText="false" indent="0" shrinkToFit="false"/>
      <protection locked="false" hidden="false"/>
    </xf>
    <xf numFmtId="164" fontId="104" fillId="16" borderId="33" xfId="24" applyFont="true" applyBorder="true" applyAlignment="true" applyProtection="true">
      <alignment horizontal="left" vertical="center" textRotation="0" wrapText="false" indent="0" shrinkToFit="true"/>
      <protection locked="true" hidden="false"/>
    </xf>
    <xf numFmtId="165" fontId="57" fillId="16" borderId="68" xfId="24" applyFont="true" applyBorder="true" applyAlignment="false" applyProtection="true">
      <alignment horizontal="general" vertical="bottom" textRotation="0" wrapText="false" indent="0" shrinkToFit="false"/>
      <protection locked="true" hidden="false"/>
    </xf>
    <xf numFmtId="165" fontId="105" fillId="19" borderId="33" xfId="24" applyFont="true" applyBorder="true" applyAlignment="true" applyProtection="true">
      <alignment horizontal="general" vertical="center" textRotation="0" wrapText="false" indent="0" shrinkToFit="false"/>
      <protection locked="true" hidden="false"/>
    </xf>
    <xf numFmtId="164" fontId="4" fillId="19" borderId="68" xfId="24" applyFont="true" applyBorder="true" applyAlignment="false" applyProtection="true">
      <alignment horizontal="general" vertical="bottom" textRotation="0" wrapText="false" indent="0" shrinkToFit="false"/>
      <protection locked="true" hidden="false"/>
    </xf>
    <xf numFmtId="165" fontId="95" fillId="20" borderId="0" xfId="24" applyFont="true" applyBorder="true" applyAlignment="false" applyProtection="true">
      <alignment horizontal="general" vertical="bottom" textRotation="0" wrapText="false" indent="0" shrinkToFit="false"/>
      <protection locked="true" hidden="false"/>
    </xf>
    <xf numFmtId="164" fontId="104" fillId="20" borderId="33" xfId="24" applyFont="true" applyBorder="true" applyAlignment="true" applyProtection="true">
      <alignment horizontal="left" vertical="center" textRotation="0" wrapText="false" indent="0" shrinkToFit="true"/>
      <protection locked="true" hidden="false"/>
    </xf>
    <xf numFmtId="164" fontId="107" fillId="20" borderId="0" xfId="24" applyFont="true" applyBorder="true" applyAlignment="true" applyProtection="true">
      <alignment horizontal="left" vertical="center" textRotation="0" wrapText="false" indent="0" shrinkToFit="true"/>
      <protection locked="true" hidden="false"/>
    </xf>
    <xf numFmtId="165" fontId="84" fillId="20" borderId="68" xfId="24" applyFont="true" applyBorder="true" applyAlignment="false" applyProtection="true">
      <alignment horizontal="general" vertical="bottom" textRotation="0" wrapText="false" indent="0" shrinkToFit="false"/>
      <protection locked="true" hidden="false"/>
    </xf>
    <xf numFmtId="164" fontId="5" fillId="19" borderId="0" xfId="24" applyFont="true" applyBorder="false" applyAlignment="false" applyProtection="true">
      <alignment horizontal="general" vertical="bottom" textRotation="0" wrapText="false" indent="0" shrinkToFit="false"/>
      <protection locked="true" hidden="false"/>
    </xf>
    <xf numFmtId="164" fontId="24" fillId="19" borderId="0" xfId="24" applyFont="true" applyBorder="true" applyAlignment="true" applyProtection="true">
      <alignment horizontal="right" vertical="center" textRotation="0" wrapText="false" indent="0" shrinkToFit="true"/>
      <protection locked="false" hidden="false"/>
    </xf>
    <xf numFmtId="164" fontId="24" fillId="19" borderId="0" xfId="24" applyFont="true" applyBorder="true" applyAlignment="true" applyProtection="true">
      <alignment horizontal="left" vertical="center" textRotation="0" wrapText="false" indent="0" shrinkToFit="false"/>
      <protection locked="true" hidden="false"/>
    </xf>
    <xf numFmtId="164" fontId="60" fillId="20" borderId="0" xfId="24" applyFont="true" applyBorder="false" applyAlignment="true" applyProtection="true">
      <alignment horizontal="center" vertical="center" textRotation="0" wrapText="false" indent="0" shrinkToFit="false"/>
      <protection locked="true" hidden="false"/>
    </xf>
    <xf numFmtId="165" fontId="96" fillId="20" borderId="0" xfId="24" applyFont="true" applyBorder="true" applyAlignment="false" applyProtection="true">
      <alignment horizontal="general" vertical="bottom" textRotation="0" wrapText="false" indent="0" shrinkToFit="false"/>
      <protection locked="true" hidden="false"/>
    </xf>
    <xf numFmtId="164" fontId="104" fillId="22" borderId="33" xfId="24" applyFont="true" applyBorder="true" applyAlignment="true" applyProtection="true">
      <alignment horizontal="left" vertical="center" textRotation="0" wrapText="false" indent="0" shrinkToFit="true"/>
      <protection locked="true" hidden="false"/>
    </xf>
    <xf numFmtId="164" fontId="107" fillId="22" borderId="0" xfId="24" applyFont="true" applyBorder="true" applyAlignment="true" applyProtection="true">
      <alignment horizontal="left" vertical="center" textRotation="0" wrapText="false" indent="0" shrinkToFit="true"/>
      <protection locked="true" hidden="false"/>
    </xf>
    <xf numFmtId="165" fontId="97" fillId="22" borderId="68" xfId="24" applyFont="true" applyBorder="true" applyAlignment="false" applyProtection="true">
      <alignment horizontal="general" vertical="bottom" textRotation="0" wrapText="false" indent="0" shrinkToFit="false"/>
      <protection locked="true" hidden="false"/>
    </xf>
    <xf numFmtId="165" fontId="24" fillId="19" borderId="0" xfId="24" applyFont="true" applyBorder="true" applyAlignment="true" applyProtection="true">
      <alignment horizontal="right" vertical="center" textRotation="0" wrapText="false" indent="0" shrinkToFit="true"/>
      <protection locked="false" hidden="false"/>
    </xf>
    <xf numFmtId="165" fontId="24" fillId="19" borderId="0" xfId="24" applyFont="true" applyBorder="true" applyAlignment="true" applyProtection="true">
      <alignment horizontal="left" vertical="center" textRotation="0" wrapText="false" indent="0" shrinkToFit="false"/>
      <protection locked="true" hidden="false"/>
    </xf>
    <xf numFmtId="164" fontId="4" fillId="4" borderId="34" xfId="24" applyFont="true" applyBorder="true" applyAlignment="false" applyProtection="false">
      <alignment horizontal="general" vertical="bottom" textRotation="0" wrapText="false" indent="0" shrinkToFit="false"/>
      <protection locked="true" hidden="false"/>
    </xf>
    <xf numFmtId="164" fontId="104" fillId="21" borderId="33" xfId="24" applyFont="true" applyBorder="true" applyAlignment="true" applyProtection="true">
      <alignment horizontal="left" vertical="center" textRotation="0" wrapText="false" indent="0" shrinkToFit="true"/>
      <protection locked="true" hidden="false"/>
    </xf>
    <xf numFmtId="164" fontId="107" fillId="21" borderId="0" xfId="24" applyFont="true" applyBorder="true" applyAlignment="true" applyProtection="true">
      <alignment horizontal="left" vertical="center" textRotation="0" wrapText="false" indent="0" shrinkToFit="true"/>
      <protection locked="true" hidden="false"/>
    </xf>
    <xf numFmtId="165" fontId="98" fillId="21" borderId="68" xfId="24" applyFont="true" applyBorder="true" applyAlignment="false" applyProtection="true">
      <alignment horizontal="general" vertical="bottom" textRotation="0" wrapText="false" indent="0" shrinkToFit="false"/>
      <protection locked="true" hidden="false"/>
    </xf>
    <xf numFmtId="164" fontId="5" fillId="4" borderId="0" xfId="24" applyFont="false" applyBorder="false" applyAlignment="false" applyProtection="false">
      <alignment horizontal="general" vertical="bottom" textRotation="0" wrapText="false" indent="0" shrinkToFit="false"/>
      <protection locked="true" hidden="false"/>
    </xf>
    <xf numFmtId="165" fontId="57" fillId="20" borderId="0" xfId="24" applyFont="true" applyBorder="true" applyAlignment="false" applyProtection="true">
      <alignment horizontal="general" vertical="bottom" textRotation="0" wrapText="false" indent="0" shrinkToFit="false"/>
      <protection locked="true" hidden="false"/>
    </xf>
    <xf numFmtId="164" fontId="104" fillId="18" borderId="33" xfId="24" applyFont="true" applyBorder="true" applyAlignment="true" applyProtection="true">
      <alignment horizontal="general" vertical="center" textRotation="0" wrapText="false" indent="0" shrinkToFit="true"/>
      <protection locked="true" hidden="false"/>
    </xf>
    <xf numFmtId="165" fontId="77" fillId="18" borderId="68" xfId="24" applyFont="true" applyBorder="true" applyAlignment="false" applyProtection="true">
      <alignment horizontal="general" vertical="bottom" textRotation="0" wrapText="false" indent="0" shrinkToFit="false"/>
      <protection locked="true" hidden="false"/>
    </xf>
    <xf numFmtId="164" fontId="104" fillId="23" borderId="33" xfId="24" applyFont="true" applyBorder="true" applyAlignment="true" applyProtection="true">
      <alignment horizontal="general" vertical="center" textRotation="0" wrapText="false" indent="0" shrinkToFit="true"/>
      <protection locked="true" hidden="false"/>
    </xf>
    <xf numFmtId="165" fontId="99" fillId="23" borderId="68" xfId="24" applyFont="true" applyBorder="true" applyAlignment="false" applyProtection="true">
      <alignment horizontal="general" vertical="bottom" textRotation="0" wrapText="false" indent="0" shrinkToFit="false"/>
      <protection locked="true" hidden="false"/>
    </xf>
    <xf numFmtId="164" fontId="106" fillId="19" borderId="0" xfId="24" applyFont="true" applyBorder="true" applyAlignment="true" applyProtection="true">
      <alignment horizontal="center" vertical="center" textRotation="0" wrapText="false" indent="0" shrinkToFit="false"/>
      <protection locked="false" hidden="false"/>
    </xf>
    <xf numFmtId="165" fontId="97" fillId="20" borderId="0" xfId="24" applyFont="true" applyBorder="true" applyAlignment="false" applyProtection="true">
      <alignment horizontal="general" vertical="bottom" textRotation="0" wrapText="false" indent="0" shrinkToFit="false"/>
      <protection locked="true" hidden="false"/>
    </xf>
    <xf numFmtId="164" fontId="104" fillId="24" borderId="50" xfId="24" applyFont="true" applyBorder="true" applyAlignment="true" applyProtection="true">
      <alignment horizontal="general" vertical="center" textRotation="0" wrapText="false" indent="0" shrinkToFit="true"/>
      <protection locked="true" hidden="false"/>
    </xf>
    <xf numFmtId="165" fontId="108" fillId="24" borderId="81" xfId="24" applyFont="true" applyBorder="true" applyAlignment="false" applyProtection="true">
      <alignment horizontal="general" vertical="bottom" textRotation="0" wrapText="false" indent="0" shrinkToFit="false"/>
      <protection locked="true" hidden="false"/>
    </xf>
    <xf numFmtId="165" fontId="105" fillId="19" borderId="50" xfId="24" applyFont="true" applyBorder="true" applyAlignment="true" applyProtection="true">
      <alignment horizontal="general" vertical="center" textRotation="0" wrapText="false" indent="0" shrinkToFit="false"/>
      <protection locked="true" hidden="false"/>
    </xf>
    <xf numFmtId="164" fontId="4" fillId="19" borderId="82" xfId="24" applyFont="true" applyBorder="true" applyAlignment="false" applyProtection="true">
      <alignment horizontal="general" vertical="bottom" textRotation="0" wrapText="false" indent="0" shrinkToFit="false"/>
      <protection locked="true" hidden="false"/>
    </xf>
    <xf numFmtId="164" fontId="106" fillId="19" borderId="82" xfId="24" applyFont="true" applyBorder="true" applyAlignment="true" applyProtection="true">
      <alignment horizontal="center" vertical="center" textRotation="0" wrapText="false" indent="0" shrinkToFit="false"/>
      <protection locked="false" hidden="false"/>
    </xf>
    <xf numFmtId="164" fontId="4" fillId="19" borderId="81" xfId="24" applyFont="true" applyBorder="true" applyAlignment="false" applyProtection="true">
      <alignment horizontal="general" vertical="bottom" textRotation="0" wrapText="false" indent="0" shrinkToFit="false"/>
      <protection locked="true" hidden="false"/>
    </xf>
    <xf numFmtId="164" fontId="97" fillId="20" borderId="0" xfId="24" applyFont="true" applyBorder="false" applyAlignment="true" applyProtection="true">
      <alignment horizontal="general" vertical="bottom" textRotation="0" wrapText="false" indent="0" shrinkToFit="true"/>
      <protection locked="false" hidden="false"/>
    </xf>
    <xf numFmtId="164" fontId="4" fillId="20" borderId="0" xfId="24" applyFont="true" applyBorder="false" applyAlignment="false" applyProtection="false">
      <alignment horizontal="general" vertical="bottom" textRotation="0" wrapText="false" indent="0" shrinkToFit="false"/>
      <protection locked="true" hidden="false"/>
    </xf>
    <xf numFmtId="165" fontId="98" fillId="20" borderId="0" xfId="24" applyFont="true" applyBorder="true" applyAlignment="false" applyProtection="true">
      <alignment horizontal="general" vertical="bottom" textRotation="0" wrapText="false" indent="0" shrinkToFit="false"/>
      <protection locked="true" hidden="false"/>
    </xf>
    <xf numFmtId="164" fontId="109" fillId="20" borderId="0" xfId="24" applyFont="true" applyBorder="true" applyAlignment="true" applyProtection="true">
      <alignment horizontal="center" vertical="center" textRotation="0" wrapText="true" indent="0" shrinkToFit="true"/>
      <protection locked="true" hidden="false"/>
    </xf>
    <xf numFmtId="164" fontId="107" fillId="20" borderId="0" xfId="24" applyFont="true" applyBorder="true" applyAlignment="true" applyProtection="true">
      <alignment horizontal="general" vertical="center" textRotation="0" wrapText="false" indent="0" shrinkToFit="true"/>
      <protection locked="true" hidden="false"/>
    </xf>
    <xf numFmtId="165" fontId="99" fillId="20" borderId="0" xfId="24" applyFont="true" applyBorder="true" applyAlignment="false" applyProtection="true">
      <alignment horizontal="general" vertical="bottom" textRotation="0" wrapText="false" indent="0" shrinkToFit="false"/>
      <protection locked="true" hidden="false"/>
    </xf>
    <xf numFmtId="165" fontId="49" fillId="20" borderId="0" xfId="24" applyFont="true" applyBorder="true" applyAlignment="true" applyProtection="true">
      <alignment horizontal="general" vertical="center" textRotation="0" wrapText="false" indent="0" shrinkToFit="false"/>
      <protection locked="true" hidden="false"/>
    </xf>
    <xf numFmtId="164" fontId="40" fillId="20" borderId="0" xfId="24" applyFont="true" applyBorder="true" applyAlignment="true" applyProtection="true">
      <alignment horizontal="general" vertical="center" textRotation="0" wrapText="false" indent="0" shrinkToFit="false"/>
      <protection locked="false" hidden="false"/>
    </xf>
    <xf numFmtId="164" fontId="97" fillId="20" borderId="0" xfId="24" applyFont="true" applyBorder="true" applyAlignment="true" applyProtection="true">
      <alignment horizontal="general"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true" indent="0" shrinkToFit="false"/>
      <protection locked="false" hidden="false"/>
    </xf>
    <xf numFmtId="164" fontId="99" fillId="20" borderId="0" xfId="24" applyFont="true" applyBorder="false" applyAlignment="false" applyProtection="true">
      <alignment horizontal="general" vertical="bottom" textRotation="0" wrapText="false" indent="0" shrinkToFit="false"/>
      <protection locked="true" hidden="false"/>
    </xf>
    <xf numFmtId="164" fontId="4" fillId="20" borderId="82" xfId="24" applyFont="true" applyBorder="true" applyAlignment="false" applyProtection="true">
      <alignment horizontal="general" vertical="bottom" textRotation="0" wrapText="false" indent="0" shrinkToFit="false"/>
      <protection locked="true" hidden="false"/>
    </xf>
    <xf numFmtId="164" fontId="5" fillId="20" borderId="0" xfId="24" applyFont="true" applyBorder="true" applyAlignment="true" applyProtection="true">
      <alignment horizontal="center" vertical="center" textRotation="0" wrapText="false" indent="0" shrinkToFit="false"/>
      <protection locked="false" hidden="false"/>
    </xf>
    <xf numFmtId="164" fontId="97" fillId="20" borderId="0" xfId="24" applyFont="true" applyBorder="false" applyAlignment="false" applyProtection="true">
      <alignment horizontal="general" vertical="bottom" textRotation="0" wrapText="false" indent="0" shrinkToFit="false"/>
      <protection locked="false" hidden="false"/>
    </xf>
    <xf numFmtId="164" fontId="103" fillId="6" borderId="5" xfId="24" applyFont="true" applyBorder="true" applyAlignment="true" applyProtection="true">
      <alignment horizontal="center" vertical="center" textRotation="0" wrapText="false" indent="0" shrinkToFit="false"/>
      <protection locked="true" hidden="false"/>
    </xf>
    <xf numFmtId="165" fontId="24" fillId="19" borderId="5" xfId="24" applyFont="true" applyBorder="true" applyAlignment="true" applyProtection="true">
      <alignment horizontal="center" vertical="center" textRotation="0" wrapText="false" indent="0" shrinkToFit="true"/>
      <protection locked="true" hidden="false"/>
    </xf>
    <xf numFmtId="164" fontId="110" fillId="6" borderId="5" xfId="24" applyFont="true" applyBorder="true" applyAlignment="true" applyProtection="true">
      <alignment horizontal="center" vertical="center" textRotation="0" wrapText="false" indent="0" shrinkToFit="true"/>
      <protection locked="true" hidden="false"/>
    </xf>
    <xf numFmtId="164" fontId="20" fillId="19" borderId="5" xfId="24" applyFont="true" applyBorder="true" applyAlignment="true" applyProtection="true">
      <alignment horizontal="center" vertical="center" textRotation="0" wrapText="false" indent="0" shrinkToFit="true"/>
      <protection locked="true" hidden="false"/>
    </xf>
    <xf numFmtId="164" fontId="111" fillId="20" borderId="0" xfId="24" applyFont="true" applyBorder="false" applyAlignment="false" applyProtection="true">
      <alignment horizontal="general" vertical="bottom" textRotation="0" wrapText="false" indent="0" shrinkToFit="false"/>
      <protection locked="false" hidden="false"/>
    </xf>
    <xf numFmtId="164" fontId="112" fillId="6" borderId="5" xfId="24" applyFont="true" applyBorder="true" applyAlignment="true" applyProtection="true">
      <alignment horizontal="center" vertical="center" textRotation="0" wrapText="true" indent="0" shrinkToFit="false"/>
      <protection locked="true" hidden="false"/>
    </xf>
    <xf numFmtId="165" fontId="0" fillId="19" borderId="5" xfId="24" applyFont="true" applyBorder="true" applyAlignment="true" applyProtection="true">
      <alignment horizontal="left" vertical="center" textRotation="0" wrapText="true" indent="1" shrinkToFit="false"/>
      <protection locked="true" hidden="false"/>
    </xf>
    <xf numFmtId="165" fontId="24" fillId="19" borderId="5" xfId="24" applyFont="true" applyBorder="true" applyAlignment="true" applyProtection="true">
      <alignment horizontal="center" vertical="center" textRotation="0" wrapText="false" indent="0" shrinkToFit="false"/>
      <protection locked="true" hidden="false"/>
    </xf>
    <xf numFmtId="164" fontId="113" fillId="20" borderId="0" xfId="24" applyFont="true" applyBorder="false" applyAlignment="false" applyProtection="true">
      <alignment horizontal="general" vertical="bottom" textRotation="0" wrapText="false" indent="0" shrinkToFit="false"/>
      <protection locked="false" hidden="false"/>
    </xf>
    <xf numFmtId="164" fontId="5" fillId="2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4" fillId="2" borderId="0" xfId="24" applyFont="true" applyBorder="false" applyAlignment="false" applyProtection="true">
      <alignment horizontal="general" vertical="bottom" textRotation="0" wrapText="false" indent="0" shrinkToFit="false"/>
      <protection locked="true" hidden="false"/>
    </xf>
    <xf numFmtId="164" fontId="7" fillId="2" borderId="0" xfId="24" applyFont="true" applyBorder="false" applyAlignment="false" applyProtection="true">
      <alignment horizontal="general" vertical="bottom" textRotation="0" wrapText="false" indent="0" shrinkToFit="false"/>
      <protection locked="tru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2" borderId="82" xfId="24" applyFont="true" applyBorder="true" applyAlignment="false" applyProtection="true">
      <alignment horizontal="general" vertical="bottom" textRotation="0" wrapText="false" indent="0" shrinkToFit="false"/>
      <protection locked="true" hidden="false"/>
    </xf>
    <xf numFmtId="164" fontId="7" fillId="2" borderId="82" xfId="24" applyFont="true" applyBorder="true" applyAlignment="false" applyProtection="true">
      <alignment horizontal="general" vertical="bottom" textRotation="0" wrapText="false" indent="0" shrinkToFit="false"/>
      <protection locked="true" hidden="false"/>
    </xf>
    <xf numFmtId="164" fontId="8" fillId="2" borderId="82" xfId="24" applyFont="true" applyBorder="true" applyAlignment="false" applyProtection="true">
      <alignment horizontal="general" vertical="bottom" textRotation="0" wrapText="false" indent="0" shrinkToFit="false"/>
      <protection locked="true" hidden="false"/>
    </xf>
    <xf numFmtId="164" fontId="4" fillId="2" borderId="82" xfId="24" applyFont="true" applyBorder="true" applyAlignment="false" applyProtection="false">
      <alignment horizontal="general" vertical="bottom" textRotation="0" wrapText="false" indent="0" shrinkToFit="false"/>
      <protection locked="true" hidden="false"/>
    </xf>
    <xf numFmtId="164" fontId="7" fillId="25" borderId="0" xfId="24" applyFont="true" applyBorder="false" applyAlignment="false" applyProtection="true">
      <alignment horizontal="general" vertical="bottom" textRotation="0" wrapText="false" indent="0" shrinkToFit="false"/>
      <protection locked="true" hidden="false"/>
    </xf>
    <xf numFmtId="164" fontId="8" fillId="25" borderId="0" xfId="24" applyFont="true" applyBorder="false" applyAlignment="false" applyProtection="true">
      <alignment horizontal="general" vertical="bottom" textRotation="0" wrapText="false" indent="0" shrinkToFit="false"/>
      <protection locked="true" hidden="false"/>
    </xf>
    <xf numFmtId="164" fontId="4" fillId="25" borderId="0" xfId="24" applyFont="true" applyBorder="false" applyAlignment="false" applyProtection="true">
      <alignment horizontal="general" vertical="bottom" textRotation="0" wrapText="false" indent="0" shrinkToFit="false"/>
      <protection locked="true" hidden="false"/>
    </xf>
    <xf numFmtId="164" fontId="5" fillId="25" borderId="0" xfId="24" applyFont="true" applyBorder="false" applyAlignment="false" applyProtection="true">
      <alignment horizontal="general" vertical="bottom" textRotation="0" wrapText="false" indent="0" shrinkToFit="false"/>
      <protection locked="true" hidden="false"/>
    </xf>
    <xf numFmtId="164" fontId="4" fillId="25" borderId="0" xfId="24" applyFont="true" applyBorder="false" applyAlignment="false" applyProtection="true">
      <alignment horizontal="general" vertical="bottom" textRotation="0" wrapText="false" indent="0" shrinkToFit="false"/>
      <protection locked="false" hidden="false"/>
    </xf>
    <xf numFmtId="164" fontId="16" fillId="3" borderId="0" xfId="24" applyFont="true" applyBorder="false" applyAlignment="true" applyProtection="true">
      <alignment horizontal="center" vertical="center" textRotation="0" wrapText="false" indent="0" shrinkToFit="false"/>
      <protection locked="true" hidden="false"/>
    </xf>
    <xf numFmtId="164" fontId="4" fillId="25" borderId="0" xfId="24" applyFont="true" applyBorder="false" applyAlignment="false" applyProtection="false">
      <alignment horizontal="general" vertical="bottom" textRotation="0" wrapText="false" indent="0" shrinkToFit="false"/>
      <protection locked="true" hidden="false"/>
    </xf>
    <xf numFmtId="164" fontId="5" fillId="25"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top"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 fillId="25" borderId="0" xfId="24" applyFont="true" applyBorder="true" applyAlignment="true" applyProtection="false">
      <alignment horizontal="center" vertical="center" textRotation="0" wrapText="false" indent="0" shrinkToFit="false"/>
      <protection locked="true" hidden="false"/>
    </xf>
    <xf numFmtId="164" fontId="6" fillId="25" borderId="0" xfId="24" applyFont="true" applyBorder="true" applyAlignment="true" applyProtection="false">
      <alignment horizontal="center" vertical="top"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55" fillId="7" borderId="83" xfId="24" applyFont="true" applyBorder="true" applyAlignment="true" applyProtection="true">
      <alignment horizontal="left" vertical="center" textRotation="0" wrapText="false" indent="1" shrinkToFit="false"/>
      <protection locked="true" hidden="false"/>
    </xf>
    <xf numFmtId="165" fontId="49" fillId="7" borderId="3" xfId="24" applyFont="true" applyBorder="true" applyAlignment="true" applyProtection="true">
      <alignment horizontal="center" vertical="center" textRotation="0" wrapText="false" indent="0" shrinkToFit="false"/>
      <protection locked="true" hidden="false"/>
    </xf>
    <xf numFmtId="164" fontId="114" fillId="7" borderId="3" xfId="24" applyFont="true" applyBorder="true" applyAlignment="true" applyProtection="true">
      <alignment horizontal="center" vertical="center" textRotation="0" wrapText="false" indent="0" shrinkToFit="false"/>
      <protection locked="true" hidden="false"/>
    </xf>
    <xf numFmtId="164" fontId="49" fillId="12" borderId="4" xfId="24" applyFont="true" applyBorder="true" applyAlignment="true" applyProtection="true">
      <alignment horizontal="left" vertical="center" textRotation="0" wrapText="false" indent="1" shrinkToFit="false"/>
      <protection locked="true" hidden="false"/>
    </xf>
    <xf numFmtId="164" fontId="115" fillId="16" borderId="1" xfId="24" applyFont="true" applyBorder="true" applyAlignment="true" applyProtection="false">
      <alignment horizontal="right" vertical="center" textRotation="0" wrapText="false" indent="0" shrinkToFit="false"/>
      <protection locked="true" hidden="false"/>
    </xf>
    <xf numFmtId="164" fontId="17" fillId="16" borderId="14" xfId="24" applyFont="true" applyBorder="true" applyAlignment="true" applyProtection="true">
      <alignment horizontal="left" vertical="center" textRotation="0" wrapText="false" indent="0" shrinkToFit="true"/>
      <protection locked="true" hidden="false"/>
    </xf>
    <xf numFmtId="165" fontId="116" fillId="16" borderId="15" xfId="24" applyFont="true" applyBorder="true" applyAlignment="true" applyProtection="false">
      <alignment horizontal="left" vertical="center" textRotation="0" wrapText="false" indent="0" shrinkToFit="false"/>
      <protection locked="true" hidden="false"/>
    </xf>
    <xf numFmtId="164" fontId="117" fillId="20" borderId="1" xfId="24" applyFont="true" applyBorder="true" applyAlignment="true" applyProtection="false">
      <alignment horizontal="right" vertical="center" textRotation="0" wrapText="false" indent="0" shrinkToFit="false"/>
      <protection locked="true" hidden="false"/>
    </xf>
    <xf numFmtId="164" fontId="17" fillId="20" borderId="14" xfId="24" applyFont="true" applyBorder="true" applyAlignment="true" applyProtection="true">
      <alignment horizontal="left" vertical="center" textRotation="0" wrapText="false" indent="0" shrinkToFit="true"/>
      <protection locked="true" hidden="false"/>
    </xf>
    <xf numFmtId="165" fontId="116" fillId="20" borderId="15" xfId="24" applyFont="true" applyBorder="true" applyAlignment="true" applyProtection="false">
      <alignment horizontal="left" vertical="center" textRotation="0" wrapText="false" indent="0" shrinkToFit="true"/>
      <protection locked="true" hidden="false"/>
    </xf>
    <xf numFmtId="164" fontId="61" fillId="26" borderId="84" xfId="24"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19" fillId="27" borderId="1" xfId="24" applyFont="true" applyBorder="true" applyAlignment="true" applyProtection="false">
      <alignment horizontal="right" vertical="center" textRotation="0" wrapText="false" indent="0" shrinkToFit="false"/>
      <protection locked="true" hidden="false"/>
    </xf>
    <xf numFmtId="164" fontId="17" fillId="27" borderId="14" xfId="24" applyFont="true" applyBorder="true" applyAlignment="true" applyProtection="true">
      <alignment horizontal="left" vertical="center" textRotation="0" wrapText="false" indent="0" shrinkToFit="true"/>
      <protection locked="true" hidden="false"/>
    </xf>
    <xf numFmtId="165" fontId="120" fillId="27" borderId="15" xfId="24" applyFont="true" applyBorder="true" applyAlignment="true" applyProtection="false">
      <alignment horizontal="left" vertical="center" textRotation="0" wrapText="false" indent="0" shrinkToFit="false"/>
      <protection locked="true" hidden="false"/>
    </xf>
    <xf numFmtId="164" fontId="117" fillId="16" borderId="60" xfId="24" applyFont="true" applyBorder="true" applyAlignment="true" applyProtection="false">
      <alignment horizontal="right" vertical="center" textRotation="0" wrapText="false" indent="0" shrinkToFit="false"/>
      <protection locked="true" hidden="false"/>
    </xf>
    <xf numFmtId="164" fontId="17" fillId="16" borderId="62" xfId="24" applyFont="true" applyBorder="true" applyAlignment="true" applyProtection="true">
      <alignment horizontal="left" vertical="center" textRotation="0" wrapText="false" indent="0" shrinkToFit="true"/>
      <protection locked="true" hidden="false"/>
    </xf>
    <xf numFmtId="165" fontId="116" fillId="16" borderId="28" xfId="24" applyFont="true" applyBorder="true" applyAlignment="true" applyProtection="false">
      <alignment horizontal="left" vertical="center" textRotation="0" wrapText="false" indent="0" shrinkToFit="false"/>
      <protection locked="true" hidden="false"/>
    </xf>
    <xf numFmtId="164" fontId="117" fillId="20" borderId="60" xfId="24" applyFont="true" applyBorder="true" applyAlignment="true" applyProtection="false">
      <alignment horizontal="right" vertical="center" textRotation="0" wrapText="false" indent="0" shrinkToFit="false"/>
      <protection locked="true" hidden="false"/>
    </xf>
    <xf numFmtId="164" fontId="17" fillId="20" borderId="62" xfId="24" applyFont="true" applyBorder="true" applyAlignment="true" applyProtection="true">
      <alignment horizontal="left" vertical="center" textRotation="0" wrapText="false" indent="0" shrinkToFit="true"/>
      <protection locked="true" hidden="false"/>
    </xf>
    <xf numFmtId="165" fontId="116" fillId="20" borderId="28" xfId="24" applyFont="true" applyBorder="true" applyAlignment="true" applyProtection="false">
      <alignment horizontal="left" vertical="center" textRotation="0" wrapText="false" indent="0" shrinkToFit="true"/>
      <protection locked="true" hidden="false"/>
    </xf>
    <xf numFmtId="164" fontId="18" fillId="27" borderId="85" xfId="24" applyFont="true" applyBorder="true" applyAlignment="true" applyProtection="true">
      <alignment horizontal="left" vertical="center" textRotation="0" wrapText="false" indent="0" shrinkToFit="true"/>
      <protection locked="true" hidden="false"/>
    </xf>
    <xf numFmtId="165" fontId="116" fillId="27" borderId="28" xfId="24"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7" fillId="27" borderId="60" xfId="24" applyFont="true" applyBorder="true" applyAlignment="true" applyProtection="false">
      <alignment horizontal="right" vertical="center" textRotation="0" wrapText="false" indent="0" shrinkToFit="false"/>
      <protection locked="true" hidden="false"/>
    </xf>
    <xf numFmtId="164" fontId="17" fillId="27" borderId="62" xfId="24" applyFont="true" applyBorder="true" applyAlignment="true" applyProtection="true">
      <alignment horizontal="left" vertical="center" textRotation="0" wrapText="false" indent="0" shrinkToFit="true"/>
      <protection locked="true" hidden="false"/>
    </xf>
    <xf numFmtId="165" fontId="120" fillId="27" borderId="28" xfId="24" applyFont="true" applyBorder="true" applyAlignment="true" applyProtection="false">
      <alignment horizontal="left" vertical="center" textRotation="0" wrapText="false" indent="0" shrinkToFit="false"/>
      <protection locked="true" hidden="false"/>
    </xf>
    <xf numFmtId="164" fontId="117" fillId="16" borderId="51" xfId="24" applyFont="true" applyBorder="true" applyAlignment="true" applyProtection="false">
      <alignment horizontal="right" vertical="center" textRotation="0" wrapText="false" indent="0" shrinkToFit="false"/>
      <protection locked="true" hidden="false"/>
    </xf>
    <xf numFmtId="164" fontId="17" fillId="16" borderId="86" xfId="24" applyFont="true" applyBorder="true" applyAlignment="true" applyProtection="true">
      <alignment horizontal="left" vertical="center" textRotation="0" wrapText="false" indent="0" shrinkToFit="true"/>
      <protection locked="true" hidden="false"/>
    </xf>
    <xf numFmtId="165" fontId="116" fillId="16" borderId="44" xfId="24" applyFont="true" applyBorder="true" applyAlignment="true" applyProtection="false">
      <alignment horizontal="left" vertical="center" textRotation="0" wrapText="false" indent="0" shrinkToFit="false"/>
      <protection locked="true" hidden="false"/>
    </xf>
    <xf numFmtId="164" fontId="117" fillId="19" borderId="1" xfId="24" applyFont="true" applyBorder="true" applyAlignment="true" applyProtection="false">
      <alignment horizontal="general" vertical="center" textRotation="0" wrapText="false" indent="0" shrinkToFit="false"/>
      <protection locked="true" hidden="false"/>
    </xf>
    <xf numFmtId="164" fontId="17" fillId="19" borderId="14" xfId="24" applyFont="true" applyBorder="true" applyAlignment="true" applyProtection="true">
      <alignment horizontal="left" vertical="center" textRotation="0" wrapText="false" indent="0" shrinkToFit="true"/>
      <protection locked="true" hidden="false"/>
    </xf>
    <xf numFmtId="165" fontId="116" fillId="19" borderId="15" xfId="24" applyFont="true" applyBorder="true" applyAlignment="true" applyProtection="false">
      <alignment horizontal="left" vertical="center" textRotation="0" wrapText="false" indent="0" shrinkToFit="false"/>
      <protection locked="true" hidden="false"/>
    </xf>
    <xf numFmtId="164" fontId="121" fillId="0" borderId="0" xfId="24" applyFont="true" applyBorder="true" applyAlignment="false" applyProtection="false">
      <alignment horizontal="general" vertical="bottom" textRotation="0" wrapText="false" indent="0" shrinkToFit="false"/>
      <protection locked="true" hidden="false"/>
    </xf>
    <xf numFmtId="164" fontId="115" fillId="19" borderId="60" xfId="24" applyFont="true" applyBorder="true" applyAlignment="true" applyProtection="false">
      <alignment horizontal="general" vertical="center" textRotation="0" wrapText="false" indent="0" shrinkToFit="false"/>
      <protection locked="true" hidden="false"/>
    </xf>
    <xf numFmtId="164" fontId="17" fillId="19" borderId="62" xfId="24" applyFont="true" applyBorder="true" applyAlignment="true" applyProtection="true">
      <alignment horizontal="left" vertical="center" textRotation="0" wrapText="false" indent="0" shrinkToFit="true"/>
      <protection locked="true" hidden="false"/>
    </xf>
    <xf numFmtId="165" fontId="116" fillId="19" borderId="28" xfId="24" applyFont="true" applyBorder="true" applyAlignment="true" applyProtection="false">
      <alignment horizontal="left" vertical="center" textRotation="0" wrapText="false" indent="0" shrinkToFit="false"/>
      <protection locked="true" hidden="false"/>
    </xf>
    <xf numFmtId="164" fontId="117" fillId="19" borderId="60" xfId="24" applyFont="true" applyBorder="true" applyAlignment="true" applyProtection="false">
      <alignment horizontal="general" vertical="center" textRotation="0" wrapText="false" indent="0" shrinkToFit="false"/>
      <protection locked="true" hidden="false"/>
    </xf>
    <xf numFmtId="164" fontId="18" fillId="27" borderId="87" xfId="24" applyFont="true" applyBorder="true" applyAlignment="true" applyProtection="true">
      <alignment horizontal="left" vertical="center" textRotation="0" wrapText="false" indent="0" shrinkToFit="true"/>
      <protection locked="true" hidden="false"/>
    </xf>
    <xf numFmtId="164" fontId="17" fillId="16" borderId="88" xfId="24" applyFont="true" applyBorder="true" applyAlignment="true" applyProtection="true">
      <alignment horizontal="left" vertical="center" textRotation="0" wrapText="false" indent="0" shrinkToFit="true"/>
      <protection locked="true" hidden="false"/>
    </xf>
    <xf numFmtId="164" fontId="5" fillId="16" borderId="89" xfId="24" applyFont="true" applyBorder="true" applyAlignment="false" applyProtection="false">
      <alignment horizontal="general" vertical="bottom" textRotation="0" wrapText="false" indent="0" shrinkToFit="false"/>
      <protection locked="true" hidden="false"/>
    </xf>
    <xf numFmtId="164" fontId="5" fillId="16" borderId="90" xfId="24" applyFont="true" applyBorder="true" applyAlignment="false" applyProtection="false">
      <alignment horizontal="general" vertical="bottom" textRotation="0" wrapText="false" indent="0" shrinkToFit="false"/>
      <protection locked="true" hidden="false"/>
    </xf>
    <xf numFmtId="164" fontId="18" fillId="16" borderId="91" xfId="24" applyFont="true" applyBorder="true" applyAlignment="true" applyProtection="true">
      <alignment horizontal="left" vertical="center" textRotation="0" wrapText="false" indent="0" shrinkToFit="true"/>
      <protection locked="true" hidden="false"/>
    </xf>
    <xf numFmtId="164" fontId="17" fillId="16" borderId="27" xfId="24" applyFont="true" applyBorder="true" applyAlignment="true" applyProtection="true">
      <alignment horizontal="left" vertical="center" textRotation="0" wrapText="false" indent="0" shrinkToFit="true"/>
      <protection locked="true" hidden="false"/>
    </xf>
    <xf numFmtId="164" fontId="117" fillId="19" borderId="51" xfId="24" applyFont="true" applyBorder="true" applyAlignment="true" applyProtection="false">
      <alignment horizontal="right" vertical="center" textRotation="0" wrapText="false" indent="0" shrinkToFit="false"/>
      <protection locked="true" hidden="false"/>
    </xf>
    <xf numFmtId="164" fontId="17" fillId="19" borderId="86" xfId="24" applyFont="true" applyBorder="true" applyAlignment="true" applyProtection="true">
      <alignment horizontal="left" vertical="center" textRotation="0" wrapText="false" indent="0" shrinkToFit="true"/>
      <protection locked="true" hidden="false"/>
    </xf>
    <xf numFmtId="165" fontId="116" fillId="19" borderId="44" xfId="24" applyFont="true" applyBorder="true" applyAlignment="true" applyProtection="false">
      <alignment horizontal="left" vertical="center" textRotation="0" wrapText="false" indent="0" shrinkToFit="false"/>
      <protection locked="true" hidden="false"/>
    </xf>
    <xf numFmtId="164" fontId="18" fillId="16" borderId="92" xfId="24" applyFont="true" applyBorder="true" applyAlignment="true" applyProtection="true">
      <alignment horizontal="right" vertical="center" textRotation="0" wrapText="false" indent="0" shrinkToFit="true"/>
      <protection locked="true" hidden="false"/>
    </xf>
    <xf numFmtId="164" fontId="117" fillId="20" borderId="93" xfId="24" applyFont="true" applyBorder="true" applyAlignment="true" applyProtection="true">
      <alignment horizontal="right" vertical="center" textRotation="0" wrapText="false" indent="0" shrinkToFit="false"/>
      <protection locked="true" hidden="false"/>
    </xf>
    <xf numFmtId="164" fontId="122" fillId="0" borderId="0" xfId="24" applyFont="true" applyBorder="true" applyAlignment="false" applyProtection="false">
      <alignment horizontal="general" vertical="bottom" textRotation="0" wrapText="false" indent="0" shrinkToFit="false"/>
      <protection locked="true" hidden="false"/>
    </xf>
    <xf numFmtId="164" fontId="117" fillId="27" borderId="51" xfId="24" applyFont="true" applyBorder="true" applyAlignment="true" applyProtection="false">
      <alignment horizontal="right" vertical="center" textRotation="0" wrapText="false" indent="0" shrinkToFit="false"/>
      <protection locked="true" hidden="false"/>
    </xf>
    <xf numFmtId="164" fontId="17" fillId="27" borderId="86" xfId="24" applyFont="true" applyBorder="true" applyAlignment="true" applyProtection="true">
      <alignment horizontal="left" vertical="center" textRotation="0" wrapText="false" indent="0" shrinkToFit="true"/>
      <protection locked="true" hidden="false"/>
    </xf>
    <xf numFmtId="165" fontId="120" fillId="27" borderId="44" xfId="24" applyFont="true" applyBorder="true" applyAlignment="true" applyProtection="false">
      <alignment horizontal="left" vertical="center" textRotation="0" wrapText="false" indent="0" shrinkToFit="false"/>
      <protection locked="true" hidden="false"/>
    </xf>
    <xf numFmtId="164" fontId="117" fillId="16" borderId="94" xfId="24" applyFont="true" applyBorder="true" applyAlignment="true" applyProtection="false">
      <alignment horizontal="right" vertical="center" textRotation="0" wrapText="false" indent="0" shrinkToFit="false"/>
      <protection locked="true" hidden="false"/>
    </xf>
    <xf numFmtId="164" fontId="18" fillId="16" borderId="87" xfId="24" applyFont="true" applyBorder="true" applyAlignment="true" applyProtection="true">
      <alignment horizontal="left" vertical="center" textRotation="0" wrapText="false" indent="0" shrinkToFit="true"/>
      <protection locked="true" hidden="false"/>
    </xf>
    <xf numFmtId="164" fontId="17" fillId="16" borderId="41" xfId="24" applyFont="true" applyBorder="true" applyAlignment="true" applyProtection="true">
      <alignment horizontal="left" vertical="center" textRotation="0" wrapText="false" indent="0" shrinkToFit="true"/>
      <protection locked="true" hidden="false"/>
    </xf>
    <xf numFmtId="164" fontId="117" fillId="20" borderId="51" xfId="24" applyFont="true" applyBorder="true" applyAlignment="true" applyProtection="false">
      <alignment horizontal="right" vertical="center" textRotation="0" wrapText="false" indent="0" shrinkToFit="false"/>
      <protection locked="true" hidden="false"/>
    </xf>
    <xf numFmtId="164" fontId="17" fillId="20" borderId="86" xfId="24" applyFont="true" applyBorder="true" applyAlignment="true" applyProtection="true">
      <alignment horizontal="left" vertical="center" textRotation="0" wrapText="false" indent="0" shrinkToFit="true"/>
      <protection locked="true" hidden="false"/>
    </xf>
    <xf numFmtId="165" fontId="116" fillId="20" borderId="44" xfId="24" applyFont="true" applyBorder="true" applyAlignment="true" applyProtection="false">
      <alignment horizontal="left" vertical="center" textRotation="0" wrapText="false" indent="0" shrinkToFit="true"/>
      <protection locked="true" hidden="false"/>
    </xf>
    <xf numFmtId="164" fontId="18" fillId="19" borderId="83" xfId="24" applyFont="true" applyBorder="true" applyAlignment="true" applyProtection="true">
      <alignment horizontal="left" vertical="center" textRotation="0" wrapText="false" indent="0" shrinkToFit="true"/>
      <protection locked="true" hidden="false"/>
    </xf>
    <xf numFmtId="165" fontId="116" fillId="19" borderId="95" xfId="24" applyFont="true" applyBorder="true" applyAlignment="true" applyProtection="false">
      <alignment horizontal="left" vertical="center" textRotation="0" wrapText="false" indent="0" shrinkToFit="false"/>
      <protection locked="true" hidden="false"/>
    </xf>
    <xf numFmtId="164" fontId="115" fillId="16" borderId="60" xfId="24" applyFont="true" applyBorder="true" applyAlignment="true" applyProtection="false">
      <alignment horizontal="right" vertical="center" textRotation="0" wrapText="false" indent="0" shrinkToFit="false"/>
      <protection locked="true" hidden="false"/>
    </xf>
    <xf numFmtId="164" fontId="55" fillId="27" borderId="93" xfId="24" applyFont="true" applyBorder="true" applyAlignment="true" applyProtection="true">
      <alignment horizontal="right" vertical="center" textRotation="0" wrapText="false" indent="0" shrinkToFit="false"/>
      <protection locked="true" hidden="false"/>
    </xf>
    <xf numFmtId="164" fontId="17" fillId="27" borderId="96" xfId="24" applyFont="true" applyBorder="true" applyAlignment="true" applyProtection="false">
      <alignment horizontal="left" vertical="center" textRotation="0" wrapText="false" indent="0" shrinkToFit="false"/>
      <protection locked="true" hidden="false"/>
    </xf>
    <xf numFmtId="164" fontId="17" fillId="27" borderId="97" xfId="24" applyFont="true" applyBorder="true" applyAlignment="true" applyProtection="false">
      <alignment horizontal="left" vertical="center" textRotation="0" wrapText="false" indent="0" shrinkToFit="false"/>
      <protection locked="true" hidden="false"/>
    </xf>
    <xf numFmtId="164" fontId="18" fillId="7" borderId="88" xfId="24" applyFont="true" applyBorder="true" applyAlignment="true" applyProtection="true">
      <alignment horizontal="left" vertical="center" textRotation="0" wrapText="false" indent="0" shrinkToFit="true"/>
      <protection locked="true" hidden="false"/>
    </xf>
    <xf numFmtId="165" fontId="123" fillId="7" borderId="15" xfId="24" applyFont="true" applyBorder="true" applyAlignment="true" applyProtection="false">
      <alignment horizontal="left" vertical="center" textRotation="0" wrapText="false" indent="1" shrinkToFit="false"/>
      <protection locked="true" hidden="false"/>
    </xf>
    <xf numFmtId="164" fontId="55" fillId="27" borderId="94" xfId="24" applyFont="true" applyBorder="true" applyAlignment="true" applyProtection="true">
      <alignment horizontal="right" vertical="center" textRotation="0" wrapText="false" indent="0" shrinkToFit="false"/>
      <protection locked="true" hidden="false"/>
    </xf>
    <xf numFmtId="164" fontId="17" fillId="27" borderId="98" xfId="24" applyFont="true" applyBorder="true" applyAlignment="true" applyProtection="false">
      <alignment horizontal="left" vertical="center" textRotation="0" wrapText="false" indent="0" shrinkToFit="false"/>
      <protection locked="true" hidden="false"/>
    </xf>
    <xf numFmtId="164" fontId="17" fillId="27" borderId="99" xfId="24" applyFont="true" applyBorder="true" applyAlignment="true" applyProtection="false">
      <alignment horizontal="left" vertical="center" textRotation="0" wrapText="false" indent="0" shrinkToFit="false"/>
      <protection locked="true" hidden="false"/>
    </xf>
    <xf numFmtId="164" fontId="18" fillId="7" borderId="85" xfId="24" applyFont="true" applyBorder="true" applyAlignment="true" applyProtection="true">
      <alignment horizontal="left" vertical="center" textRotation="0" wrapText="false" indent="0" shrinkToFit="true"/>
      <protection locked="true" hidden="false"/>
    </xf>
    <xf numFmtId="165" fontId="123" fillId="7" borderId="28" xfId="24" applyFont="true" applyBorder="true" applyAlignment="true" applyProtection="false">
      <alignment horizontal="left" vertical="center" textRotation="0" wrapText="false" indent="1" shrinkToFit="false"/>
      <protection locked="true" hidden="false"/>
    </xf>
    <xf numFmtId="164" fontId="88" fillId="7" borderId="85" xfId="24" applyFont="true" applyBorder="true" applyAlignment="true" applyProtection="true">
      <alignment horizontal="left" vertical="center" textRotation="0" wrapText="false" indent="0" shrinkToFit="true"/>
      <protection locked="true" hidden="false"/>
    </xf>
    <xf numFmtId="164" fontId="117" fillId="16" borderId="60" xfId="24" applyFont="true" applyBorder="true" applyAlignment="true" applyProtection="true">
      <alignment horizontal="right" vertical="center" textRotation="0" wrapText="false" indent="0" shrinkToFit="false"/>
      <protection locked="true" hidden="false"/>
    </xf>
    <xf numFmtId="164" fontId="119" fillId="16" borderId="60" xfId="24" applyFont="true" applyBorder="true" applyAlignment="true" applyProtection="false">
      <alignment horizontal="right" vertical="center" textRotation="0" wrapText="false" indent="0" shrinkToFit="false"/>
      <protection locked="true" hidden="false"/>
    </xf>
    <xf numFmtId="164" fontId="55" fillId="27" borderId="100" xfId="24" applyFont="true" applyBorder="true" applyAlignment="true" applyProtection="true">
      <alignment horizontal="right" vertical="center" textRotation="0" wrapText="false" indent="0" shrinkToFit="false"/>
      <protection locked="true" hidden="false"/>
    </xf>
    <xf numFmtId="164" fontId="17" fillId="27" borderId="101" xfId="24" applyFont="true" applyBorder="true" applyAlignment="true" applyProtection="false">
      <alignment horizontal="left" vertical="center" textRotation="0" wrapText="false" indent="0" shrinkToFit="false"/>
      <protection locked="true" hidden="false"/>
    </xf>
    <xf numFmtId="164" fontId="17" fillId="27" borderId="102" xfId="24" applyFont="true" applyBorder="true" applyAlignment="true" applyProtection="false">
      <alignment horizontal="left" vertical="center" textRotation="0" wrapText="false" indent="0" shrinkToFit="false"/>
      <protection locked="true" hidden="false"/>
    </xf>
    <xf numFmtId="164" fontId="18" fillId="7" borderId="85" xfId="24" applyFont="true" applyBorder="true" applyAlignment="true" applyProtection="true">
      <alignment horizontal="left" vertical="top" textRotation="0" wrapText="false" indent="0" shrinkToFit="true"/>
      <protection locked="true" hidden="false"/>
    </xf>
    <xf numFmtId="164" fontId="5" fillId="25" borderId="0" xfId="24" applyFont="true" applyBorder="false" applyAlignment="false" applyProtection="true">
      <alignment horizontal="general" vertical="bottom" textRotation="0" wrapText="false" indent="0" shrinkToFit="false"/>
      <protection locked="false" hidden="false"/>
    </xf>
    <xf numFmtId="164" fontId="55" fillId="3" borderId="1" xfId="24" applyFont="true" applyBorder="true" applyAlignment="true" applyProtection="true">
      <alignment horizontal="right" vertical="center" textRotation="0" wrapText="false" indent="0" shrinkToFit="false"/>
      <protection locked="true" hidden="false"/>
    </xf>
    <xf numFmtId="164" fontId="5" fillId="3" borderId="2" xfId="24" applyFont="true" applyBorder="true" applyAlignment="false" applyProtection="true">
      <alignment horizontal="general" vertical="bottom" textRotation="0" wrapText="false" indent="0" shrinkToFit="false"/>
      <protection locked="true" hidden="false"/>
    </xf>
    <xf numFmtId="164" fontId="5" fillId="3" borderId="54" xfId="24" applyFont="true" applyBorder="true" applyAlignment="false" applyProtection="true">
      <alignment horizontal="general" vertical="bottom" textRotation="0" wrapText="false" indent="0" shrinkToFit="false"/>
      <protection locked="true" hidden="false"/>
    </xf>
    <xf numFmtId="164" fontId="55" fillId="3" borderId="60" xfId="24" applyFont="true" applyBorder="true" applyAlignment="true" applyProtection="true">
      <alignment horizontal="right" vertical="center" textRotation="0" wrapText="false" indent="0" shrinkToFit="false"/>
      <protection locked="true" hidden="false"/>
    </xf>
    <xf numFmtId="164" fontId="5" fillId="3" borderId="0" xfId="24" applyFont="true" applyBorder="true" applyAlignment="false" applyProtection="true">
      <alignment horizontal="general" vertical="bottom" textRotation="0" wrapText="false" indent="0" shrinkToFit="false"/>
      <protection locked="true" hidden="false"/>
    </xf>
    <xf numFmtId="164" fontId="5" fillId="3" borderId="55" xfId="24" applyFont="true" applyBorder="true" applyAlignment="false" applyProtection="true">
      <alignment horizontal="general" vertical="bottom" textRotation="0" wrapText="false" indent="0" shrinkToFit="false"/>
      <protection locked="true" hidden="false"/>
    </xf>
    <xf numFmtId="164" fontId="117" fillId="16" borderId="100" xfId="24" applyFont="true" applyBorder="true" applyAlignment="true" applyProtection="false">
      <alignment horizontal="right" vertical="center" textRotation="0" wrapText="false" indent="0" shrinkToFit="false"/>
      <protection locked="true" hidden="false"/>
    </xf>
    <xf numFmtId="164" fontId="117" fillId="20" borderId="100" xfId="24" applyFont="true" applyBorder="true" applyAlignment="true" applyProtection="false">
      <alignment horizontal="right" vertical="center" textRotation="0" wrapText="false" indent="0" shrinkToFit="false"/>
      <protection locked="true" hidden="false"/>
    </xf>
    <xf numFmtId="164" fontId="55" fillId="3" borderId="51" xfId="24" applyFont="true" applyBorder="true" applyAlignment="true" applyProtection="true">
      <alignment horizontal="right" vertical="center" textRotation="0" wrapText="false" indent="0" shrinkToFit="false"/>
      <protection locked="true" hidden="false"/>
    </xf>
    <xf numFmtId="164" fontId="5" fillId="3" borderId="61" xfId="24" applyFont="true" applyBorder="true" applyAlignment="false" applyProtection="true">
      <alignment horizontal="general" vertical="bottom" textRotation="0" wrapText="false" indent="0" shrinkToFit="false"/>
      <protection locked="true" hidden="false"/>
    </xf>
    <xf numFmtId="164" fontId="5" fillId="3" borderId="103" xfId="24" applyFont="true" applyBorder="true" applyAlignment="false" applyProtection="true">
      <alignment horizontal="general" vertical="bottom" textRotation="0" wrapText="false" indent="0" shrinkToFit="false"/>
      <protection locked="true" hidden="false"/>
    </xf>
    <xf numFmtId="164" fontId="18" fillId="7" borderId="87" xfId="24" applyFont="true" applyBorder="true" applyAlignment="true" applyProtection="true">
      <alignment horizontal="left" vertical="top" textRotation="0" wrapText="false" indent="0" shrinkToFit="true"/>
      <protection locked="true" hidden="false"/>
    </xf>
    <xf numFmtId="165" fontId="123" fillId="7" borderId="44" xfId="24" applyFont="true" applyBorder="true" applyAlignment="true" applyProtection="false">
      <alignment horizontal="left" vertical="center" textRotation="0" wrapText="false" indent="1" shrinkToFit="false"/>
      <protection locked="true" hidden="false"/>
    </xf>
    <xf numFmtId="164" fontId="5" fillId="25" borderId="0" xfId="24" applyFont="true" applyBorder="true" applyAlignment="true" applyProtection="false">
      <alignment horizontal="left" vertical="center" textRotation="0" wrapText="true" indent="0" shrinkToFit="false"/>
      <protection locked="true" hidden="false"/>
    </xf>
    <xf numFmtId="164" fontId="20" fillId="4" borderId="0" xfId="24" applyFont="true" applyBorder="true" applyAlignment="true" applyProtection="false">
      <alignment horizontal="left" vertical="center" textRotation="0" wrapText="true" indent="0" shrinkToFit="false"/>
      <protection locked="true" hidden="false"/>
    </xf>
    <xf numFmtId="164" fontId="85" fillId="4" borderId="0" xfId="24" applyFont="true" applyBorder="true" applyAlignment="true" applyProtection="false">
      <alignment horizontal="left" vertical="center" textRotation="0" wrapText="true" indent="0" shrinkToFit="false"/>
      <protection locked="true" hidden="false"/>
    </xf>
    <xf numFmtId="164" fontId="124" fillId="4" borderId="0" xfId="24" applyFont="true" applyBorder="false" applyAlignment="false" applyProtection="true">
      <alignment horizontal="general" vertical="bottom" textRotation="0" wrapText="false" indent="0" shrinkToFit="false"/>
      <protection locked="true" hidden="false"/>
    </xf>
    <xf numFmtId="173" fontId="43" fillId="3" borderId="0" xfId="24" applyFont="true" applyBorder="true" applyAlignment="true" applyProtection="true">
      <alignment horizontal="center" vertical="top" textRotation="0" wrapText="false" indent="0" shrinkToFit="false"/>
      <protection locked="true" hidden="false"/>
    </xf>
    <xf numFmtId="164" fontId="124" fillId="4" borderId="0" xfId="24" applyFont="true" applyBorder="false" applyAlignment="false" applyProtection="true">
      <alignment horizontal="general" vertical="bottom" textRotation="0" wrapText="false" indent="0" shrinkToFit="false"/>
      <protection locked="false" hidden="false"/>
    </xf>
    <xf numFmtId="164" fontId="124" fillId="4" borderId="0" xfId="24" applyFont="true" applyBorder="true" applyAlignment="false" applyProtection="true">
      <alignment horizontal="general" vertical="bottom" textRotation="0" wrapText="false" indent="0" shrinkToFit="false"/>
      <protection locked="true" hidden="false"/>
    </xf>
    <xf numFmtId="164" fontId="124" fillId="4" borderId="0" xfId="24" applyFont="true" applyBorder="false" applyAlignment="true" applyProtection="true">
      <alignment horizontal="center" vertical="center" textRotation="0" wrapText="false" indent="0" shrinkToFit="false"/>
      <protection locked="true" hidden="false"/>
    </xf>
    <xf numFmtId="164" fontId="5" fillId="4" borderId="0" xfId="24" applyFont="true" applyBorder="false" applyAlignment="true" applyProtection="true">
      <alignment horizontal="general" vertical="bottom" textRotation="0" wrapText="false" indent="0" shrinkToFit="false"/>
      <protection locked="true" hidden="false"/>
    </xf>
    <xf numFmtId="164" fontId="5" fillId="4" borderId="0" xfId="24" applyFont="true" applyBorder="false" applyAlignment="true" applyProtection="true">
      <alignment horizontal="center" vertical="top" textRotation="0" wrapText="false" indent="0" shrinkToFit="false"/>
      <protection locked="true" hidden="false"/>
    </xf>
    <xf numFmtId="164" fontId="5" fillId="4" borderId="0" xfId="24" applyFont="true" applyBorder="true" applyAlignment="true" applyProtection="true">
      <alignment horizontal="center" vertical="top" textRotation="0" wrapText="false" indent="0" shrinkToFit="false"/>
      <protection locked="true" hidden="false"/>
    </xf>
    <xf numFmtId="164" fontId="26" fillId="4" borderId="0" xfId="24" applyFont="true" applyBorder="true" applyAlignment="true" applyProtection="tru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5" fillId="4" borderId="0" xfId="24" applyFont="true" applyBorder="false" applyAlignment="false" applyProtection="true">
      <alignment horizontal="general" vertical="bottom" textRotation="0" wrapText="false" indent="0" shrinkToFit="false"/>
      <protection locked="true" hidden="false"/>
    </xf>
    <xf numFmtId="164" fontId="5" fillId="4" borderId="0" xfId="24" applyFont="true" applyBorder="false" applyAlignment="true" applyProtection="false">
      <alignment horizontal="general" vertical="bottom" textRotation="0" wrapText="false" indent="0" shrinkToFit="false"/>
      <protection locked="true" hidden="false"/>
    </xf>
    <xf numFmtId="164" fontId="5" fillId="4" borderId="0" xfId="24" applyFont="true" applyBorder="false" applyAlignment="false" applyProtection="true">
      <alignment horizontal="general" vertical="bottom" textRotation="0" wrapText="false" indent="0" shrinkToFit="false"/>
      <protection locked="false" hidden="false"/>
    </xf>
    <xf numFmtId="164" fontId="5" fillId="4" borderId="0" xfId="24" applyFont="true" applyBorder="true" applyAlignment="true" applyProtection="true">
      <alignment horizontal="left" vertical="top" textRotation="0" wrapText="false" indent="0" shrinkToFit="false"/>
      <protection locked="true" hidden="false"/>
    </xf>
    <xf numFmtId="164" fontId="5" fillId="4" borderId="0" xfId="24" applyFont="true" applyBorder="true" applyAlignment="true" applyProtection="true">
      <alignment horizontal="center" vertical="center" textRotation="0" wrapText="false" indent="0" shrinkToFit="false"/>
      <protection locked="true" hidden="false"/>
    </xf>
    <xf numFmtId="164" fontId="5" fillId="4" borderId="0" xfId="24" applyFont="true" applyBorder="false" applyAlignment="true" applyProtection="true">
      <alignment horizontal="center" vertical="center" textRotation="0" wrapText="false" indent="0" shrinkToFit="false"/>
      <protection locked="true" hidden="false"/>
    </xf>
    <xf numFmtId="164" fontId="75" fillId="4" borderId="0" xfId="24" applyFont="true" applyBorder="true" applyAlignment="true" applyProtection="true">
      <alignment horizontal="center" vertical="center" textRotation="0" wrapText="false" indent="0" shrinkToFit="false"/>
      <protection locked="true" hidden="false"/>
    </xf>
    <xf numFmtId="164" fontId="5" fillId="4" borderId="0" xfId="24" applyFont="true" applyBorder="true" applyAlignment="true" applyProtection="false">
      <alignment horizontal="general" vertical="bottom" textRotation="0" wrapText="false" indent="0" shrinkToFit="false"/>
      <protection locked="true" hidden="false"/>
    </xf>
    <xf numFmtId="164" fontId="125" fillId="4" borderId="0" xfId="0" applyFont="true" applyBorder="true" applyAlignment="true" applyProtection="false">
      <alignment horizontal="general" vertical="center" textRotation="0" wrapText="false" indent="0" shrinkToFit="false"/>
      <protection locked="true" hidden="false"/>
    </xf>
    <xf numFmtId="165" fontId="42" fillId="4" borderId="0" xfId="24" applyFont="true" applyBorder="true" applyAlignment="true" applyProtection="true">
      <alignment horizontal="general" vertical="bottom" textRotation="0" wrapText="false" indent="0" shrinkToFit="false"/>
      <protection locked="true" hidden="false"/>
    </xf>
    <xf numFmtId="164" fontId="5" fillId="4" borderId="0" xfId="24" applyFont="true" applyBorder="true" applyAlignment="true" applyProtection="true">
      <alignment horizontal="general" vertical="bottom" textRotation="0" wrapText="false" indent="0" shrinkToFit="false"/>
      <protection locked="true" hidden="false"/>
    </xf>
    <xf numFmtId="164" fontId="5" fillId="4" borderId="0" xfId="24" applyFont="true" applyBorder="true" applyAlignment="true" applyProtection="true">
      <alignment horizontal="general" vertical="center" textRotation="0" wrapText="false" indent="0" shrinkToFit="false"/>
      <protection locked="true" hidden="false"/>
    </xf>
    <xf numFmtId="164" fontId="126"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7" fillId="28" borderId="83" xfId="24" applyFont="true" applyBorder="true" applyAlignment="true" applyProtection="true">
      <alignment horizontal="right" vertical="top" textRotation="0" wrapText="false" indent="0" shrinkToFit="false"/>
      <protection locked="true" hidden="false"/>
    </xf>
    <xf numFmtId="165" fontId="19" fillId="28" borderId="4" xfId="24" applyFont="true" applyBorder="true" applyAlignment="true" applyProtection="true">
      <alignment horizontal="left" vertical="top" textRotation="0" wrapText="false" indent="0" shrinkToFit="false"/>
      <protection locked="true" hidden="false"/>
    </xf>
    <xf numFmtId="165" fontId="0" fillId="4" borderId="0" xfId="24" applyFont="true" applyBorder="true" applyAlignment="false" applyProtection="tru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center" textRotation="0" wrapText="false" indent="1"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5" fontId="71" fillId="29" borderId="104" xfId="24" applyFont="true" applyBorder="true" applyAlignment="true" applyProtection="true">
      <alignment horizontal="general" vertical="center" textRotation="0" wrapText="false" indent="0" shrinkToFit="false"/>
      <protection locked="true" hidden="false"/>
    </xf>
    <xf numFmtId="164" fontId="127" fillId="30" borderId="105" xfId="24" applyFont="true" applyBorder="true" applyAlignment="true" applyProtection="true">
      <alignment horizontal="center" vertical="center" textRotation="0" wrapText="false" indent="0" shrinkToFit="true"/>
      <protection locked="true" hidden="false"/>
    </xf>
    <xf numFmtId="164" fontId="35" fillId="30" borderId="105" xfId="24" applyFont="true" applyBorder="true" applyAlignment="true" applyProtection="true">
      <alignment horizontal="center" vertical="center" textRotation="0" wrapText="false" indent="0" shrinkToFit="true"/>
      <protection locked="true" hidden="false"/>
    </xf>
    <xf numFmtId="165" fontId="11" fillId="30" borderId="105" xfId="24" applyFont="true" applyBorder="true" applyAlignment="true" applyProtection="true">
      <alignment horizontal="center" vertical="center" textRotation="0" wrapText="false" indent="0" shrinkToFit="true"/>
      <protection locked="true" hidden="false"/>
    </xf>
    <xf numFmtId="164" fontId="128" fillId="29" borderId="105" xfId="24" applyFont="true" applyBorder="true" applyAlignment="true" applyProtection="true">
      <alignment horizontal="center" vertical="center" textRotation="0" wrapText="false" indent="0" shrinkToFit="false"/>
      <protection locked="true" hidden="false"/>
    </xf>
    <xf numFmtId="164" fontId="128" fillId="29" borderId="106" xfId="24" applyFont="true" applyBorder="true" applyAlignment="true" applyProtection="true">
      <alignment horizontal="center" vertical="center" textRotation="0" wrapText="false" indent="0" shrinkToFit="false"/>
      <protection locked="true" hidden="false"/>
    </xf>
    <xf numFmtId="164" fontId="128" fillId="29" borderId="107" xfId="24" applyFont="true" applyBorder="true" applyAlignment="true" applyProtection="true">
      <alignment horizontal="center" vertical="center" textRotation="0" wrapText="false" indent="0" shrinkToFit="false"/>
      <protection locked="true" hidden="false"/>
    </xf>
    <xf numFmtId="164" fontId="128" fillId="29" borderId="108" xfId="24" applyFont="true" applyBorder="true" applyAlignment="true" applyProtection="true">
      <alignment horizontal="center" vertical="center" textRotation="0" wrapText="false" indent="0" shrinkToFit="false"/>
      <protection locked="true" hidden="false"/>
    </xf>
    <xf numFmtId="164" fontId="82" fillId="26" borderId="109" xfId="24" applyFont="true" applyBorder="true" applyAlignment="true" applyProtection="true">
      <alignment horizontal="center" vertical="center" textRotation="0" wrapText="false" indent="0" shrinkToFit="false"/>
      <protection locked="true" hidden="false"/>
    </xf>
    <xf numFmtId="169" fontId="19" fillId="26" borderId="5" xfId="24" applyFont="true" applyBorder="true" applyAlignment="true" applyProtection="true">
      <alignment horizontal="general" vertical="center" textRotation="0" wrapText="false" indent="0" shrinkToFit="false"/>
      <protection locked="true" hidden="false"/>
    </xf>
    <xf numFmtId="165" fontId="88" fillId="26" borderId="5" xfId="24" applyFont="true" applyBorder="true" applyAlignment="true" applyProtection="true">
      <alignment horizontal="center" vertical="center" textRotation="0" wrapText="false" indent="0" shrinkToFit="false"/>
      <protection locked="true" hidden="false"/>
    </xf>
    <xf numFmtId="165" fontId="71" fillId="26" borderId="5" xfId="24" applyFont="true" applyBorder="true" applyAlignment="true" applyProtection="true">
      <alignment horizontal="center" vertical="center" textRotation="0" wrapText="false" indent="0" shrinkToFit="false"/>
      <protection locked="true" hidden="false"/>
    </xf>
    <xf numFmtId="169" fontId="71" fillId="26" borderId="110" xfId="24" applyFont="true" applyBorder="true" applyAlignment="true" applyProtection="true">
      <alignment horizontal="general" vertical="center" textRotation="0" wrapText="false" indent="0" shrinkToFit="false"/>
      <protection locked="true" hidden="false"/>
    </xf>
    <xf numFmtId="169" fontId="71" fillId="26" borderId="111" xfId="24" applyFont="true" applyBorder="true" applyAlignment="true" applyProtection="true">
      <alignment horizontal="general" vertical="center" textRotation="0" wrapText="false" indent="0" shrinkToFit="false"/>
      <protection locked="true" hidden="false"/>
    </xf>
    <xf numFmtId="169" fontId="71" fillId="26" borderId="112" xfId="24" applyFont="true" applyBorder="true" applyAlignment="true" applyProtection="true">
      <alignment horizontal="general" vertical="center" textRotation="0" wrapText="false" indent="0" shrinkToFit="false"/>
      <protection locked="true" hidden="false"/>
    </xf>
    <xf numFmtId="164" fontId="82" fillId="11" borderId="109" xfId="24" applyFont="true" applyBorder="true" applyAlignment="true" applyProtection="true">
      <alignment horizontal="center" vertical="center" textRotation="0" wrapText="false" indent="0" shrinkToFit="false"/>
      <protection locked="true" hidden="false"/>
    </xf>
    <xf numFmtId="169" fontId="19" fillId="11" borderId="5" xfId="24" applyFont="true" applyBorder="true" applyAlignment="true" applyProtection="true">
      <alignment horizontal="general" vertical="center" textRotation="0" wrapText="false" indent="0" shrinkToFit="false"/>
      <protection locked="true" hidden="false"/>
    </xf>
    <xf numFmtId="165" fontId="88" fillId="11" borderId="5" xfId="24" applyFont="true" applyBorder="true" applyAlignment="true" applyProtection="true">
      <alignment horizontal="center" vertical="center" textRotation="0" wrapText="false" indent="0" shrinkToFit="false"/>
      <protection locked="true" hidden="false"/>
    </xf>
    <xf numFmtId="165" fontId="71" fillId="11" borderId="5" xfId="24" applyFont="true" applyBorder="true" applyAlignment="true" applyProtection="true">
      <alignment horizontal="center" vertical="center" textRotation="0" wrapText="false" indent="0" shrinkToFit="false"/>
      <protection locked="true" hidden="false"/>
    </xf>
    <xf numFmtId="169" fontId="71" fillId="11" borderId="110" xfId="24" applyFont="true" applyBorder="true" applyAlignment="true" applyProtection="true">
      <alignment horizontal="general" vertical="center" textRotation="0" wrapText="false" indent="0" shrinkToFit="false"/>
      <protection locked="true" hidden="false"/>
    </xf>
    <xf numFmtId="169" fontId="71" fillId="11" borderId="111" xfId="24" applyFont="true" applyBorder="true" applyAlignment="true" applyProtection="true">
      <alignment horizontal="general" vertical="center" textRotation="0" wrapText="false" indent="0" shrinkToFit="false"/>
      <protection locked="true" hidden="false"/>
    </xf>
    <xf numFmtId="169" fontId="71" fillId="11" borderId="112" xfId="24" applyFont="true" applyBorder="true" applyAlignment="true" applyProtection="true">
      <alignment horizontal="general" vertical="center" textRotation="0" wrapText="false" indent="0" shrinkToFit="false"/>
      <protection locked="true" hidden="false"/>
    </xf>
    <xf numFmtId="164" fontId="55" fillId="4" borderId="0" xfId="0" applyFont="true" applyBorder="true" applyAlignment="true" applyProtection="false">
      <alignment horizontal="general" vertical="center" textRotation="0" wrapText="false" indent="0" shrinkToFit="false"/>
      <protection locked="true" hidden="false"/>
    </xf>
    <xf numFmtId="164" fontId="5" fillId="4" borderId="0" xfId="24" applyFont="true" applyBorder="true" applyAlignment="true" applyProtection="false">
      <alignment horizontal="general" vertical="center" textRotation="0" wrapText="false" indent="0" shrinkToFit="false"/>
      <protection locked="true" hidden="false"/>
    </xf>
    <xf numFmtId="164" fontId="129" fillId="4" borderId="0" xfId="24" applyFont="true" applyBorder="true" applyAlignment="true" applyProtection="false">
      <alignment horizontal="general" vertical="center" textRotation="0" wrapText="false" indent="0" shrinkToFit="false"/>
      <protection locked="true" hidden="false"/>
    </xf>
    <xf numFmtId="169" fontId="19" fillId="26" borderId="17" xfId="24" applyFont="true" applyBorder="true" applyAlignment="true" applyProtection="true">
      <alignment horizontal="general" vertical="center" textRotation="0" wrapText="false" indent="0" shrinkToFit="false"/>
      <protection locked="true" hidden="false"/>
    </xf>
    <xf numFmtId="165" fontId="88" fillId="26" borderId="17" xfId="24" applyFont="true" applyBorder="true" applyAlignment="true" applyProtection="true">
      <alignment horizontal="center" vertical="center" textRotation="0" wrapText="false" indent="0" shrinkToFit="false"/>
      <protection locked="true" hidden="false"/>
    </xf>
    <xf numFmtId="165" fontId="71" fillId="26" borderId="17" xfId="24" applyFont="true" applyBorder="true" applyAlignment="true" applyProtection="true">
      <alignment horizontal="center" vertical="center" textRotation="0" wrapText="false" indent="0" shrinkToFit="false"/>
      <protection locked="true" hidden="false"/>
    </xf>
    <xf numFmtId="169" fontId="71" fillId="26" borderId="113" xfId="24" applyFont="true" applyBorder="true" applyAlignment="true" applyProtection="true">
      <alignment horizontal="general" vertical="center" textRotation="0" wrapText="false" indent="0" shrinkToFit="false"/>
      <protection locked="true" hidden="false"/>
    </xf>
    <xf numFmtId="169" fontId="71" fillId="26" borderId="114" xfId="24" applyFont="true" applyBorder="true" applyAlignment="true" applyProtection="true">
      <alignment horizontal="general" vertical="center" textRotation="0" wrapText="false" indent="0" shrinkToFit="false"/>
      <protection locked="true" hidden="false"/>
    </xf>
    <xf numFmtId="169" fontId="19" fillId="11" borderId="34" xfId="24" applyFont="true" applyBorder="true" applyAlignment="true" applyProtection="true">
      <alignment horizontal="general" vertical="center" textRotation="0" wrapText="false" indent="0" shrinkToFit="false"/>
      <protection locked="true" hidden="false"/>
    </xf>
    <xf numFmtId="165" fontId="88" fillId="11" borderId="34" xfId="24" applyFont="true" applyBorder="true" applyAlignment="true" applyProtection="true">
      <alignment horizontal="center" vertical="center" textRotation="0" wrapText="false" indent="0" shrinkToFit="false"/>
      <protection locked="true" hidden="false"/>
    </xf>
    <xf numFmtId="165" fontId="71" fillId="11" borderId="34" xfId="24" applyFont="true" applyBorder="true" applyAlignment="true" applyProtection="true">
      <alignment horizontal="center" vertical="center" textRotation="0" wrapText="false" indent="0" shrinkToFit="false"/>
      <protection locked="true" hidden="false"/>
    </xf>
    <xf numFmtId="169" fontId="71" fillId="11" borderId="115" xfId="24" applyFont="true" applyBorder="true" applyAlignment="true" applyProtection="true">
      <alignment horizontal="general" vertical="center" textRotation="0" wrapText="false" indent="0" shrinkToFit="false"/>
      <protection locked="true" hidden="false"/>
    </xf>
    <xf numFmtId="169" fontId="71" fillId="11" borderId="113" xfId="24" applyFont="true" applyBorder="true" applyAlignment="true" applyProtection="true">
      <alignment horizontal="general" vertical="center" textRotation="0" wrapText="false" indent="0" shrinkToFit="false"/>
      <protection locked="true" hidden="false"/>
    </xf>
    <xf numFmtId="169" fontId="71" fillId="11" borderId="116" xfId="24" applyFont="true" applyBorder="true" applyAlignment="true" applyProtection="true">
      <alignment horizontal="general" vertical="center" textRotation="0" wrapText="false" indent="0" shrinkToFit="false"/>
      <protection locked="true" hidden="false"/>
    </xf>
    <xf numFmtId="169" fontId="71" fillId="11" borderId="117" xfId="24" applyFont="true" applyBorder="true" applyAlignment="true" applyProtection="true">
      <alignment horizontal="general" vertical="center" textRotation="0" wrapText="false" indent="0" shrinkToFit="false"/>
      <protection locked="true" hidden="false"/>
    </xf>
    <xf numFmtId="164" fontId="55" fillId="4" borderId="0" xfId="24" applyFont="true" applyBorder="true" applyAlignment="true" applyProtection="false">
      <alignment horizontal="general" vertical="center" textRotation="0" wrapText="false" indent="0" shrinkToFit="false"/>
      <protection locked="true" hidden="false"/>
    </xf>
    <xf numFmtId="164" fontId="82" fillId="11" borderId="118" xfId="24" applyFont="true" applyBorder="true" applyAlignment="true" applyProtection="true">
      <alignment horizontal="center" vertical="center" textRotation="0" wrapText="false" indent="0" shrinkToFit="false"/>
      <protection locked="true" hidden="false"/>
    </xf>
    <xf numFmtId="169" fontId="19" fillId="11" borderId="119" xfId="24" applyFont="true" applyBorder="true" applyAlignment="true" applyProtection="true">
      <alignment horizontal="general" vertical="center" textRotation="0" wrapText="false" indent="0" shrinkToFit="false"/>
      <protection locked="true" hidden="false"/>
    </xf>
    <xf numFmtId="165" fontId="88" fillId="11" borderId="119" xfId="24" applyFont="true" applyBorder="true" applyAlignment="true" applyProtection="true">
      <alignment horizontal="center" vertical="center" textRotation="0" wrapText="false" indent="0" shrinkToFit="false"/>
      <protection locked="true" hidden="false"/>
    </xf>
    <xf numFmtId="165" fontId="71" fillId="11" borderId="119" xfId="24" applyFont="true" applyBorder="true" applyAlignment="true" applyProtection="true">
      <alignment horizontal="center" vertical="center" textRotation="0" wrapText="false" indent="0" shrinkToFit="false"/>
      <protection locked="true" hidden="false"/>
    </xf>
    <xf numFmtId="169" fontId="71" fillId="11" borderId="120" xfId="24" applyFont="true" applyBorder="true" applyAlignment="true" applyProtection="true">
      <alignment horizontal="general" vertical="center" textRotation="0" wrapText="false" indent="0" shrinkToFit="false"/>
      <protection locked="true" hidden="false"/>
    </xf>
    <xf numFmtId="169" fontId="71" fillId="11" borderId="121" xfId="24" applyFont="true" applyBorder="true" applyAlignment="true" applyProtection="true">
      <alignment horizontal="general" vertical="center" textRotation="0" wrapText="false" indent="0" shrinkToFit="false"/>
      <protection locked="true" hidden="false"/>
    </xf>
    <xf numFmtId="169" fontId="71" fillId="11" borderId="122" xfId="24" applyFont="true" applyBorder="true" applyAlignment="true" applyProtection="true">
      <alignment horizontal="general" vertical="center" textRotation="0" wrapText="false" indent="0" shrinkToFit="false"/>
      <protection locked="true" hidden="false"/>
    </xf>
    <xf numFmtId="164" fontId="18" fillId="4" borderId="0" xfId="24" applyFont="true" applyBorder="true" applyAlignment="true" applyProtection="true">
      <alignment horizontal="left" vertical="center" textRotation="0" wrapText="false" indent="1" shrinkToFit="false"/>
      <protection locked="true" hidden="false"/>
    </xf>
    <xf numFmtId="164" fontId="130" fillId="4" borderId="0" xfId="24" applyFont="true" applyBorder="true" applyAlignment="true" applyProtection="true">
      <alignment horizontal="left" vertical="center" textRotation="0" wrapText="false" indent="1" shrinkToFit="false"/>
      <protection locked="true" hidden="false"/>
    </xf>
    <xf numFmtId="164" fontId="19" fillId="4" borderId="0" xfId="24" applyFont="true" applyBorder="true" applyAlignment="true" applyProtection="false">
      <alignment horizontal="general" vertical="center" textRotation="0" wrapText="false" indent="0" shrinkToFit="false"/>
      <protection locked="true" hidden="false"/>
    </xf>
    <xf numFmtId="164" fontId="78" fillId="16" borderId="123" xfId="24" applyFont="true" applyBorder="true" applyAlignment="true" applyProtection="true">
      <alignment horizontal="center" vertical="top" textRotation="0" wrapText="false" indent="0" shrinkToFit="false"/>
      <protection locked="true" hidden="false"/>
    </xf>
    <xf numFmtId="165" fontId="20" fillId="16" borderId="124" xfId="24" applyFont="true" applyBorder="true" applyAlignment="true" applyProtection="true">
      <alignment horizontal="center" vertical="top" textRotation="0" wrapText="false" indent="0" shrinkToFit="false"/>
      <protection locked="true" hidden="false"/>
    </xf>
    <xf numFmtId="165" fontId="20" fillId="16" borderId="125" xfId="24" applyFont="true" applyBorder="true" applyAlignment="true" applyProtection="true">
      <alignment horizontal="center" vertical="top" textRotation="0" wrapText="false" indent="0" shrinkToFit="false"/>
      <protection locked="true" hidden="false"/>
    </xf>
    <xf numFmtId="169" fontId="20" fillId="16" borderId="126" xfId="24" applyFont="true" applyBorder="true" applyAlignment="true" applyProtection="true">
      <alignment horizontal="center" vertical="top" textRotation="0" wrapText="false" indent="0" shrinkToFit="false"/>
      <protection locked="true" hidden="false"/>
    </xf>
    <xf numFmtId="169" fontId="20" fillId="16" borderId="127" xfId="24" applyFont="true" applyBorder="true" applyAlignment="true" applyProtection="true">
      <alignment horizontal="center" vertical="top" textRotation="0" wrapText="false" indent="0" shrinkToFit="false"/>
      <protection locked="true" hidden="false"/>
    </xf>
    <xf numFmtId="169" fontId="20" fillId="16" borderId="128" xfId="24" applyFont="true" applyBorder="true" applyAlignment="true" applyProtection="false">
      <alignment horizontal="center" vertical="top"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75"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7" fillId="4" borderId="0" xfId="24" applyFont="true" applyBorder="true" applyAlignment="true" applyProtection="true">
      <alignment horizontal="general" vertical="center" textRotation="0" wrapText="false" indent="0" shrinkToFit="false"/>
      <protection locked="true" hidden="false"/>
    </xf>
    <xf numFmtId="164" fontId="55" fillId="4" borderId="0" xfId="24" applyFont="true" applyBorder="true" applyAlignment="true" applyProtection="false">
      <alignment horizontal="left" vertical="center" textRotation="0" wrapText="false" indent="0" shrinkToFit="false"/>
      <protection locked="true" hidden="false"/>
    </xf>
    <xf numFmtId="164" fontId="117" fillId="4" borderId="0" xfId="24" applyFont="true" applyBorder="true" applyAlignment="true" applyProtection="false">
      <alignment horizontal="general" vertical="center" textRotation="0" wrapText="false" indent="0" shrinkToFit="false"/>
      <protection locked="true" hidden="false"/>
    </xf>
    <xf numFmtId="164" fontId="18" fillId="4" borderId="0" xfId="24" applyFont="true" applyBorder="true" applyAlignment="true" applyProtection="true">
      <alignment horizontal="general" vertical="bottom" textRotation="0" wrapText="false" indent="0" shrinkToFit="false"/>
      <protection locked="true" hidden="false"/>
    </xf>
    <xf numFmtId="164" fontId="71" fillId="4" borderId="0" xfId="24" applyFont="true" applyBorder="true" applyAlignment="true" applyProtection="true">
      <alignment horizontal="left" vertical="center" textRotation="0" wrapText="false" indent="1" shrinkToFit="false"/>
      <protection locked="true" hidden="false"/>
    </xf>
    <xf numFmtId="164" fontId="80" fillId="4" borderId="0" xfId="24" applyFont="true" applyBorder="true" applyAlignment="true" applyProtection="true">
      <alignment horizontal="center" vertical="center" textRotation="0" wrapText="false" indent="0" shrinkToFit="false"/>
      <protection locked="true" hidden="false"/>
    </xf>
    <xf numFmtId="164" fontId="86" fillId="4" borderId="0" xfId="0" applyFont="true" applyBorder="true" applyAlignment="true" applyProtection="false">
      <alignment horizontal="center" vertical="center" textRotation="0" wrapText="false" indent="0" shrinkToFit="false"/>
      <protection locked="true" hidden="false"/>
    </xf>
    <xf numFmtId="164" fontId="17" fillId="4" borderId="62" xfId="0" applyFont="true" applyBorder="true" applyAlignment="true" applyProtection="false">
      <alignment horizontal="left" vertical="center" textRotation="0" wrapText="false" indent="1" shrinkToFit="false"/>
      <protection locked="true" hidden="false"/>
    </xf>
    <xf numFmtId="164" fontId="18" fillId="4" borderId="27" xfId="0" applyFont="true" applyBorder="true" applyAlignment="true" applyProtection="false">
      <alignment horizontal="left" vertical="center" textRotation="0" wrapText="false" indent="1" shrinkToFit="false"/>
      <protection locked="true" hidden="false"/>
    </xf>
    <xf numFmtId="164" fontId="18" fillId="4" borderId="129" xfId="0" applyFont="true" applyBorder="true" applyAlignment="true" applyProtection="false">
      <alignment horizontal="left" vertical="center" textRotation="0" wrapText="false" indent="1" shrinkToFit="false"/>
      <protection locked="true" hidden="false"/>
    </xf>
    <xf numFmtId="164" fontId="17" fillId="4" borderId="5" xfId="24" applyFont="true" applyBorder="true" applyAlignment="true" applyProtection="true">
      <alignment horizontal="left" vertical="center" textRotation="0" wrapText="false" indent="1" shrinkToFit="false"/>
      <protection locked="true" hidden="false"/>
    </xf>
    <xf numFmtId="164" fontId="17" fillId="4" borderId="16" xfId="0" applyFont="true" applyBorder="true" applyAlignment="true" applyProtection="false">
      <alignment horizontal="left" vertical="center" textRotation="0" wrapText="false" indent="1" shrinkToFit="false"/>
      <protection locked="true" hidden="false"/>
    </xf>
    <xf numFmtId="164" fontId="18" fillId="4" borderId="70" xfId="0" applyFont="true" applyBorder="true" applyAlignment="true" applyProtection="false">
      <alignment horizontal="left" vertical="center" textRotation="0" wrapText="false" indent="1" shrinkToFit="false"/>
      <protection locked="true" hidden="false"/>
    </xf>
    <xf numFmtId="164" fontId="18" fillId="4" borderId="80" xfId="0" applyFont="true" applyBorder="true" applyAlignment="true" applyProtection="false">
      <alignment horizontal="left" vertical="center" textRotation="0" wrapText="false" indent="1" shrinkToFit="false"/>
      <protection locked="true" hidden="false"/>
    </xf>
    <xf numFmtId="164" fontId="17" fillId="4" borderId="5" xfId="0" applyFont="true" applyBorder="true" applyAlignment="true" applyProtection="false">
      <alignment horizontal="left" vertical="center" textRotation="0" wrapText="false" indent="1" shrinkToFit="false"/>
      <protection locked="true" hidden="false"/>
    </xf>
    <xf numFmtId="164" fontId="18" fillId="4" borderId="33" xfId="0" applyFont="true" applyBorder="true" applyAlignment="true" applyProtection="false">
      <alignment horizontal="left" vertical="center" textRotation="0" wrapText="false" indent="2" shrinkToFit="false"/>
      <protection locked="true" hidden="false"/>
    </xf>
    <xf numFmtId="164" fontId="18" fillId="4" borderId="0" xfId="0" applyFont="true" applyBorder="true" applyAlignment="true" applyProtection="false">
      <alignment horizontal="left" vertical="center" textRotation="0" wrapText="false" indent="2" shrinkToFit="false"/>
      <protection locked="true" hidden="false"/>
    </xf>
    <xf numFmtId="164" fontId="18" fillId="4" borderId="68" xfId="0" applyFont="true" applyBorder="true" applyAlignment="true" applyProtection="false">
      <alignment horizontal="left" vertical="center" textRotation="0" wrapText="false" indent="2" shrinkToFit="false"/>
      <protection locked="true" hidden="false"/>
    </xf>
    <xf numFmtId="164" fontId="18" fillId="4" borderId="33" xfId="24" applyFont="true" applyBorder="true" applyAlignment="true" applyProtection="true">
      <alignment horizontal="left" vertical="center" textRotation="0" wrapText="false" indent="2" shrinkToFit="false"/>
      <protection locked="true" hidden="false"/>
    </xf>
    <xf numFmtId="164" fontId="18" fillId="4" borderId="0" xfId="24" applyFont="true" applyBorder="true" applyAlignment="true" applyProtection="true">
      <alignment horizontal="left" vertical="center" textRotation="0" wrapText="false" indent="2" shrinkToFit="false"/>
      <protection locked="true" hidden="false"/>
    </xf>
    <xf numFmtId="164" fontId="18" fillId="4" borderId="68" xfId="24" applyFont="true" applyBorder="true" applyAlignment="true" applyProtection="true">
      <alignment horizontal="left" vertical="center" textRotation="0" wrapText="false" indent="2" shrinkToFit="false"/>
      <protection locked="true" hidden="false"/>
    </xf>
    <xf numFmtId="164" fontId="18" fillId="4" borderId="50" xfId="24" applyFont="true" applyBorder="true" applyAlignment="true" applyProtection="true">
      <alignment horizontal="left" vertical="center" textRotation="0" wrapText="false" indent="2" shrinkToFit="false"/>
      <protection locked="true" hidden="false"/>
    </xf>
    <xf numFmtId="164" fontId="18" fillId="4" borderId="82" xfId="24" applyFont="true" applyBorder="true" applyAlignment="true" applyProtection="true">
      <alignment horizontal="left" vertical="center" textRotation="0" wrapText="false" indent="2" shrinkToFit="false"/>
      <protection locked="true" hidden="false"/>
    </xf>
    <xf numFmtId="164" fontId="18" fillId="4" borderId="81" xfId="24" applyFont="true" applyBorder="true" applyAlignment="true" applyProtection="true">
      <alignment horizontal="left" vertical="center" textRotation="0" wrapText="false" indent="2" shrinkToFit="false"/>
      <protection locked="true" hidden="false"/>
    </xf>
    <xf numFmtId="164" fontId="131" fillId="4" borderId="0" xfId="24" applyFont="true" applyBorder="true" applyAlignment="true" applyProtection="true">
      <alignment horizontal="center" vertical="top" textRotation="0" wrapText="true" indent="0" shrinkToFit="false"/>
      <protection locked="true" hidden="false"/>
    </xf>
    <xf numFmtId="164" fontId="4" fillId="4" borderId="0" xfId="24" applyFont="true" applyBorder="false" applyAlignment="true" applyProtection="true">
      <alignment horizontal="general" vertical="bottom" textRotation="0" wrapText="false" indent="0" shrinkToFit="false"/>
      <protection locked="true" hidden="false"/>
    </xf>
    <xf numFmtId="164" fontId="4" fillId="4" borderId="0" xfId="24" applyFont="true" applyBorder="false" applyAlignment="true" applyProtection="false">
      <alignment horizontal="general" vertical="bottom" textRotation="0" wrapText="false" indent="0" shrinkToFit="false"/>
      <protection locked="true" hidden="false"/>
    </xf>
    <xf numFmtId="164" fontId="17" fillId="4" borderId="0" xfId="24" applyFont="true" applyBorder="false" applyAlignment="true" applyProtection="true">
      <alignment horizontal="left" vertical="top" textRotation="0" wrapText="false" indent="0" shrinkToFit="false"/>
      <protection locked="true" hidden="false"/>
    </xf>
    <xf numFmtId="164" fontId="132" fillId="4" borderId="0" xfId="24" applyFont="true" applyBorder="false" applyAlignment="true" applyProtection="true">
      <alignment horizontal="general" vertical="top" textRotation="0" wrapText="false" indent="0" shrinkToFit="false"/>
      <protection locked="true" hidden="false"/>
    </xf>
    <xf numFmtId="164" fontId="133" fillId="4" borderId="0" xfId="24" applyFont="true" applyBorder="false" applyAlignment="true" applyProtection="true">
      <alignment horizontal="general" vertical="top" textRotation="0" wrapText="false" indent="0" shrinkToFit="false"/>
      <protection locked="true" hidden="false"/>
    </xf>
    <xf numFmtId="164" fontId="8" fillId="4" borderId="0" xfId="24" applyFont="true" applyBorder="false" applyAlignment="true" applyProtection="true">
      <alignment horizontal="general" vertical="top" textRotation="0" wrapText="false" indent="0" shrinkToFit="false"/>
      <protection locked="true" hidden="false"/>
    </xf>
    <xf numFmtId="164" fontId="4" fillId="4" borderId="0" xfId="24" applyFont="true" applyBorder="false" applyAlignment="true" applyProtection="true">
      <alignment horizontal="general" vertical="top" textRotation="0" wrapText="false" indent="0" shrinkToFit="false"/>
      <protection locked="true" hidden="false"/>
    </xf>
    <xf numFmtId="164" fontId="134" fillId="4" borderId="0" xfId="24" applyFont="true" applyBorder="false" applyAlignment="true" applyProtection="true">
      <alignment horizontal="general" vertical="top" textRotation="0" wrapText="false" indent="0" shrinkToFit="false"/>
      <protection locked="true" hidden="false"/>
    </xf>
    <xf numFmtId="164" fontId="4" fillId="4" borderId="0" xfId="24" applyFont="true" applyBorder="false" applyAlignment="true" applyProtection="false">
      <alignment horizontal="general" vertical="top"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fals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76" fontId="0" fillId="0" borderId="0" xfId="24" applyFont="true" applyBorder="false" applyAlignment="true" applyProtection="true">
      <alignment horizontal="general" vertical="bottom" textRotation="0" wrapText="false" indent="0" shrinkToFit="true"/>
      <protection locked="false" hidden="false"/>
    </xf>
    <xf numFmtId="164" fontId="0" fillId="0" borderId="0" xfId="24" applyFont="true" applyBorder="false" applyAlignment="true" applyProtection="true">
      <alignment horizontal="right" vertical="center" textRotation="0" wrapText="false" indent="0" shrinkToFit="true"/>
      <protection locked="false" hidden="false"/>
    </xf>
    <xf numFmtId="164" fontId="0" fillId="0" borderId="0" xfId="24" applyFont="true" applyBorder="false" applyAlignment="true" applyProtection="true">
      <alignment horizontal="center" vertical="bottom" textRotation="0" wrapText="false" indent="0" shrinkToFit="false"/>
      <protection locked="fals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9"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false" applyAlignment="true" applyProtection="true">
      <alignment horizontal="left" vertical="bottom" textRotation="0" wrapText="false" indent="0" shrinkToFit="false"/>
      <protection locked="false" hidden="false"/>
    </xf>
    <xf numFmtId="164" fontId="0" fillId="0" borderId="0" xfId="24" applyFont="true" applyBorder="false" applyAlignment="true" applyProtection="true">
      <alignment horizontal="general" vertical="bottom" textRotation="0" wrapText="false" indent="0" shrinkToFit="true"/>
      <protection locked="fals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76" fontId="0" fillId="12" borderId="0" xfId="24" applyFont="true" applyBorder="false" applyAlignment="true" applyProtection="false">
      <alignment horizontal="general" vertical="bottom" textRotation="0" wrapText="false" indent="0" shrinkToFit="true"/>
      <protection locked="true" hidden="false"/>
    </xf>
    <xf numFmtId="165" fontId="0" fillId="0" borderId="0" xfId="0" applyFont="true" applyBorder="false" applyAlignment="true" applyProtection="false">
      <alignment horizontal="right" vertical="center" textRotation="0" wrapText="false" indent="0" shrinkToFit="tru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68"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23" applyFont="true" applyBorder="false" applyAlignment="true" applyProtection="false">
      <alignment horizontal="general" vertical="bottom" textRotation="0" wrapText="false" indent="0" shrinkToFit="false"/>
      <protection locked="true" hidden="false"/>
    </xf>
    <xf numFmtId="165" fontId="0" fillId="0" borderId="0" xfId="23" applyFont="true" applyBorder="false" applyAlignment="true" applyProtection="false">
      <alignment horizontal="general" vertical="bottom" textRotation="0" wrapText="false" indent="0" shrinkToFit="true"/>
      <protection locked="true" hidden="false"/>
    </xf>
    <xf numFmtId="165"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19" fillId="19" borderId="0" xfId="24" applyFont="true" applyBorder="false" applyAlignment="true" applyProtection="false">
      <alignment horizontal="center" vertical="bottom" textRotation="0" wrapText="false" indent="0" shrinkToFit="false"/>
      <protection locked="true" hidden="false"/>
    </xf>
    <xf numFmtId="176" fontId="19" fillId="19" borderId="0" xfId="24" applyFont="true" applyBorder="false" applyAlignment="true" applyProtection="false">
      <alignment horizontal="center" vertical="bottom" textRotation="92" wrapText="false" indent="0" shrinkToFit="true"/>
      <protection locked="true" hidden="false"/>
    </xf>
    <xf numFmtId="164" fontId="27" fillId="19" borderId="0" xfId="24" applyFont="true" applyBorder="false" applyAlignment="true" applyProtection="false">
      <alignment horizontal="center" vertical="bottom" textRotation="0" wrapText="false" indent="0" shrinkToFit="true"/>
      <protection locked="true" hidden="false"/>
    </xf>
    <xf numFmtId="164" fontId="27" fillId="19" borderId="0" xfId="24" applyFont="true" applyBorder="false" applyAlignment="true" applyProtection="false">
      <alignment horizontal="center" vertical="bottom" textRotation="0" wrapText="false" indent="0" shrinkToFit="false"/>
      <protection locked="true" hidden="false"/>
    </xf>
    <xf numFmtId="164" fontId="27" fillId="19" borderId="0" xfId="24" applyFont="true" applyBorder="false" applyAlignment="true" applyProtection="false">
      <alignment horizontal="general" vertical="bottom" textRotation="0" wrapText="false" indent="0" shrinkToFit="false"/>
      <protection locked="true" hidden="false"/>
    </xf>
    <xf numFmtId="164" fontId="180" fillId="19" borderId="0" xfId="24" applyFont="true" applyBorder="false" applyAlignment="true" applyProtection="false">
      <alignment horizontal="general" vertical="bottom" textRotation="92" wrapText="false" indent="0" shrinkToFit="false"/>
      <protection locked="true" hidden="false"/>
    </xf>
    <xf numFmtId="169" fontId="180" fillId="19" borderId="0" xfId="24" applyFont="true" applyBorder="false" applyAlignment="true" applyProtection="false">
      <alignment horizontal="general" vertical="bottom" textRotation="92" wrapText="false" indent="0" shrinkToFit="false"/>
      <protection locked="true" hidden="false"/>
    </xf>
    <xf numFmtId="164" fontId="181" fillId="19" borderId="0" xfId="24" applyFont="true" applyBorder="false" applyAlignment="true" applyProtection="false">
      <alignment horizontal="center" vertical="bottom" textRotation="0" wrapText="false" indent="0" shrinkToFit="false"/>
      <protection locked="true" hidden="false"/>
    </xf>
    <xf numFmtId="164" fontId="27" fillId="19" borderId="0" xfId="24" applyFont="true" applyBorder="false" applyAlignment="true" applyProtection="false">
      <alignment horizontal="center" vertical="bottom" textRotation="92" wrapText="false" indent="0" shrinkToFit="false"/>
      <protection locked="true" hidden="false"/>
    </xf>
    <xf numFmtId="164" fontId="19" fillId="19" borderId="0" xfId="24" applyFont="true" applyBorder="false" applyAlignment="true" applyProtection="false">
      <alignment horizontal="center" vertical="bottom" textRotation="90" wrapText="false" indent="0" shrinkToFit="false"/>
      <protection locked="true" hidden="false"/>
    </xf>
    <xf numFmtId="164" fontId="19" fillId="11" borderId="0" xfId="24" applyFont="true" applyBorder="true" applyAlignment="true" applyProtection="true">
      <alignment horizontal="center" vertical="top" textRotation="180" wrapText="false" indent="0" shrinkToFit="true"/>
      <protection locked="true" hidden="false"/>
    </xf>
    <xf numFmtId="164" fontId="19" fillId="11" borderId="76" xfId="24" applyFont="true" applyBorder="true" applyAlignment="true" applyProtection="true">
      <alignment horizontal="center" vertical="top" textRotation="180" wrapText="false" indent="0" shrinkToFit="true"/>
      <protection locked="true" hidden="false"/>
    </xf>
    <xf numFmtId="164" fontId="19" fillId="11" borderId="0" xfId="24" applyFont="true" applyBorder="false" applyAlignment="true" applyProtection="true">
      <alignment horizontal="center" vertical="top" textRotation="180" wrapText="false" indent="0" shrinkToFit="true"/>
      <protection locked="true" hidden="false"/>
    </xf>
    <xf numFmtId="164" fontId="27" fillId="11" borderId="0" xfId="24" applyFont="true" applyBorder="true" applyAlignment="true" applyProtection="true">
      <alignment horizontal="center" vertical="top" textRotation="180" wrapText="false" indent="0" shrinkToFit="true"/>
      <protection locked="true" hidden="false"/>
    </xf>
    <xf numFmtId="164" fontId="17" fillId="11" borderId="0" xfId="24" applyFont="true" applyBorder="false" applyAlignment="true" applyProtection="true">
      <alignment horizontal="center" vertical="bottom" textRotation="180" wrapText="false" indent="0" shrinkToFit="true"/>
      <protection locked="true" hidden="false"/>
    </xf>
    <xf numFmtId="164" fontId="17" fillId="16" borderId="0" xfId="24" applyFont="true" applyBorder="true" applyAlignment="true" applyProtection="false">
      <alignment horizontal="center" vertical="bottom" textRotation="180" wrapText="false" indent="0" shrinkToFit="false"/>
      <protection locked="true" hidden="false"/>
    </xf>
    <xf numFmtId="164" fontId="17" fillId="19" borderId="0" xfId="24" applyFont="true" applyBorder="true" applyAlignment="true" applyProtection="false">
      <alignment horizontal="center" vertical="bottom" textRotation="180" wrapText="false" indent="0" shrinkToFit="true"/>
      <protection locked="true" hidden="false"/>
    </xf>
    <xf numFmtId="164" fontId="17" fillId="31" borderId="0" xfId="24" applyFont="true" applyBorder="true" applyAlignment="true" applyProtection="false">
      <alignment horizontal="center" vertical="bottom" textRotation="180" wrapText="false" indent="0" shrinkToFit="false"/>
      <protection locked="true" hidden="false"/>
    </xf>
    <xf numFmtId="164" fontId="19" fillId="0" borderId="0" xfId="24" applyFont="true" applyBorder="true" applyAlignment="true" applyProtection="false">
      <alignment horizontal="center" vertical="bottom" textRotation="90" wrapText="false" indent="0" shrinkToFit="false"/>
      <protection locked="true" hidden="false"/>
    </xf>
    <xf numFmtId="165" fontId="52" fillId="18" borderId="0" xfId="24" applyFont="true" applyBorder="false" applyAlignment="false" applyProtection="true">
      <alignment horizontal="general" vertical="bottom" textRotation="0" wrapText="false" indent="0" shrinkToFit="false"/>
      <protection locked="false" hidden="false"/>
    </xf>
    <xf numFmtId="164" fontId="52" fillId="18" borderId="0" xfId="24" applyFont="true" applyBorder="false" applyAlignment="true" applyProtection="true">
      <alignment horizontal="general" vertical="bottom" textRotation="0" wrapText="false" indent="0" shrinkToFit="true"/>
      <protection locked="false" hidden="false"/>
    </xf>
    <xf numFmtId="164" fontId="52" fillId="18" borderId="0" xfId="24" applyFont="true" applyBorder="false" applyAlignment="true" applyProtection="true">
      <alignment horizontal="right" vertical="center" textRotation="0" wrapText="false" indent="0" shrinkToFit="true"/>
      <protection locked="false" hidden="false"/>
    </xf>
    <xf numFmtId="164" fontId="52" fillId="18" borderId="0" xfId="24" applyFont="true" applyBorder="false" applyAlignment="true" applyProtection="true">
      <alignment horizontal="center" vertical="bottom" textRotation="0" wrapText="false" indent="0" shrinkToFit="false"/>
      <protection locked="false" hidden="false"/>
    </xf>
    <xf numFmtId="164" fontId="46" fillId="18" borderId="0" xfId="24" applyFont="true" applyBorder="false" applyAlignment="false" applyProtection="true">
      <alignment horizontal="general" vertical="bottom" textRotation="0" wrapText="false" indent="0" shrinkToFit="false"/>
      <protection locked="false" hidden="false"/>
    </xf>
    <xf numFmtId="169" fontId="46" fillId="18" borderId="0" xfId="24" applyFont="true" applyBorder="false" applyAlignment="false" applyProtection="true">
      <alignment horizontal="general" vertical="bottom" textRotation="0" wrapText="false" indent="0" shrinkToFit="false"/>
      <protection locked="false" hidden="false"/>
    </xf>
    <xf numFmtId="164" fontId="182" fillId="18" borderId="0" xfId="24"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2" fillId="0" borderId="0" xfId="24" applyFont="true" applyBorder="false" applyAlignment="true" applyProtection="true">
      <alignment horizontal="right" vertical="center" textRotation="0" wrapText="false" indent="0" shrinkToFit="true"/>
      <protection locked="false" hidden="false"/>
    </xf>
    <xf numFmtId="164" fontId="62" fillId="0" borderId="0" xfId="24" applyFont="true" applyBorder="false" applyAlignment="true" applyProtection="true">
      <alignment horizontal="center" vertical="bottom" textRotation="0" wrapText="false" indent="0" shrinkToFit="false"/>
      <protection locked="false" hidden="false"/>
    </xf>
    <xf numFmtId="164" fontId="62" fillId="0" borderId="0" xfId="24" applyFont="true" applyBorder="false" applyAlignment="true" applyProtection="true">
      <alignment horizontal="left" vertical="bottom" textRotation="0" wrapText="false" indent="0" shrinkToFit="false"/>
      <protection locked="false" hidden="false"/>
    </xf>
    <xf numFmtId="164" fontId="62"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false" applyAlignment="true" applyProtection="true">
      <alignment horizontal="general" vertical="bottom" textRotation="0" wrapText="false" indent="0" shrinkToFit="false"/>
      <protection locked="false" hidden="false"/>
    </xf>
    <xf numFmtId="164" fontId="62" fillId="0" borderId="0" xfId="24" applyFont="true" applyBorder="false" applyAlignment="false" applyProtection="true">
      <alignment horizontal="general" vertical="bottom" textRotation="0" wrapText="false" indent="0" shrinkToFit="false"/>
      <protection locked="fals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9" fillId="27" borderId="0" xfId="24" applyFont="true" applyBorder="true" applyAlignment="false" applyProtection="false">
      <alignment horizontal="general" vertical="bottom" textRotation="0" wrapText="false" indent="0" shrinkToFit="false"/>
      <protection locked="true" hidden="false"/>
    </xf>
    <xf numFmtId="164" fontId="22" fillId="27" borderId="0" xfId="24" applyFont="true" applyBorder="false" applyAlignment="true" applyProtection="false">
      <alignment horizontal="general" vertical="bottom" textRotation="0" wrapText="false" indent="0" shrinkToFit="false"/>
      <protection locked="true" hidden="false"/>
    </xf>
    <xf numFmtId="164" fontId="5" fillId="27" borderId="0" xfId="24" applyFont="false" applyBorder="true" applyAlignment="false" applyProtection="false">
      <alignment horizontal="general" vertical="bottom" textRotation="0" wrapText="false" indent="0" shrinkToFit="false"/>
      <protection locked="true" hidden="false"/>
    </xf>
    <xf numFmtId="164" fontId="5" fillId="27" borderId="0" xfId="24" applyFont="false" applyBorder="false" applyAlignment="false" applyProtection="false">
      <alignment horizontal="general" vertical="bottom" textRotation="0" wrapText="false" indent="0" shrinkToFit="false"/>
      <protection locked="true" hidden="false"/>
    </xf>
    <xf numFmtId="164" fontId="19" fillId="27" borderId="0" xfId="24" applyFont="true" applyBorder="false" applyAlignment="false" applyProtection="false">
      <alignment horizontal="general" vertical="bottom" textRotation="0" wrapText="false" indent="0" shrinkToFit="false"/>
      <protection locked="true" hidden="false"/>
    </xf>
    <xf numFmtId="165" fontId="55" fillId="27" borderId="0" xfId="24" applyFont="true" applyBorder="true" applyAlignment="true" applyProtection="false">
      <alignment horizontal="general" vertical="bottom" textRotation="0" wrapText="false" indent="0" shrinkToFit="false"/>
      <protection locked="true" hidden="false"/>
    </xf>
    <xf numFmtId="164" fontId="55" fillId="27" borderId="0" xfId="24" applyFont="true" applyBorder="true" applyAlignment="true" applyProtection="false">
      <alignment horizontal="general" vertical="bottom" textRotation="0" wrapText="false" indent="0" shrinkToFit="false"/>
      <protection locked="true" hidden="false"/>
    </xf>
    <xf numFmtId="166" fontId="19" fillId="27" borderId="0" xfId="24" applyFont="true" applyBorder="true" applyAlignment="true" applyProtection="true">
      <alignment horizontal="left" vertical="bottom" textRotation="0" wrapText="false" indent="0" shrinkToFit="false"/>
      <protection locked="false" hidden="false"/>
    </xf>
    <xf numFmtId="165" fontId="190" fillId="27" borderId="0" xfId="24" applyFont="true" applyBorder="true" applyAlignment="true" applyProtection="false">
      <alignment horizontal="center" vertical="bottom" textRotation="0" wrapText="false" indent="0" shrinkToFit="true"/>
      <protection locked="true" hidden="false"/>
    </xf>
    <xf numFmtId="164" fontId="55" fillId="27" borderId="0" xfId="24" applyFont="true" applyBorder="true" applyAlignment="true" applyProtection="false">
      <alignment horizontal="general" vertical="center" textRotation="0" wrapText="false" indent="0" shrinkToFit="false"/>
      <protection locked="true" hidden="false"/>
    </xf>
    <xf numFmtId="166" fontId="18" fillId="27" borderId="0" xfId="24" applyFont="true" applyBorder="true" applyAlignment="true" applyProtection="true">
      <alignment horizontal="left" vertical="center" textRotation="0" wrapText="false" indent="0" shrinkToFit="false"/>
      <protection locked="false" hidden="false"/>
    </xf>
    <xf numFmtId="164" fontId="191" fillId="27" borderId="82" xfId="24" applyFont="true" applyBorder="true" applyAlignment="true" applyProtection="false">
      <alignment horizontal="center" vertical="center" textRotation="0" wrapText="false" indent="0" shrinkToFit="true"/>
      <protection locked="true" hidden="false"/>
    </xf>
    <xf numFmtId="164" fontId="17" fillId="27" borderId="130" xfId="24" applyFont="true" applyBorder="true" applyAlignment="true" applyProtection="false">
      <alignment horizontal="general" vertical="bottom" textRotation="0" wrapText="false" indent="0" shrinkToFit="false"/>
      <protection locked="true" hidden="false"/>
    </xf>
    <xf numFmtId="164" fontId="19" fillId="27" borderId="131" xfId="24" applyFont="true" applyBorder="true" applyAlignment="false" applyProtection="false">
      <alignment horizontal="general" vertical="bottom" textRotation="0" wrapText="false" indent="0" shrinkToFit="false"/>
      <protection locked="true" hidden="false"/>
    </xf>
    <xf numFmtId="164" fontId="5" fillId="27" borderId="131" xfId="24" applyFont="false" applyBorder="true" applyAlignment="false" applyProtection="false">
      <alignment horizontal="general" vertical="bottom" textRotation="0" wrapText="false" indent="0" shrinkToFit="false"/>
      <protection locked="true" hidden="false"/>
    </xf>
    <xf numFmtId="164" fontId="4" fillId="27" borderId="131" xfId="24" applyFont="true" applyBorder="true" applyAlignment="false" applyProtection="false">
      <alignment horizontal="general" vertical="bottom" textRotation="0" wrapText="false" indent="0" shrinkToFit="false"/>
      <protection locked="true" hidden="false"/>
    </xf>
    <xf numFmtId="165" fontId="18" fillId="0" borderId="131" xfId="24" applyFont="true" applyBorder="true" applyAlignment="true" applyProtection="false">
      <alignment horizontal="left" vertical="bottom" textRotation="0" wrapText="false" indent="0" shrinkToFit="false"/>
      <protection locked="true" hidden="false"/>
    </xf>
    <xf numFmtId="164" fontId="18" fillId="0" borderId="131" xfId="24" applyFont="true" applyBorder="true" applyAlignment="true" applyProtection="false">
      <alignment horizontal="left" vertical="bottom" textRotation="0" wrapText="false" indent="0" shrinkToFit="false"/>
      <protection locked="true" hidden="false"/>
    </xf>
    <xf numFmtId="164" fontId="19" fillId="27" borderId="131" xfId="24" applyFont="true" applyBorder="true" applyAlignment="true" applyProtection="true">
      <alignment horizontal="left" vertical="bottom" textRotation="0" wrapText="false" indent="0" shrinkToFit="false"/>
      <protection locked="false" hidden="false"/>
    </xf>
    <xf numFmtId="164" fontId="19" fillId="0" borderId="131" xfId="24" applyFont="true" applyBorder="true" applyAlignment="false" applyProtection="false">
      <alignment horizontal="general" vertical="bottom" textRotation="0" wrapText="false" indent="0" shrinkToFit="false"/>
      <protection locked="true" hidden="false"/>
    </xf>
    <xf numFmtId="164" fontId="5" fillId="27" borderId="132" xfId="24" applyFont="false" applyBorder="true" applyAlignment="false" applyProtection="false">
      <alignment horizontal="general" vertical="bottom" textRotation="0" wrapText="false" indent="0" shrinkToFit="false"/>
      <protection locked="true" hidden="false"/>
    </xf>
    <xf numFmtId="164" fontId="19" fillId="27" borderId="62" xfId="24" applyFont="true" applyBorder="true" applyAlignment="false" applyProtection="false">
      <alignment horizontal="general" vertical="bottom" textRotation="0" wrapText="false" indent="0" shrinkToFit="false"/>
      <protection locked="true" hidden="false"/>
    </xf>
    <xf numFmtId="164" fontId="192" fillId="27" borderId="27" xfId="24" applyFont="true" applyBorder="true" applyAlignment="true" applyProtection="false">
      <alignment horizontal="center" vertical="bottom" textRotation="0" wrapText="false" indent="0" shrinkToFit="false"/>
      <protection locked="true" hidden="false"/>
    </xf>
    <xf numFmtId="164" fontId="29" fillId="27" borderId="133" xfId="24" applyFont="true" applyBorder="true" applyAlignment="true" applyProtection="false">
      <alignment horizontal="center" vertical="bottom" textRotation="0" wrapText="false" indent="0" shrinkToFit="false"/>
      <protection locked="true" hidden="false"/>
    </xf>
    <xf numFmtId="164" fontId="17" fillId="27" borderId="134" xfId="24" applyFont="true" applyBorder="true" applyAlignment="false" applyProtection="false">
      <alignment horizontal="general" vertical="bottom" textRotation="0" wrapText="false" indent="0" shrinkToFit="false"/>
      <protection locked="true" hidden="false"/>
    </xf>
    <xf numFmtId="164" fontId="19" fillId="27" borderId="135" xfId="24" applyFont="true" applyBorder="true" applyAlignment="false" applyProtection="false">
      <alignment horizontal="general" vertical="bottom" textRotation="0" wrapText="false" indent="0" shrinkToFit="false"/>
      <protection locked="true" hidden="false"/>
    </xf>
    <xf numFmtId="164" fontId="5" fillId="27" borderId="135" xfId="24" applyFont="false" applyBorder="true" applyAlignment="false" applyProtection="false">
      <alignment horizontal="general" vertical="bottom" textRotation="0" wrapText="false" indent="0" shrinkToFit="false"/>
      <protection locked="true" hidden="false"/>
    </xf>
    <xf numFmtId="164" fontId="4" fillId="27" borderId="135" xfId="24" applyFont="true" applyBorder="true" applyAlignment="false" applyProtection="false">
      <alignment horizontal="general" vertical="bottom" textRotation="0" wrapText="false" indent="0" shrinkToFit="false"/>
      <protection locked="true" hidden="false"/>
    </xf>
    <xf numFmtId="165" fontId="18" fillId="27" borderId="135" xfId="24" applyFont="true" applyBorder="true" applyAlignment="false" applyProtection="false">
      <alignment horizontal="general" vertical="bottom" textRotation="0" wrapText="false" indent="0" shrinkToFit="false"/>
      <protection locked="true" hidden="false"/>
    </xf>
    <xf numFmtId="164" fontId="18" fillId="27" borderId="135" xfId="24" applyFont="true" applyBorder="true" applyAlignment="true" applyProtection="true">
      <alignment horizontal="left" vertical="center" textRotation="0" wrapText="false" indent="0" shrinkToFit="false"/>
      <protection locked="false" hidden="false"/>
    </xf>
    <xf numFmtId="164" fontId="19" fillId="27" borderId="135" xfId="24" applyFont="true" applyBorder="true" applyAlignment="true" applyProtection="true">
      <alignment horizontal="left" vertical="center" textRotation="0" wrapText="false" indent="0" shrinkToFit="false"/>
      <protection locked="false" hidden="false"/>
    </xf>
    <xf numFmtId="164" fontId="19" fillId="0" borderId="135" xfId="24" applyFont="true" applyBorder="true" applyAlignment="false" applyProtection="false">
      <alignment horizontal="general" vertical="bottom" textRotation="0" wrapText="false" indent="0" shrinkToFit="false"/>
      <protection locked="true" hidden="false"/>
    </xf>
    <xf numFmtId="164" fontId="5" fillId="27" borderId="136" xfId="24" applyFont="false" applyBorder="true" applyAlignment="false" applyProtection="false">
      <alignment horizontal="general" vertical="bottom" textRotation="0" wrapText="false" indent="0" shrinkToFit="false"/>
      <protection locked="true" hidden="false"/>
    </xf>
    <xf numFmtId="164" fontId="17" fillId="27" borderId="33" xfId="24" applyFont="true" applyBorder="true" applyAlignment="true" applyProtection="false">
      <alignment horizontal="general" vertical="bottom" textRotation="0" wrapText="false" indent="0" shrinkToFit="false"/>
      <protection locked="true" hidden="false"/>
    </xf>
    <xf numFmtId="164" fontId="55" fillId="27" borderId="131" xfId="24" applyFont="true" applyBorder="true" applyAlignment="true" applyProtection="false">
      <alignment horizontal="left" vertical="center" textRotation="0" wrapText="false" indent="0" shrinkToFit="false"/>
      <protection locked="true" hidden="false"/>
    </xf>
    <xf numFmtId="164" fontId="55" fillId="0" borderId="131" xfId="24" applyFont="true" applyBorder="true" applyAlignment="false" applyProtection="false">
      <alignment horizontal="general" vertical="bottom" textRotation="0" wrapText="false" indent="0" shrinkToFit="false"/>
      <protection locked="true" hidden="false"/>
    </xf>
    <xf numFmtId="164" fontId="55" fillId="27" borderId="131" xfId="24" applyFont="true" applyBorder="true" applyAlignment="true" applyProtection="false">
      <alignment horizontal="general" vertical="bottom" textRotation="0" wrapText="false" indent="0" shrinkToFit="false"/>
      <protection locked="true" hidden="false"/>
    </xf>
    <xf numFmtId="165" fontId="193" fillId="27" borderId="137" xfId="24" applyFont="true" applyBorder="true" applyAlignment="false" applyProtection="false">
      <alignment horizontal="general" vertical="bottom" textRotation="0" wrapText="false" indent="0" shrinkToFit="false"/>
      <protection locked="true" hidden="false"/>
    </xf>
    <xf numFmtId="164" fontId="193" fillId="27" borderId="131" xfId="24" applyFont="true" applyBorder="true" applyAlignment="false" applyProtection="false">
      <alignment horizontal="general" vertical="bottom" textRotation="0" wrapText="false" indent="0" shrinkToFit="false"/>
      <protection locked="true" hidden="false"/>
    </xf>
    <xf numFmtId="164" fontId="194" fillId="27" borderId="131" xfId="24" applyFont="true" applyBorder="true" applyAlignment="false" applyProtection="false">
      <alignment horizontal="general" vertical="bottom" textRotation="0" wrapText="false" indent="0" shrinkToFit="false"/>
      <protection locked="true" hidden="false"/>
    </xf>
    <xf numFmtId="164" fontId="18" fillId="27" borderId="132" xfId="24" applyFont="true" applyBorder="true" applyAlignment="true" applyProtection="false">
      <alignment horizontal="center" vertical="bottom" textRotation="0" wrapText="false" indent="0" shrinkToFit="false"/>
      <protection locked="true" hidden="false"/>
    </xf>
    <xf numFmtId="164" fontId="195" fillId="27" borderId="135" xfId="24" applyFont="true" applyBorder="true" applyAlignment="true" applyProtection="true">
      <alignment horizontal="left" vertical="center" textRotation="0" wrapText="false" indent="0" shrinkToFit="false"/>
      <protection locked="false" hidden="false"/>
    </xf>
    <xf numFmtId="164" fontId="196" fillId="27" borderId="135" xfId="24" applyFont="true" applyBorder="true" applyAlignment="true" applyProtection="false">
      <alignment horizontal="left" vertical="center" textRotation="0" wrapText="false" indent="0" shrinkToFit="false"/>
      <protection locked="true" hidden="false"/>
    </xf>
    <xf numFmtId="164" fontId="55" fillId="27" borderId="33" xfId="24" applyFont="true" applyBorder="true" applyAlignment="true" applyProtection="false">
      <alignment horizontal="general" vertical="bottom" textRotation="0" wrapText="false" indent="0" shrinkToFit="false"/>
      <protection locked="true" hidden="false"/>
    </xf>
    <xf numFmtId="164" fontId="55" fillId="27" borderId="135" xfId="24" applyFont="true" applyBorder="true" applyAlignment="true" applyProtection="false">
      <alignment horizontal="left" vertical="center" textRotation="0" wrapText="false" indent="0" shrinkToFit="false"/>
      <protection locked="true" hidden="false"/>
    </xf>
    <xf numFmtId="164" fontId="55" fillId="0" borderId="135" xfId="24" applyFont="true" applyBorder="true" applyAlignment="false" applyProtection="false">
      <alignment horizontal="general" vertical="bottom" textRotation="0" wrapText="false" indent="0" shrinkToFit="false"/>
      <protection locked="true" hidden="false"/>
    </xf>
    <xf numFmtId="164" fontId="55" fillId="27" borderId="135" xfId="24" applyFont="true" applyBorder="true" applyAlignment="true" applyProtection="false">
      <alignment horizontal="general" vertical="bottom" textRotation="0" wrapText="false" indent="0" shrinkToFit="false"/>
      <protection locked="true" hidden="false"/>
    </xf>
    <xf numFmtId="165" fontId="193" fillId="27" borderId="138" xfId="24" applyFont="true" applyBorder="true" applyAlignment="false" applyProtection="false">
      <alignment horizontal="general" vertical="bottom" textRotation="0" wrapText="false" indent="0" shrinkToFit="false"/>
      <protection locked="true" hidden="false"/>
    </xf>
    <xf numFmtId="164" fontId="193" fillId="27" borderId="135" xfId="24" applyFont="true" applyBorder="true" applyAlignment="false" applyProtection="false">
      <alignment horizontal="general" vertical="bottom" textRotation="0" wrapText="false" indent="0" shrinkToFit="false"/>
      <protection locked="true" hidden="false"/>
    </xf>
    <xf numFmtId="164" fontId="194" fillId="27" borderId="135" xfId="24" applyFont="true" applyBorder="true" applyAlignment="false" applyProtection="false">
      <alignment horizontal="general" vertical="bottom" textRotation="0" wrapText="false" indent="0" shrinkToFit="false"/>
      <protection locked="true" hidden="false"/>
    </xf>
    <xf numFmtId="164" fontId="18" fillId="27" borderId="136" xfId="24" applyFont="true" applyBorder="true" applyAlignment="true" applyProtection="false">
      <alignment horizontal="center" vertical="bottom" textRotation="0" wrapText="false" indent="0" shrinkToFit="false"/>
      <protection locked="true" hidden="false"/>
    </xf>
    <xf numFmtId="164" fontId="17" fillId="27" borderId="139" xfId="24" applyFont="true" applyBorder="true" applyAlignment="false" applyProtection="false">
      <alignment horizontal="general" vertical="bottom" textRotation="0" wrapText="false" indent="0" shrinkToFit="false"/>
      <protection locked="true" hidden="false"/>
    </xf>
    <xf numFmtId="164" fontId="19" fillId="27" borderId="140" xfId="24" applyFont="true" applyBorder="true" applyAlignment="false" applyProtection="false">
      <alignment horizontal="general" vertical="bottom" textRotation="0" wrapText="false" indent="0" shrinkToFit="false"/>
      <protection locked="true" hidden="false"/>
    </xf>
    <xf numFmtId="164" fontId="5" fillId="27" borderId="140" xfId="24" applyFont="false" applyBorder="true" applyAlignment="false" applyProtection="false">
      <alignment horizontal="general" vertical="bottom" textRotation="0" wrapText="false" indent="0" shrinkToFit="false"/>
      <protection locked="true" hidden="false"/>
    </xf>
    <xf numFmtId="164" fontId="4" fillId="27" borderId="140" xfId="24" applyFont="true" applyBorder="true" applyAlignment="false" applyProtection="false">
      <alignment horizontal="general" vertical="bottom" textRotation="0" wrapText="false" indent="0" shrinkToFit="false"/>
      <protection locked="true" hidden="false"/>
    </xf>
    <xf numFmtId="165" fontId="18" fillId="27" borderId="140" xfId="24" applyFont="true" applyBorder="true" applyAlignment="false" applyProtection="false">
      <alignment horizontal="general" vertical="bottom" textRotation="0" wrapText="false" indent="0" shrinkToFit="false"/>
      <protection locked="true" hidden="false"/>
    </xf>
    <xf numFmtId="164" fontId="195" fillId="27" borderId="140" xfId="24" applyFont="true" applyBorder="true" applyAlignment="true" applyProtection="true">
      <alignment horizontal="left" vertical="center" textRotation="0" wrapText="false" indent="0" shrinkToFit="false"/>
      <protection locked="false" hidden="false"/>
    </xf>
    <xf numFmtId="164" fontId="19" fillId="27" borderId="140" xfId="24" applyFont="true" applyBorder="true" applyAlignment="true" applyProtection="false">
      <alignment horizontal="left" vertical="center" textRotation="0" wrapText="false" indent="0" shrinkToFit="false"/>
      <protection locked="true" hidden="false"/>
    </xf>
    <xf numFmtId="164" fontId="19" fillId="0" borderId="140" xfId="24" applyFont="true" applyBorder="true" applyAlignment="false" applyProtection="false">
      <alignment horizontal="general" vertical="bottom" textRotation="0" wrapText="false" indent="0" shrinkToFit="false"/>
      <protection locked="true" hidden="false"/>
    </xf>
    <xf numFmtId="164" fontId="5" fillId="27" borderId="141" xfId="24" applyFont="false" applyBorder="true" applyAlignment="false" applyProtection="false">
      <alignment horizontal="general" vertical="bottom" textRotation="0" wrapText="false" indent="0" shrinkToFit="false"/>
      <protection locked="true" hidden="false"/>
    </xf>
    <xf numFmtId="164" fontId="19" fillId="27" borderId="33" xfId="24" applyFont="true" applyBorder="true" applyAlignment="false" applyProtection="false">
      <alignment horizontal="general" vertical="bottom" textRotation="0" wrapText="false" indent="0" shrinkToFit="false"/>
      <protection locked="true" hidden="false"/>
    </xf>
    <xf numFmtId="164" fontId="17" fillId="27" borderId="142" xfId="24" applyFont="true" applyBorder="true" applyAlignment="false" applyProtection="false">
      <alignment horizontal="general" vertical="bottom" textRotation="0" wrapText="false" indent="0" shrinkToFit="false"/>
      <protection locked="true" hidden="false"/>
    </xf>
    <xf numFmtId="164" fontId="19" fillId="27" borderId="143" xfId="24" applyFont="true" applyBorder="true" applyAlignment="false" applyProtection="false">
      <alignment horizontal="general" vertical="bottom" textRotation="0" wrapText="false" indent="0" shrinkToFit="false"/>
      <protection locked="true" hidden="false"/>
    </xf>
    <xf numFmtId="164" fontId="5" fillId="27" borderId="143" xfId="24" applyFont="false" applyBorder="true" applyAlignment="false" applyProtection="false">
      <alignment horizontal="general" vertical="bottom" textRotation="0" wrapText="false" indent="0" shrinkToFit="false"/>
      <protection locked="true" hidden="false"/>
    </xf>
    <xf numFmtId="164" fontId="4" fillId="27" borderId="143" xfId="24" applyFont="true" applyBorder="true" applyAlignment="false" applyProtection="false">
      <alignment horizontal="general" vertical="bottom" textRotation="0" wrapText="false" indent="0" shrinkToFit="false"/>
      <protection locked="true" hidden="false"/>
    </xf>
    <xf numFmtId="165" fontId="19" fillId="0" borderId="143" xfId="24" applyFont="true" applyBorder="true" applyAlignment="false" applyProtection="false">
      <alignment horizontal="general" vertical="bottom" textRotation="0" wrapText="false" indent="0" shrinkToFit="false"/>
      <protection locked="true" hidden="false"/>
    </xf>
    <xf numFmtId="164" fontId="18" fillId="27" borderId="143" xfId="24" applyFont="true" applyBorder="true" applyAlignment="false" applyProtection="false">
      <alignment horizontal="general" vertical="bottom" textRotation="0" wrapText="false" indent="0" shrinkToFit="false"/>
      <protection locked="true" hidden="false"/>
    </xf>
    <xf numFmtId="164" fontId="18" fillId="27" borderId="143" xfId="24" applyFont="true" applyBorder="true" applyAlignment="true" applyProtection="true">
      <alignment horizontal="left" vertical="center" textRotation="0" wrapText="false" indent="0" shrinkToFit="false"/>
      <protection locked="false" hidden="false"/>
    </xf>
    <xf numFmtId="164" fontId="19" fillId="27" borderId="143" xfId="24" applyFont="true" applyBorder="true" applyAlignment="true" applyProtection="false">
      <alignment horizontal="left" vertical="center" textRotation="0" wrapText="false" indent="0" shrinkToFit="false"/>
      <protection locked="true" hidden="false"/>
    </xf>
    <xf numFmtId="164" fontId="5" fillId="27" borderId="144" xfId="24" applyFont="false" applyBorder="true" applyAlignment="false" applyProtection="false">
      <alignment horizontal="general" vertical="bottom" textRotation="0" wrapText="false" indent="0" shrinkToFit="false"/>
      <protection locked="true" hidden="false"/>
    </xf>
    <xf numFmtId="164" fontId="17" fillId="27" borderId="145" xfId="24" applyFont="true" applyBorder="true" applyAlignment="false" applyProtection="false">
      <alignment horizontal="general" vertical="bottom" textRotation="0" wrapText="false" indent="0" shrinkToFit="false"/>
      <protection locked="true" hidden="false"/>
    </xf>
    <xf numFmtId="164" fontId="19" fillId="27" borderId="82" xfId="24" applyFont="true" applyBorder="true" applyAlignment="false" applyProtection="false">
      <alignment horizontal="general" vertical="bottom" textRotation="0" wrapText="false" indent="0" shrinkToFit="false"/>
      <protection locked="true" hidden="false"/>
    </xf>
    <xf numFmtId="165" fontId="18" fillId="27" borderId="146" xfId="24" applyFont="true" applyBorder="true" applyAlignment="false" applyProtection="false">
      <alignment horizontal="general" vertical="bottom" textRotation="0" wrapText="false" indent="0" shrinkToFit="false"/>
      <protection locked="true" hidden="false"/>
    </xf>
    <xf numFmtId="164" fontId="4" fillId="27" borderId="82" xfId="24" applyFont="true" applyBorder="true" applyAlignment="false" applyProtection="false">
      <alignment horizontal="general" vertical="bottom" textRotation="0" wrapText="false" indent="0" shrinkToFit="false"/>
      <protection locked="true" hidden="false"/>
    </xf>
    <xf numFmtId="164" fontId="18" fillId="27" borderId="82" xfId="24" applyFont="true" applyBorder="true" applyAlignment="false" applyProtection="false">
      <alignment horizontal="general" vertical="bottom" textRotation="0" wrapText="false" indent="0" shrinkToFit="false"/>
      <protection locked="true" hidden="false"/>
    </xf>
    <xf numFmtId="164" fontId="18" fillId="27" borderId="82" xfId="24" applyFont="true" applyBorder="true" applyAlignment="true" applyProtection="false">
      <alignment horizontal="left" vertical="center" textRotation="0" wrapText="false" indent="0" shrinkToFit="false"/>
      <protection locked="true" hidden="false"/>
    </xf>
    <xf numFmtId="164" fontId="17" fillId="27" borderId="147" xfId="24" applyFont="true" applyBorder="true" applyAlignment="false" applyProtection="false">
      <alignment horizontal="general" vertical="bottom" textRotation="0" wrapText="false" indent="0" shrinkToFit="false"/>
      <protection locked="true" hidden="false"/>
    </xf>
    <xf numFmtId="164" fontId="5" fillId="27" borderId="81" xfId="24" applyFont="false" applyBorder="true" applyAlignment="false" applyProtection="false">
      <alignment horizontal="general" vertical="bottom" textRotation="0" wrapText="false" indent="0" shrinkToFit="false"/>
      <protection locked="true" hidden="false"/>
    </xf>
    <xf numFmtId="164" fontId="17" fillId="27" borderId="62" xfId="24" applyFont="true" applyBorder="true" applyAlignment="true" applyProtection="false">
      <alignment horizontal="left" vertical="center" textRotation="0" wrapText="false" indent="0" shrinkToFit="false"/>
      <protection locked="true" hidden="false"/>
    </xf>
    <xf numFmtId="165" fontId="81" fillId="27" borderId="27" xfId="24" applyFont="true" applyBorder="true" applyAlignment="true" applyProtection="false">
      <alignment horizontal="general" vertical="center" textRotation="0" wrapText="false" indent="0" shrinkToFit="false"/>
      <protection locked="true" hidden="false"/>
    </xf>
    <xf numFmtId="164" fontId="17" fillId="27" borderId="147" xfId="24" applyFont="true" applyBorder="true" applyAlignment="true" applyProtection="false">
      <alignment horizontal="general" vertical="center" textRotation="0" wrapText="false" indent="0" shrinkToFit="false"/>
      <protection locked="true" hidden="false"/>
    </xf>
    <xf numFmtId="165" fontId="81" fillId="27" borderId="129" xfId="24" applyFont="true" applyBorder="true" applyAlignment="true" applyProtection="false">
      <alignment horizontal="left" vertical="center" textRotation="0" wrapText="false" indent="0" shrinkToFit="false"/>
      <protection locked="true" hidden="false"/>
    </xf>
    <xf numFmtId="164" fontId="81" fillId="27" borderId="0" xfId="24" applyFont="true" applyBorder="true" applyAlignment="true" applyProtection="false">
      <alignment horizontal="left" vertical="bottom" textRotation="0" wrapText="false" indent="0" shrinkToFit="false"/>
      <protection locked="true" hidden="false"/>
    </xf>
    <xf numFmtId="164" fontId="17" fillId="27" borderId="62" xfId="24" applyFont="true" applyBorder="true" applyAlignment="true" applyProtection="false">
      <alignment horizontal="general" vertical="center" textRotation="0" wrapText="false" indent="0" shrinkToFit="false"/>
      <protection locked="true" hidden="false"/>
    </xf>
    <xf numFmtId="164" fontId="19" fillId="0" borderId="27" xfId="24" applyFont="true" applyBorder="true" applyAlignment="false" applyProtection="false">
      <alignment horizontal="general" vertical="bottom" textRotation="0" wrapText="false" indent="0" shrinkToFit="false"/>
      <protection locked="true" hidden="false"/>
    </xf>
    <xf numFmtId="165" fontId="197" fillId="27" borderId="27" xfId="24" applyFont="true" applyBorder="true" applyAlignment="false" applyProtection="false">
      <alignment horizontal="general" vertical="bottom" textRotation="0" wrapText="false" indent="0" shrinkToFit="false"/>
      <protection locked="true" hidden="false"/>
    </xf>
    <xf numFmtId="164" fontId="4" fillId="27" borderId="27" xfId="24" applyFont="true" applyBorder="true" applyAlignment="true" applyProtection="false">
      <alignment horizontal="general" vertical="center" textRotation="0" wrapText="false" indent="0" shrinkToFit="false"/>
      <protection locked="true" hidden="false"/>
    </xf>
    <xf numFmtId="164" fontId="198" fillId="27" borderId="27" xfId="24" applyFont="true" applyBorder="true" applyAlignment="false" applyProtection="false">
      <alignment horizontal="general" vertical="bottom" textRotation="0" wrapText="false" indent="0" shrinkToFit="false"/>
      <protection locked="true" hidden="false"/>
    </xf>
    <xf numFmtId="164" fontId="199" fillId="27" borderId="27" xfId="24" applyFont="true" applyBorder="true" applyAlignment="true" applyProtection="false">
      <alignment horizontal="left" vertical="center" textRotation="0" wrapText="false" indent="0" shrinkToFit="false"/>
      <protection locked="true" hidden="false"/>
    </xf>
    <xf numFmtId="165" fontId="197" fillId="0" borderId="27" xfId="24" applyFont="true" applyBorder="true" applyAlignment="false" applyProtection="false">
      <alignment horizontal="general" vertical="bottom" textRotation="0" wrapText="false" indent="0" shrinkToFit="false"/>
      <protection locked="true" hidden="false"/>
    </xf>
    <xf numFmtId="164" fontId="5" fillId="27" borderId="129" xfId="24" applyFont="false" applyBorder="true" applyAlignment="false" applyProtection="false">
      <alignment horizontal="general" vertical="bottom" textRotation="0" wrapText="false" indent="0" shrinkToFit="false"/>
      <protection locked="true" hidden="false"/>
    </xf>
    <xf numFmtId="164" fontId="4" fillId="27" borderId="0" xfId="24" applyFont="true" applyBorder="true" applyAlignment="true" applyProtection="false">
      <alignment horizontal="general" vertical="center" textRotation="0" wrapText="false" indent="0" shrinkToFit="false"/>
      <protection locked="true" hidden="false"/>
    </xf>
    <xf numFmtId="164" fontId="198" fillId="0" borderId="0" xfId="24" applyFont="true" applyBorder="true" applyAlignment="false" applyProtection="false">
      <alignment horizontal="general" vertical="bottom" textRotation="0" wrapText="false" indent="0" shrinkToFit="false"/>
      <protection locked="true" hidden="false"/>
    </xf>
    <xf numFmtId="164" fontId="198" fillId="27" borderId="0" xfId="24" applyFont="true" applyBorder="true" applyAlignment="true" applyProtection="false">
      <alignment horizontal="left" vertical="center" textRotation="0" wrapText="false" indent="0" shrinkToFit="false"/>
      <protection locked="true" hidden="false"/>
    </xf>
    <xf numFmtId="164" fontId="5" fillId="27" borderId="70" xfId="24" applyFont="false" applyBorder="true" applyAlignment="false" applyProtection="false">
      <alignment horizontal="general" vertical="bottom" textRotation="0" wrapText="false" indent="0" shrinkToFit="false"/>
      <protection locked="true" hidden="false"/>
    </xf>
    <xf numFmtId="164" fontId="55" fillId="0" borderId="135" xfId="24" applyFont="true" applyBorder="true" applyAlignment="true" applyProtection="false">
      <alignment horizontal="left" vertical="center" textRotation="0" wrapText="false" indent="0" shrinkToFit="false"/>
      <protection locked="true" hidden="false"/>
    </xf>
    <xf numFmtId="164" fontId="17" fillId="27" borderId="0" xfId="24" applyFont="true" applyBorder="false" applyAlignment="false" applyProtection="false">
      <alignment horizontal="general" vertical="bottom" textRotation="0" wrapText="false" indent="0" shrinkToFit="false"/>
      <protection locked="true" hidden="false"/>
    </xf>
    <xf numFmtId="164" fontId="5" fillId="27" borderId="82" xfId="24" applyFont="false" applyBorder="true" applyAlignment="false" applyProtection="false">
      <alignment horizontal="general" vertical="bottom" textRotation="0" wrapText="false" indent="0" shrinkToFit="false"/>
      <protection locked="true" hidden="false"/>
    </xf>
    <xf numFmtId="164" fontId="29" fillId="27" borderId="17" xfId="24" applyFont="true" applyBorder="true" applyAlignment="true" applyProtection="false">
      <alignment horizontal="center" vertical="bottom" textRotation="0" wrapText="false" indent="0" shrinkToFit="false"/>
      <protection locked="true" hidden="false"/>
    </xf>
    <xf numFmtId="164" fontId="29" fillId="27" borderId="148" xfId="24" applyFont="true" applyBorder="true" applyAlignment="true" applyProtection="false">
      <alignment horizontal="center" vertical="bottom" textRotation="0" wrapText="false" indent="0" shrinkToFit="false"/>
      <protection locked="true" hidden="false"/>
    </xf>
    <xf numFmtId="164" fontId="55" fillId="27" borderId="0" xfId="24" applyFont="true" applyBorder="true" applyAlignment="true" applyProtection="false">
      <alignment horizontal="center" vertical="bottom" textRotation="0" wrapText="false" indent="0" shrinkToFit="false"/>
      <protection locked="true" hidden="false"/>
    </xf>
    <xf numFmtId="169" fontId="195" fillId="27" borderId="149" xfId="24" applyFont="true" applyBorder="true" applyAlignment="true" applyProtection="false">
      <alignment horizontal="center" vertical="bottom" textRotation="0" wrapText="false" indent="0" shrinkToFit="tru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192" fillId="27" borderId="62" xfId="24" applyFont="true" applyBorder="true" applyAlignment="true" applyProtection="false">
      <alignment horizontal="center" vertical="bottom" textRotation="0" wrapText="false" indent="0" shrinkToFit="false"/>
      <protection locked="true" hidden="false"/>
    </xf>
    <xf numFmtId="164" fontId="17" fillId="27" borderId="16" xfId="24" applyFont="true" applyBorder="true" applyAlignment="false" applyProtection="false">
      <alignment horizontal="general" vertical="bottom" textRotation="0" wrapText="false" indent="0" shrinkToFit="false"/>
      <protection locked="true" hidden="false"/>
    </xf>
    <xf numFmtId="164" fontId="192" fillId="27" borderId="70" xfId="24" applyFont="true" applyBorder="true" applyAlignment="true" applyProtection="false">
      <alignment horizontal="center" vertical="bottom" textRotation="0" wrapText="false" indent="0" shrinkToFit="false"/>
      <protection locked="true" hidden="false"/>
    </xf>
    <xf numFmtId="164" fontId="192" fillId="27" borderId="131" xfId="24" applyFont="true" applyBorder="true" applyAlignment="true" applyProtection="false">
      <alignment horizontal="center" vertical="bottom" textRotation="0" wrapText="false" indent="0" shrinkToFit="false"/>
      <protection locked="true" hidden="false"/>
    </xf>
    <xf numFmtId="165" fontId="88" fillId="27" borderId="137" xfId="24" applyFont="true" applyBorder="true" applyAlignment="true" applyProtection="false">
      <alignment horizontal="left" vertical="bottom" textRotation="0" wrapText="false" indent="0" shrinkToFit="false"/>
      <protection locked="true" hidden="false"/>
    </xf>
    <xf numFmtId="164" fontId="88" fillId="27" borderId="131" xfId="24" applyFont="true" applyBorder="true" applyAlignment="true" applyProtection="false">
      <alignment horizontal="center" vertical="bottom" textRotation="0" wrapText="false" indent="0" shrinkToFit="false"/>
      <protection locked="true" hidden="false"/>
    </xf>
    <xf numFmtId="164" fontId="88" fillId="27" borderId="132" xfId="24" applyFont="true" applyBorder="true" applyAlignment="true" applyProtection="false">
      <alignment horizontal="center" vertical="bottom" textRotation="0" wrapText="false" indent="0" shrinkToFit="false"/>
      <protection locked="true" hidden="false"/>
    </xf>
    <xf numFmtId="164" fontId="55" fillId="27" borderId="33" xfId="24" applyFont="true" applyBorder="true" applyAlignment="true" applyProtection="false">
      <alignment horizontal="left" vertical="bottom" textRotation="0" wrapText="false" indent="0" shrinkToFit="false"/>
      <protection locked="true" hidden="false"/>
    </xf>
    <xf numFmtId="164" fontId="55" fillId="27" borderId="0" xfId="24" applyFont="true" applyBorder="true" applyAlignment="true" applyProtection="false">
      <alignment horizontal="left" vertical="bottom" textRotation="0" wrapText="false" indent="0" shrinkToFit="false"/>
      <protection locked="true" hidden="false"/>
    </xf>
    <xf numFmtId="164" fontId="55" fillId="27" borderId="135" xfId="24" applyFont="true" applyBorder="true" applyAlignment="true" applyProtection="false">
      <alignment horizontal="left" vertical="bottom" textRotation="0" wrapText="false" indent="0" shrinkToFit="false"/>
      <protection locked="true" hidden="false"/>
    </xf>
    <xf numFmtId="164" fontId="5" fillId="0" borderId="135" xfId="24" applyFont="false" applyBorder="true" applyAlignment="false" applyProtection="false">
      <alignment horizontal="general" vertical="bottom" textRotation="0" wrapText="false" indent="0" shrinkToFit="false"/>
      <protection locked="true" hidden="false"/>
    </xf>
    <xf numFmtId="165" fontId="88" fillId="27" borderId="138"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42" fillId="27" borderId="0" xfId="24" applyFont="true" applyBorder="true" applyAlignment="true" applyProtection="false">
      <alignment horizontal="general" vertical="bottom" textRotation="0" wrapText="false" indent="0" shrinkToFit="false"/>
      <protection locked="true" hidden="false"/>
    </xf>
    <xf numFmtId="164" fontId="55" fillId="27" borderId="135" xfId="24" applyFont="true" applyBorder="true" applyAlignment="true" applyProtection="false">
      <alignment horizontal="general" vertical="center" textRotation="0" wrapText="false" indent="0" shrinkToFit="false"/>
      <protection locked="true" hidden="false"/>
    </xf>
    <xf numFmtId="164" fontId="19" fillId="27" borderId="50" xfId="24" applyFont="true" applyBorder="true" applyAlignment="false" applyProtection="false">
      <alignment horizontal="general" vertical="bottom" textRotation="0" wrapText="false" indent="0" shrinkToFit="false"/>
      <protection locked="true" hidden="false"/>
    </xf>
    <xf numFmtId="164" fontId="55" fillId="27" borderId="82" xfId="24" applyFont="true" applyBorder="true" applyAlignment="true" applyProtection="false">
      <alignment horizontal="general" vertical="bottom" textRotation="0" wrapText="false" indent="0" shrinkToFit="false"/>
      <protection locked="true" hidden="false"/>
    </xf>
    <xf numFmtId="164" fontId="55" fillId="27" borderId="143" xfId="24" applyFont="true" applyBorder="true" applyAlignment="true" applyProtection="false">
      <alignment horizontal="general" vertical="bottom" textRotation="0" wrapText="false" indent="0" shrinkToFit="false"/>
      <protection locked="true" hidden="false"/>
    </xf>
    <xf numFmtId="164" fontId="55" fillId="27" borderId="143" xfId="24" applyFont="true" applyBorder="true" applyAlignment="true" applyProtection="false">
      <alignment horizontal="left" vertical="bottom" textRotation="0" wrapText="false" indent="0" shrinkToFit="false"/>
      <protection locked="true" hidden="false"/>
    </xf>
    <xf numFmtId="164" fontId="5" fillId="0" borderId="143" xfId="24" applyFont="false" applyBorder="true" applyAlignment="false" applyProtection="false">
      <alignment horizontal="general" vertical="bottom" textRotation="0" wrapText="false" indent="0" shrinkToFit="false"/>
      <protection locked="true" hidden="false"/>
    </xf>
    <xf numFmtId="165" fontId="88" fillId="27" borderId="150" xfId="24" applyFont="true" applyBorder="true" applyAlignment="true" applyProtection="false">
      <alignment horizontal="left" vertical="bottom" textRotation="0" wrapText="false" indent="0" shrinkToFit="false"/>
      <protection locked="true" hidden="false"/>
    </xf>
    <xf numFmtId="164" fontId="194" fillId="27" borderId="143" xfId="24" applyFont="true" applyBorder="true" applyAlignment="false" applyProtection="false">
      <alignment horizontal="general" vertical="bottom" textRotation="0" wrapText="false" indent="0" shrinkToFit="false"/>
      <protection locked="true" hidden="false"/>
    </xf>
    <xf numFmtId="164" fontId="18" fillId="27" borderId="144" xfId="24" applyFont="true" applyBorder="true" applyAlignment="true" applyProtection="false">
      <alignment horizontal="center" vertical="bottom" textRotation="0" wrapText="false" indent="0" shrinkToFit="false"/>
      <protection locked="true" hidden="false"/>
    </xf>
    <xf numFmtId="164" fontId="55" fillId="27" borderId="131" xfId="24" applyFont="true" applyBorder="true" applyAlignment="true" applyProtection="false">
      <alignment horizontal="center" vertical="bottom" textRotation="0" wrapText="false" indent="0" shrinkToFit="false"/>
      <protection locked="true" hidden="false"/>
    </xf>
    <xf numFmtId="164" fontId="5" fillId="0" borderId="131" xfId="24" applyFont="false" applyBorder="true" applyAlignment="false" applyProtection="false">
      <alignment horizontal="general" vertical="bottom" textRotation="0" wrapText="false" indent="0" shrinkToFit="false"/>
      <protection locked="true" hidden="false"/>
    </xf>
    <xf numFmtId="165" fontId="88" fillId="27" borderId="151" xfId="24" applyFont="true" applyBorder="true" applyAlignment="true" applyProtection="false">
      <alignment horizontal="left" vertical="bottom" textRotation="0" wrapText="false" indent="0" shrinkToFit="false"/>
      <protection locked="true" hidden="false"/>
    </xf>
    <xf numFmtId="164" fontId="19" fillId="0" borderId="146" xfId="24" applyFont="true" applyBorder="true" applyAlignment="false" applyProtection="false">
      <alignment horizontal="general" vertical="bottom" textRotation="0" wrapText="false" indent="0" shrinkToFit="false"/>
      <protection locked="true" hidden="false"/>
    </xf>
    <xf numFmtId="164" fontId="194" fillId="27" borderId="146" xfId="24" applyFont="true" applyBorder="true" applyAlignment="false" applyProtection="false">
      <alignment horizontal="general" vertical="bottom" textRotation="0" wrapText="false" indent="0" shrinkToFit="false"/>
      <protection locked="true" hidden="false"/>
    </xf>
    <xf numFmtId="164" fontId="55" fillId="27" borderId="135" xfId="24" applyFont="true" applyBorder="true" applyAlignment="true" applyProtection="false">
      <alignment horizontal="center" vertical="bottom" textRotation="0" wrapText="false" indent="0" shrinkToFit="false"/>
      <protection locked="true" hidden="false"/>
    </xf>
    <xf numFmtId="164" fontId="194" fillId="27" borderId="135" xfId="24" applyFont="true" applyBorder="true" applyAlignment="true" applyProtection="false">
      <alignment horizontal="general" vertical="center" textRotation="0" wrapText="false" indent="0" shrinkToFit="false"/>
      <protection locked="true" hidden="false"/>
    </xf>
    <xf numFmtId="164" fontId="18" fillId="27" borderId="136" xfId="24" applyFont="true" applyBorder="true" applyAlignment="true" applyProtection="false">
      <alignment horizontal="center" vertical="center" textRotation="0" wrapText="false" indent="0" shrinkToFit="false"/>
      <protection locked="true" hidden="false"/>
    </xf>
    <xf numFmtId="164" fontId="18" fillId="27" borderId="136" xfId="24" applyFont="true" applyBorder="true" applyAlignment="false" applyProtection="false">
      <alignment horizontal="general" vertical="bottom" textRotation="0" wrapText="false" indent="0" shrinkToFit="false"/>
      <protection locked="true" hidden="false"/>
    </xf>
    <xf numFmtId="164" fontId="19" fillId="27" borderId="33" xfId="24" applyFont="true" applyBorder="true" applyAlignment="true" applyProtection="false">
      <alignment horizontal="general" vertical="bottom" textRotation="0" wrapText="false" indent="0" shrinkToFit="false"/>
      <protection locked="true" hidden="false"/>
    </xf>
    <xf numFmtId="164" fontId="55" fillId="0" borderId="143" xfId="24" applyFont="true" applyBorder="true" applyAlignment="true" applyProtection="false">
      <alignment horizontal="left" vertical="center" textRotation="0" wrapText="false" indent="0" shrinkToFit="false"/>
      <protection locked="true" hidden="false"/>
    </xf>
    <xf numFmtId="164" fontId="55" fillId="0" borderId="143" xfId="24" applyFont="true" applyBorder="true" applyAlignment="false" applyProtection="false">
      <alignment horizontal="general" vertical="bottom" textRotation="0" wrapText="false" indent="0" shrinkToFit="false"/>
      <protection locked="true" hidden="false"/>
    </xf>
    <xf numFmtId="164" fontId="55" fillId="27" borderId="143" xfId="24" applyFont="true" applyBorder="true" applyAlignment="true" applyProtection="false">
      <alignment horizontal="left" vertical="center" textRotation="0" wrapText="false" indent="0" shrinkToFit="false"/>
      <protection locked="true" hidden="false"/>
    </xf>
    <xf numFmtId="165" fontId="193" fillId="27" borderId="150" xfId="24" applyFont="true" applyBorder="true" applyAlignment="false" applyProtection="false">
      <alignment horizontal="general" vertical="bottom" textRotation="0" wrapText="false" indent="0" shrinkToFit="false"/>
      <protection locked="true" hidden="false"/>
    </xf>
    <xf numFmtId="164" fontId="193" fillId="27" borderId="143" xfId="24" applyFont="true" applyBorder="true" applyAlignment="false" applyProtection="false">
      <alignment horizontal="general" vertical="bottom" textRotation="0" wrapText="false" indent="0" shrinkToFit="false"/>
      <protection locked="true" hidden="false"/>
    </xf>
    <xf numFmtId="164" fontId="17" fillId="27" borderId="33" xfId="24" applyFont="true" applyBorder="true" applyAlignment="false" applyProtection="false">
      <alignment horizontal="general" vertical="bottom" textRotation="0" wrapText="false" indent="0" shrinkToFit="false"/>
      <protection locked="true" hidden="false"/>
    </xf>
    <xf numFmtId="164" fontId="55" fillId="0" borderId="135" xfId="0" applyFont="true" applyBorder="true" applyAlignment="true" applyProtection="false">
      <alignment horizontal="general" vertical="center" textRotation="0" wrapText="false" indent="0" shrinkToFit="false"/>
      <protection locked="true" hidden="false"/>
    </xf>
    <xf numFmtId="164" fontId="55" fillId="27" borderId="135" xfId="24" applyFont="true" applyBorder="true" applyAlignment="false" applyProtection="false">
      <alignment horizontal="general" vertical="bottom" textRotation="0" wrapText="false" indent="0" shrinkToFit="false"/>
      <protection locked="true" hidden="false"/>
    </xf>
    <xf numFmtId="164" fontId="18" fillId="0" borderId="135" xfId="24" applyFont="true" applyBorder="true" applyAlignment="false" applyProtection="false">
      <alignment horizontal="general" vertical="bottom" textRotation="0" wrapText="false" indent="0" shrinkToFit="false"/>
      <protection locked="true" hidden="false"/>
    </xf>
    <xf numFmtId="164" fontId="19" fillId="27" borderId="0" xfId="24" applyFont="true" applyBorder="true" applyAlignment="true" applyProtection="false">
      <alignment horizontal="general" vertical="bottom" textRotation="0" wrapText="false" indent="0" shrinkToFit="false"/>
      <protection locked="true" hidden="false"/>
    </xf>
    <xf numFmtId="164" fontId="5" fillId="27" borderId="50" xfId="24" applyFont="false" applyBorder="true" applyAlignment="false" applyProtection="false">
      <alignment horizontal="general" vertical="bottom" textRotation="0" wrapText="false" indent="0" shrinkToFit="false"/>
      <protection locked="true" hidden="false"/>
    </xf>
    <xf numFmtId="164" fontId="55" fillId="27" borderId="143" xfId="24" applyFont="true" applyBorder="true" applyAlignment="false" applyProtection="false">
      <alignment horizontal="general" vertical="bottom" textRotation="0" wrapText="false" indent="0" shrinkToFit="false"/>
      <protection locked="true" hidden="false"/>
    </xf>
    <xf numFmtId="164" fontId="55" fillId="27" borderId="131" xfId="24" applyFont="true" applyBorder="true" applyAlignment="false" applyProtection="false">
      <alignment horizontal="general" vertical="bottom" textRotation="0" wrapText="false" indent="0" shrinkToFit="false"/>
      <protection locked="true" hidden="false"/>
    </xf>
    <xf numFmtId="164" fontId="55" fillId="27" borderId="82" xfId="24" applyFont="true" applyBorder="true" applyAlignment="true" applyProtection="false">
      <alignment horizontal="center" vertical="bottom" textRotation="0" wrapText="false" indent="0" shrinkToFit="false"/>
      <protection locked="true" hidden="false"/>
    </xf>
    <xf numFmtId="164" fontId="18" fillId="0" borderId="143" xfId="24" applyFont="true" applyBorder="true" applyAlignment="false" applyProtection="false">
      <alignment horizontal="general" vertical="bottom" textRotation="0" wrapText="false" indent="0" shrinkToFit="false"/>
      <protection locked="true" hidden="false"/>
    </xf>
    <xf numFmtId="164" fontId="0" fillId="27" borderId="143" xfId="0" applyFont="false" applyBorder="true" applyAlignment="true" applyProtection="false">
      <alignment horizontal="general" vertical="center" textRotation="0" wrapText="false" indent="0" shrinkToFit="false"/>
      <protection locked="true" hidden="false"/>
    </xf>
    <xf numFmtId="164" fontId="19" fillId="0" borderId="33" xfId="24" applyFont="true" applyBorder="true" applyAlignment="false" applyProtection="false">
      <alignment horizontal="general" vertical="bottom" textRotation="0" wrapText="false" indent="0" shrinkToFit="false"/>
      <protection locked="true" hidden="false"/>
    </xf>
    <xf numFmtId="164" fontId="19" fillId="0" borderId="136" xfId="24" applyFont="true" applyBorder="true" applyAlignment="false" applyProtection="false">
      <alignment horizontal="general" vertical="bottom" textRotation="0" wrapText="false" indent="0" shrinkToFit="false"/>
      <protection locked="true" hidden="false"/>
    </xf>
    <xf numFmtId="165" fontId="193" fillId="27" borderId="0" xfId="24" applyFont="true" applyBorder="true" applyAlignment="false" applyProtection="false">
      <alignment horizontal="general" vertical="bottom" textRotation="0" wrapText="false" indent="0" shrinkToFit="false"/>
      <protection locked="true" hidden="false"/>
    </xf>
    <xf numFmtId="164" fontId="194" fillId="27" borderId="0" xfId="24" applyFont="true" applyBorder="true" applyAlignment="false" applyProtection="false">
      <alignment horizontal="general" vertical="bottom" textRotation="0" wrapText="false" indent="0" shrinkToFit="false"/>
      <protection locked="true" hidden="false"/>
    </xf>
    <xf numFmtId="164" fontId="18" fillId="27" borderId="0" xfId="24" applyFont="true" applyBorder="true" applyAlignment="true" applyProtection="false">
      <alignment horizontal="center" vertical="bottom" textRotation="0" wrapText="false" indent="0" shrinkToFit="false"/>
      <protection locked="true" hidden="false"/>
    </xf>
    <xf numFmtId="164" fontId="5" fillId="0" borderId="33" xfId="24" applyFont="false" applyBorder="true" applyAlignment="false" applyProtection="false">
      <alignment horizontal="general" vertical="bottom" textRotation="0" wrapText="false" indent="0" shrinkToFit="false"/>
      <protection locked="true" hidden="false"/>
    </xf>
    <xf numFmtId="164" fontId="5" fillId="0" borderId="82" xfId="24" applyFont="false" applyBorder="true" applyAlignment="false" applyProtection="false">
      <alignment horizontal="general" vertical="bottom" textRotation="0" wrapText="false" indent="0" shrinkToFit="false"/>
      <protection locked="true" hidden="false"/>
    </xf>
    <xf numFmtId="164" fontId="5" fillId="0" borderId="144" xfId="24" applyFont="false" applyBorder="true" applyAlignment="false" applyProtection="false">
      <alignment horizontal="general" vertical="bottom" textRotation="0" wrapText="false" indent="0" shrinkToFit="false"/>
      <protection locked="true" hidden="false"/>
    </xf>
    <xf numFmtId="164" fontId="19" fillId="27" borderId="70" xfId="24" applyFont="true" applyBorder="true" applyAlignment="false" applyProtection="false">
      <alignment horizontal="general" vertical="bottom" textRotation="0" wrapText="false" indent="0" shrinkToFit="false"/>
      <protection locked="true" hidden="false"/>
    </xf>
    <xf numFmtId="164" fontId="55" fillId="27" borderId="0" xfId="24" applyFont="true" applyBorder="true" applyAlignment="false" applyProtection="false">
      <alignment horizontal="general" vertical="bottom" textRotation="0" wrapText="false" indent="0" shrinkToFit="false"/>
      <protection locked="true" hidden="false"/>
    </xf>
    <xf numFmtId="164" fontId="55" fillId="27" borderId="0" xfId="24" applyFont="true" applyBorder="true" applyAlignment="true" applyProtection="false">
      <alignment horizontal="left" vertical="center" textRotation="0" wrapText="false" indent="0" shrinkToFit="false"/>
      <protection locked="true" hidden="false"/>
    </xf>
    <xf numFmtId="164" fontId="193" fillId="27" borderId="7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true" applyProtection="false">
      <alignment horizontal="general" vertical="center"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2" fillId="27" borderId="0" xfId="24" applyFont="true" applyBorder="true" applyAlignment="true" applyProtection="false">
      <alignment horizontal="left" vertical="center" textRotation="0" wrapText="false" indent="0" shrinkToFit="false"/>
      <protection locked="true" hidden="false"/>
    </xf>
    <xf numFmtId="164" fontId="55" fillId="27" borderId="0" xfId="24" applyFont="true" applyBorder="true" applyAlignment="true" applyProtection="false">
      <alignment horizontal="center" vertical="center" textRotation="0" wrapText="false" indent="0" shrinkToFit="false"/>
      <protection locked="true" hidden="false"/>
    </xf>
    <xf numFmtId="164" fontId="17" fillId="0" borderId="16" xfId="24" applyFont="true" applyBorder="true" applyAlignment="false" applyProtection="false">
      <alignment horizontal="general" vertical="bottom" textRotation="0" wrapText="false" indent="0" shrinkToFit="false"/>
      <protection locked="true" hidden="false"/>
    </xf>
    <xf numFmtId="164" fontId="19" fillId="0" borderId="70" xfId="24" applyFont="true" applyBorder="true" applyAlignment="false" applyProtection="false">
      <alignment horizontal="general" vertical="bottom" textRotation="0" wrapText="false" indent="0" shrinkToFit="false"/>
      <protection locked="true" hidden="false"/>
    </xf>
    <xf numFmtId="165" fontId="88" fillId="0" borderId="137" xfId="24" applyFont="true" applyBorder="true" applyAlignment="false" applyProtection="false">
      <alignment horizontal="general" vertical="bottom" textRotation="0" wrapText="false" indent="0" shrinkToFit="false"/>
      <protection locked="true" hidden="false"/>
    </xf>
    <xf numFmtId="164" fontId="19" fillId="0" borderId="132" xfId="24" applyFont="true" applyBorder="true" applyAlignment="false" applyProtection="false">
      <alignment horizontal="general" vertical="bottom" textRotation="0" wrapText="false" indent="0" shrinkToFit="false"/>
      <protection locked="true" hidden="false"/>
    </xf>
    <xf numFmtId="164" fontId="17" fillId="27" borderId="62" xfId="24" applyFont="true" applyBorder="true" applyAlignment="true" applyProtection="false">
      <alignment horizontal="left" vertical="bottom" textRotation="0" wrapText="false" indent="0" shrinkToFit="true"/>
      <protection locked="true" hidden="false"/>
    </xf>
    <xf numFmtId="164" fontId="55" fillId="0" borderId="27" xfId="24" applyFont="true" applyBorder="true" applyAlignment="false" applyProtection="false">
      <alignment horizontal="general" vertical="bottom" textRotation="0" wrapText="false" indent="0" shrinkToFit="false"/>
      <protection locked="true" hidden="false"/>
    </xf>
    <xf numFmtId="164" fontId="55" fillId="27" borderId="27" xfId="24" applyFont="true" applyBorder="true" applyAlignment="false" applyProtection="false">
      <alignment horizontal="general" vertical="bottom" textRotation="0" wrapText="false" indent="0" shrinkToFit="false"/>
      <protection locked="true" hidden="false"/>
    </xf>
    <xf numFmtId="164" fontId="55" fillId="27" borderId="27" xfId="24" applyFont="true" applyBorder="true" applyAlignment="true" applyProtection="false">
      <alignment horizontal="right" vertical="bottom" textRotation="0" wrapText="false" indent="0" shrinkToFit="false"/>
      <protection locked="true" hidden="false"/>
    </xf>
    <xf numFmtId="165" fontId="88" fillId="27" borderId="147" xfId="24" applyFont="true" applyBorder="true" applyAlignment="true" applyProtection="false">
      <alignment horizontal="left" vertical="bottom" textRotation="0" wrapText="false" indent="0" shrinkToFit="false"/>
      <protection locked="true" hidden="false"/>
    </xf>
    <xf numFmtId="164" fontId="192" fillId="27" borderId="27" xfId="24" applyFont="true" applyBorder="true" applyAlignment="true" applyProtection="false">
      <alignment horizontal="left" vertical="bottom" textRotation="0" wrapText="false" indent="0" shrinkToFit="false"/>
      <protection locked="true" hidden="false"/>
    </xf>
    <xf numFmtId="164" fontId="200" fillId="27" borderId="27" xfId="24" applyFont="true" applyBorder="true" applyAlignment="true" applyProtection="false">
      <alignment horizontal="right" vertical="bottom" textRotation="0" wrapText="false" indent="0" shrinkToFit="false"/>
      <protection locked="true" hidden="false"/>
    </xf>
    <xf numFmtId="164" fontId="18" fillId="27" borderId="129" xfId="24" applyFont="true" applyBorder="true" applyAlignment="true" applyProtection="false">
      <alignment horizontal="center" vertical="bottom" textRotation="0" wrapText="false" indent="0" shrinkToFit="false"/>
      <protection locked="true" hidden="false"/>
    </xf>
    <xf numFmtId="165" fontId="88" fillId="0" borderId="138" xfId="24" applyFont="true" applyBorder="true" applyAlignment="false" applyProtection="false">
      <alignment horizontal="general" vertical="bottom" textRotation="0" wrapText="false" indent="0" shrinkToFit="false"/>
      <protection locked="true" hidden="false"/>
    </xf>
    <xf numFmtId="164" fontId="17" fillId="27" borderId="16" xfId="24" applyFont="true" applyBorder="true" applyAlignment="true" applyProtection="false">
      <alignment horizontal="left" vertical="bottom" textRotation="0" wrapText="false" indent="0" shrinkToFit="true"/>
      <protection locked="true" hidden="false"/>
    </xf>
    <xf numFmtId="164" fontId="55" fillId="0" borderId="152" xfId="24" applyFont="true" applyBorder="true" applyAlignment="true" applyProtection="false">
      <alignment horizontal="general" vertical="top" textRotation="0" wrapText="false" indent="0" shrinkToFit="true"/>
      <protection locked="true" hidden="false"/>
    </xf>
    <xf numFmtId="164" fontId="55" fillId="27" borderId="131" xfId="24" applyFont="true" applyBorder="true" applyAlignment="true" applyProtection="false">
      <alignment horizontal="left" vertical="bottom" textRotation="0" wrapText="false" indent="0" shrinkToFit="false"/>
      <protection locked="true" hidden="false"/>
    </xf>
    <xf numFmtId="164" fontId="200" fillId="27" borderId="131" xfId="24" applyFont="true" applyBorder="true" applyAlignment="true" applyProtection="false">
      <alignment horizontal="right" vertical="bottom" textRotation="0" wrapText="false" indent="0" shrinkToFit="false"/>
      <protection locked="true" hidden="false"/>
    </xf>
    <xf numFmtId="164" fontId="17" fillId="27" borderId="33" xfId="24" applyFont="true" applyBorder="true" applyAlignment="true" applyProtection="false">
      <alignment horizontal="left" vertical="bottom" textRotation="0" wrapText="false" indent="0" shrinkToFit="true"/>
      <protection locked="true" hidden="false"/>
    </xf>
    <xf numFmtId="164" fontId="55" fillId="0" borderId="153" xfId="24" applyFont="true" applyBorder="true" applyAlignment="true" applyProtection="false">
      <alignment horizontal="general" vertical="top" textRotation="0" wrapText="false" indent="0" shrinkToFit="true"/>
      <protection locked="true" hidden="false"/>
    </xf>
    <xf numFmtId="164" fontId="200" fillId="27" borderId="135" xfId="24" applyFont="true" applyBorder="true" applyAlignment="true" applyProtection="false">
      <alignment horizontal="right" vertical="bottom" textRotation="0" wrapText="false" indent="0" shrinkToFit="false"/>
      <protection locked="true" hidden="false"/>
    </xf>
    <xf numFmtId="164" fontId="55" fillId="27" borderId="33" xfId="24" applyFont="true" applyBorder="true" applyAlignment="true" applyProtection="false">
      <alignment horizontal="right" vertical="bottom" textRotation="0" wrapText="false" indent="0" shrinkToFit="true"/>
      <protection locked="true" hidden="false"/>
    </xf>
    <xf numFmtId="164" fontId="55" fillId="27" borderId="0" xfId="24" applyFont="true" applyBorder="true" applyAlignment="true" applyProtection="false">
      <alignment horizontal="right" vertical="bottom" textRotation="0" wrapText="false" indent="0" shrinkToFit="true"/>
      <protection locked="true" hidden="false"/>
    </xf>
    <xf numFmtId="164" fontId="19" fillId="27" borderId="0" xfId="24" applyFont="true" applyBorder="true" applyAlignment="true" applyProtection="false">
      <alignment horizontal="general" vertical="center" textRotation="0" wrapText="false" indent="0" shrinkToFit="false"/>
      <protection locked="true" hidden="false"/>
    </xf>
    <xf numFmtId="164" fontId="55" fillId="27" borderId="33" xfId="24" applyFont="true" applyBorder="true" applyAlignment="true" applyProtection="false">
      <alignment horizontal="right" vertical="center" textRotation="0" wrapText="false" indent="0" shrinkToFit="true"/>
      <protection locked="true" hidden="false"/>
    </xf>
    <xf numFmtId="164" fontId="55" fillId="27" borderId="0" xfId="24" applyFont="true" applyBorder="true" applyAlignment="true" applyProtection="false">
      <alignment horizontal="right" vertical="center" textRotation="0" wrapText="false" indent="0" shrinkToFit="true"/>
      <protection locked="true" hidden="false"/>
    </xf>
    <xf numFmtId="164" fontId="200" fillId="27" borderId="135" xfId="24" applyFont="true" applyBorder="true" applyAlignment="true" applyProtection="false">
      <alignment horizontal="right" vertical="center" textRotation="0" wrapText="false" indent="0" shrinkToFit="false"/>
      <protection locked="true" hidden="false"/>
    </xf>
    <xf numFmtId="164" fontId="18" fillId="27" borderId="136" xfId="24" applyFont="true" applyBorder="true" applyAlignment="true" applyProtection="false">
      <alignment horizontal="general" vertical="center" textRotation="0" wrapText="false" indent="0" shrinkToFit="false"/>
      <protection locked="true" hidden="false"/>
    </xf>
    <xf numFmtId="164" fontId="17" fillId="0" borderId="135" xfId="24" applyFont="true" applyBorder="true" applyAlignment="false" applyProtection="false">
      <alignment horizontal="general" vertical="bottom" textRotation="0" wrapText="false" indent="0" shrinkToFit="false"/>
      <protection locked="true" hidden="false"/>
    </xf>
    <xf numFmtId="164" fontId="19" fillId="27" borderId="136" xfId="24"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false">
      <alignment horizontal="general" vertical="center" textRotation="0" wrapText="false" indent="0" shrinkToFit="false"/>
      <protection locked="true" hidden="false"/>
    </xf>
    <xf numFmtId="164" fontId="0" fillId="0" borderId="136"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55" fillId="0" borderId="154" xfId="24" applyFont="true" applyBorder="true" applyAlignment="true" applyProtection="false">
      <alignment horizontal="general" vertical="top" textRotation="0" wrapText="false" indent="0" shrinkToFit="true"/>
      <protection locked="true" hidden="false"/>
    </xf>
    <xf numFmtId="164" fontId="0" fillId="0" borderId="143" xfId="0" applyFont="false" applyBorder="true" applyAlignment="true" applyProtection="false">
      <alignment horizontal="general" vertical="center" textRotation="0" wrapText="false" indent="0" shrinkToFit="false"/>
      <protection locked="true" hidden="false"/>
    </xf>
    <xf numFmtId="164" fontId="0" fillId="0" borderId="144" xfId="0" applyFont="false" applyBorder="true" applyAlignment="true" applyProtection="false">
      <alignment horizontal="general" vertical="center" textRotation="0" wrapText="false" indent="0" shrinkToFit="false"/>
      <protection locked="true" hidden="false"/>
    </xf>
    <xf numFmtId="164" fontId="5" fillId="0" borderId="136" xfId="24" applyFont="false" applyBorder="true" applyAlignment="false" applyProtection="false">
      <alignment horizontal="general" vertical="bottom" textRotation="0" wrapText="false" indent="0" shrinkToFit="false"/>
      <protection locked="true" hidden="false"/>
    </xf>
    <xf numFmtId="164" fontId="5" fillId="0" borderId="50" xfId="24" applyFont="false" applyBorder="true" applyAlignment="false" applyProtection="false">
      <alignment horizontal="general" vertical="bottom" textRotation="0" wrapText="false" indent="0" shrinkToFit="false"/>
      <protection locked="true" hidden="false"/>
    </xf>
    <xf numFmtId="165" fontId="88" fillId="0" borderId="150" xfId="24" applyFont="true" applyBorder="true" applyAlignment="false" applyProtection="false">
      <alignment horizontal="general" vertical="bottom" textRotation="0" wrapText="false" indent="0" shrinkToFit="false"/>
      <protection locked="true" hidden="false"/>
    </xf>
    <xf numFmtId="164" fontId="88" fillId="0" borderId="0" xfId="24" applyFont="true" applyBorder="tru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center" vertical="center" textRotation="0" wrapText="false" indent="0" shrinkToFit="true"/>
      <protection locked="true" hidden="false"/>
    </xf>
    <xf numFmtId="164" fontId="17" fillId="0" borderId="17" xfId="24" applyFont="true" applyBorder="true" applyAlignment="true" applyProtection="false">
      <alignment horizontal="center" vertical="bottom" textRotation="0" wrapText="false" indent="0" shrinkToFit="true"/>
      <protection locked="true" hidden="false"/>
    </xf>
    <xf numFmtId="164" fontId="17" fillId="0" borderId="5" xfId="24" applyFont="true" applyBorder="true" applyAlignment="true" applyProtection="false">
      <alignment horizontal="center" vertical="center" textRotation="0" wrapText="false" indent="0" shrinkToFit="true"/>
      <protection locked="true" hidden="false"/>
    </xf>
    <xf numFmtId="164" fontId="29" fillId="0" borderId="17" xfId="24" applyFont="true" applyBorder="true" applyAlignment="true" applyProtection="false">
      <alignment horizontal="center" vertical="bottom" textRotation="0" wrapText="false" indent="0" shrinkToFit="true"/>
      <protection locked="true" hidden="false"/>
    </xf>
    <xf numFmtId="164" fontId="29" fillId="0" borderId="62" xfId="24" applyFont="true" applyBorder="true" applyAlignment="true" applyProtection="false">
      <alignment horizontal="center" vertical="center" textRotation="0" wrapText="false" indent="0" shrinkToFit="true"/>
      <protection locked="true" hidden="false"/>
    </xf>
    <xf numFmtId="164" fontId="117" fillId="0" borderId="33" xfId="24" applyFont="true" applyBorder="true" applyAlignment="true" applyProtection="false">
      <alignment horizontal="center" vertical="center" textRotation="0" wrapText="false" indent="0" shrinkToFit="tru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117" fillId="0" borderId="49" xfId="24" applyFont="true" applyBorder="true" applyAlignment="true" applyProtection="false">
      <alignment horizontal="center" vertical="top" textRotation="0" wrapText="false" indent="0" shrinkToFit="true"/>
      <protection locked="true" hidden="false"/>
    </xf>
    <xf numFmtId="164" fontId="201" fillId="0" borderId="49" xfId="24" applyFont="true" applyBorder="true" applyAlignment="true" applyProtection="false">
      <alignment horizontal="center" vertical="top" textRotation="0" wrapText="false" indent="0" shrinkToFit="true"/>
      <protection locked="true" hidden="false"/>
    </xf>
    <xf numFmtId="164" fontId="29" fillId="0" borderId="49" xfId="24" applyFont="true" applyBorder="true" applyAlignment="true" applyProtection="false">
      <alignment horizontal="center" vertical="top" textRotation="0" wrapText="false" indent="0" shrinkToFit="true"/>
      <protection locked="true" hidden="false"/>
    </xf>
    <xf numFmtId="164" fontId="29" fillId="0" borderId="49" xfId="24" applyFont="true" applyBorder="true" applyAlignment="true" applyProtection="false">
      <alignment horizontal="center" vertical="center" textRotation="0" wrapText="false" indent="0" shrinkToFit="true"/>
      <protection locked="true" hidden="false"/>
    </xf>
    <xf numFmtId="173" fontId="42" fillId="0" borderId="5" xfId="24" applyFont="true" applyBorder="true" applyAlignment="true" applyProtection="false">
      <alignment horizontal="center" vertical="center" textRotation="0" wrapText="false" indent="0" shrinkToFit="false"/>
      <protection locked="true" hidden="false"/>
    </xf>
    <xf numFmtId="173" fontId="42" fillId="0" borderId="62" xfId="24" applyFont="true" applyBorder="true" applyAlignment="true" applyProtection="false">
      <alignment horizontal="center" vertical="center" textRotation="0" wrapText="false" indent="0" shrinkToFit="false"/>
      <protection locked="true" hidden="false"/>
    </xf>
    <xf numFmtId="173" fontId="42" fillId="0" borderId="33" xfId="24" applyFont="true" applyBorder="true" applyAlignment="true" applyProtection="false">
      <alignment horizontal="center" vertical="center" textRotation="0" wrapText="false" indent="0" shrinkToFit="false"/>
      <protection locked="true" hidden="false"/>
    </xf>
    <xf numFmtId="164" fontId="5" fillId="0" borderId="1" xfId="24" applyFont="false" applyBorder="true" applyAlignment="true" applyProtection="false">
      <alignment horizontal="general" vertical="center" textRotation="0" wrapText="false" indent="0" shrinkToFit="false"/>
      <protection locked="true" hidden="false"/>
    </xf>
    <xf numFmtId="164" fontId="5" fillId="0" borderId="2" xfId="24" applyFont="false" applyBorder="true" applyAlignment="true" applyProtection="false">
      <alignment horizontal="general" vertical="center" textRotation="0" wrapText="false" indent="0" shrinkToFit="false"/>
      <protection locked="true" hidden="false"/>
    </xf>
    <xf numFmtId="164" fontId="5" fillId="0" borderId="155" xfId="24" applyFont="false" applyBorder="true" applyAlignment="true" applyProtection="false">
      <alignment horizontal="general" vertical="center" textRotation="0" wrapText="false" indent="0" shrinkToFit="false"/>
      <protection locked="true" hidden="false"/>
    </xf>
    <xf numFmtId="164" fontId="202" fillId="27" borderId="156" xfId="24" applyFont="true" applyBorder="true" applyAlignment="true" applyProtection="false">
      <alignment horizontal="center" vertical="top" textRotation="0" wrapText="false" indent="0" shrinkToFit="false"/>
      <protection locked="true" hidden="false"/>
    </xf>
    <xf numFmtId="164" fontId="78" fillId="19" borderId="157" xfId="24" applyFont="true" applyBorder="true" applyAlignment="true" applyProtection="false">
      <alignment horizontal="center" vertical="top" textRotation="0" wrapText="false" indent="0" shrinkToFit="false"/>
      <protection locked="true" hidden="false"/>
    </xf>
    <xf numFmtId="164" fontId="4" fillId="19" borderId="158" xfId="24" applyFont="true" applyBorder="true" applyAlignment="false" applyProtection="true">
      <alignment horizontal="general" vertical="bottom" textRotation="0" wrapText="false" indent="0" shrinkToFit="false"/>
      <protection locked="true" hidden="false"/>
    </xf>
    <xf numFmtId="164" fontId="4" fillId="19" borderId="159" xfId="24" applyFont="true" applyBorder="true" applyAlignment="false" applyProtection="true">
      <alignment horizontal="general" vertical="bottom" textRotation="0" wrapText="false" indent="0" shrinkToFit="false"/>
      <protection locked="true" hidden="false"/>
    </xf>
    <xf numFmtId="164" fontId="4" fillId="19" borderId="160" xfId="24" applyFont="true" applyBorder="true" applyAlignment="false" applyProtection="true">
      <alignment horizontal="general" vertical="bottom" textRotation="0" wrapText="false" indent="0" shrinkToFit="false"/>
      <protection locked="true" hidden="false"/>
    </xf>
    <xf numFmtId="164" fontId="202" fillId="27" borderId="157" xfId="24" applyFont="true" applyBorder="true" applyAlignment="true" applyProtection="false">
      <alignment horizontal="center" vertical="top" textRotation="0" wrapText="false" indent="0" shrinkToFit="false"/>
      <protection locked="true" hidden="false"/>
    </xf>
    <xf numFmtId="164" fontId="78" fillId="19" borderId="161" xfId="24" applyFont="true" applyBorder="true" applyAlignment="true" applyProtection="false">
      <alignment horizontal="center" vertical="top" textRotation="0" wrapText="false" indent="0" shrinkToFit="false"/>
      <protection locked="true" hidden="false"/>
    </xf>
    <xf numFmtId="164" fontId="5" fillId="0" borderId="60" xfId="24" applyFont="fals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64" fontId="82" fillId="0" borderId="5" xfId="24" applyFont="true" applyBorder="true" applyAlignment="true" applyProtection="false">
      <alignment horizontal="center" vertical="center" textRotation="0" wrapText="false" indent="0" shrinkToFit="true"/>
      <protection locked="true" hidden="false"/>
    </xf>
    <xf numFmtId="166" fontId="23" fillId="27" borderId="49" xfId="24" applyFont="true" applyBorder="true" applyAlignment="true" applyProtection="false">
      <alignment horizontal="center" vertical="center" textRotation="0" wrapText="false" indent="0" shrinkToFit="false"/>
      <protection locked="true" hidden="false"/>
    </xf>
    <xf numFmtId="166" fontId="71" fillId="19" borderId="50" xfId="24" applyFont="true" applyBorder="true" applyAlignment="true" applyProtection="false">
      <alignment horizontal="center" vertical="center" textRotation="0" wrapText="false" indent="0" shrinkToFit="false"/>
      <protection locked="true" hidden="false"/>
    </xf>
    <xf numFmtId="164" fontId="17" fillId="19" borderId="162" xfId="24" applyFont="true" applyBorder="true" applyAlignment="true" applyProtection="true">
      <alignment horizontal="left" vertical="center" textRotation="0" wrapText="false" indent="0" shrinkToFit="true"/>
      <protection locked="true" hidden="false"/>
    </xf>
    <xf numFmtId="164" fontId="203" fillId="27" borderId="163" xfId="24" applyFont="true" applyBorder="true" applyAlignment="true" applyProtection="false">
      <alignment horizontal="left" vertical="center" textRotation="0" wrapText="false" indent="0" shrinkToFit="false"/>
      <protection locked="true" hidden="false"/>
    </xf>
    <xf numFmtId="165" fontId="204" fillId="19" borderId="164" xfId="24" applyFont="true" applyBorder="true" applyAlignment="true" applyProtection="false">
      <alignment horizontal="left" vertical="center" textRotation="0" wrapText="false" indent="0" shrinkToFit="false"/>
      <protection locked="true" hidden="false"/>
    </xf>
    <xf numFmtId="164" fontId="82" fillId="0" borderId="148" xfId="24" applyFont="true" applyBorder="true" applyAlignment="true" applyProtection="false">
      <alignment horizontal="center" vertical="center" textRotation="0" wrapText="false" indent="0" shrinkToFit="true"/>
      <protection locked="true" hidden="false"/>
    </xf>
    <xf numFmtId="164" fontId="205" fillId="27" borderId="165" xfId="24" applyFont="true" applyBorder="true" applyAlignment="true" applyProtection="false">
      <alignment horizontal="center" vertical="center" textRotation="0" wrapText="false" indent="0" shrinkToFit="false"/>
      <protection locked="true" hidden="false"/>
    </xf>
    <xf numFmtId="165" fontId="81" fillId="19" borderId="145" xfId="24" applyFont="true" applyBorder="true" applyAlignment="true" applyProtection="false">
      <alignment horizontal="center" vertical="center" textRotation="0" wrapText="false" indent="0" shrinkToFit="false"/>
      <protection locked="true" hidden="false"/>
    </xf>
    <xf numFmtId="164" fontId="17" fillId="19" borderId="5" xfId="24" applyFont="true" applyBorder="true" applyAlignment="true" applyProtection="true">
      <alignment horizontal="left" vertical="center" textRotation="0" wrapText="false" indent="0" shrinkToFit="true"/>
      <protection locked="true" hidden="false"/>
    </xf>
    <xf numFmtId="164" fontId="206" fillId="27" borderId="62" xfId="24" applyFont="true" applyBorder="true" applyAlignment="true" applyProtection="false">
      <alignment horizontal="left" vertical="center" textRotation="0" wrapText="false" indent="0" shrinkToFit="false"/>
      <protection locked="true" hidden="false"/>
    </xf>
    <xf numFmtId="165" fontId="204" fillId="19" borderId="99" xfId="24" applyFont="true" applyBorder="true" applyAlignment="true" applyProtection="false">
      <alignment horizontal="left" vertical="center" textRotation="0" wrapText="false" indent="0" shrinkToFit="false"/>
      <protection locked="true" hidden="false"/>
    </xf>
    <xf numFmtId="164" fontId="82" fillId="0" borderId="166" xfId="24" applyFont="true" applyBorder="true" applyAlignment="true" applyProtection="false">
      <alignment horizontal="center" vertical="center" textRotation="0" wrapText="false" indent="0" shrinkToFit="true"/>
      <protection locked="true" hidden="false"/>
    </xf>
    <xf numFmtId="164" fontId="207" fillId="27" borderId="165" xfId="24" applyFont="tru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17" fillId="0" borderId="166" xfId="24" applyFont="true" applyBorder="true" applyAlignment="true" applyProtection="false">
      <alignment horizontal="center" vertical="center" textRotation="0" wrapText="false" indent="0" shrinkToFit="false"/>
      <protection locked="true" hidden="false"/>
    </xf>
    <xf numFmtId="165" fontId="117" fillId="0" borderId="135" xfId="24" applyFont="true" applyBorder="true" applyAlignment="true" applyProtection="false">
      <alignment horizontal="center" vertical="center" textRotation="0" wrapText="false" indent="0" shrinkToFit="false"/>
      <protection locked="true" hidden="false"/>
    </xf>
    <xf numFmtId="164" fontId="119" fillId="19" borderId="167" xfId="24" applyFont="true" applyBorder="true" applyAlignment="true" applyProtection="false">
      <alignment horizontal="right" vertical="center" textRotation="0" wrapText="false" indent="0" shrinkToFit="false"/>
      <protection locked="true" hidden="false"/>
    </xf>
    <xf numFmtId="164" fontId="17" fillId="19" borderId="163" xfId="24" applyFont="true" applyBorder="true" applyAlignment="true" applyProtection="true">
      <alignment horizontal="left" vertical="center" textRotation="0" wrapText="false" indent="0" shrinkToFit="true"/>
      <protection locked="true" hidden="false"/>
    </xf>
    <xf numFmtId="164" fontId="18" fillId="19" borderId="168" xfId="24" applyFont="true" applyBorder="true" applyAlignment="true" applyProtection="true">
      <alignment horizontal="left" vertical="center" textRotation="0" wrapText="false" indent="0" shrinkToFit="true"/>
      <protection locked="true" hidden="false"/>
    </xf>
    <xf numFmtId="165" fontId="204" fillId="19" borderId="163" xfId="24" applyFont="true" applyBorder="true" applyAlignment="true" applyProtection="false">
      <alignment horizontal="left" vertical="center" textRotation="0" wrapText="false" indent="0" shrinkToFit="false"/>
      <protection locked="true" hidden="false"/>
    </xf>
    <xf numFmtId="164" fontId="119" fillId="19" borderId="94" xfId="24" applyFont="true" applyBorder="true" applyAlignment="true" applyProtection="false">
      <alignment horizontal="right" vertical="center" textRotation="0" wrapText="false" indent="0" shrinkToFit="false"/>
      <protection locked="true" hidden="false"/>
    </xf>
    <xf numFmtId="164" fontId="18" fillId="19" borderId="129" xfId="24" applyFont="true" applyBorder="true" applyAlignment="true" applyProtection="true">
      <alignment horizontal="left" vertical="center" textRotation="0" wrapText="false" indent="0" shrinkToFit="true"/>
      <protection locked="true" hidden="false"/>
    </xf>
    <xf numFmtId="164" fontId="203" fillId="27" borderId="62" xfId="24" applyFont="true" applyBorder="true" applyAlignment="true" applyProtection="false">
      <alignment horizontal="left" vertical="center" textRotation="0" wrapText="false" indent="0" shrinkToFit="false"/>
      <protection locked="true" hidden="false"/>
    </xf>
    <xf numFmtId="165" fontId="204" fillId="19" borderId="62" xfId="24" applyFont="true" applyBorder="true" applyAlignment="true" applyProtection="false">
      <alignment horizontal="left" vertical="center" textRotation="0" wrapText="false" indent="0" shrinkToFit="false"/>
      <protection locked="true" hidden="false"/>
    </xf>
    <xf numFmtId="164" fontId="119" fillId="19" borderId="169" xfId="24" applyFont="true" applyBorder="true" applyAlignment="true" applyProtection="false">
      <alignment horizontal="right" vertical="center" textRotation="0" wrapText="false" indent="0" shrinkToFit="false"/>
      <protection locked="true" hidden="false"/>
    </xf>
    <xf numFmtId="164" fontId="17" fillId="19" borderId="170" xfId="24" applyFont="true" applyBorder="true" applyAlignment="true" applyProtection="true">
      <alignment horizontal="left" vertical="center" textRotation="0" wrapText="false" indent="0" shrinkToFit="true"/>
      <protection locked="true" hidden="false"/>
    </xf>
    <xf numFmtId="164" fontId="18" fillId="19" borderId="171" xfId="24" applyFont="true" applyBorder="true" applyAlignment="true" applyProtection="true">
      <alignment horizontal="left" vertical="center" textRotation="0" wrapText="false" indent="0" shrinkToFit="true"/>
      <protection locked="true" hidden="false"/>
    </xf>
    <xf numFmtId="164" fontId="203" fillId="27" borderId="170" xfId="24" applyFont="true" applyBorder="true" applyAlignment="true" applyProtection="false">
      <alignment horizontal="left" vertical="center" textRotation="0" wrapText="false" indent="0" shrinkToFit="false"/>
      <protection locked="true" hidden="false"/>
    </xf>
    <xf numFmtId="165" fontId="204" fillId="19" borderId="170" xfId="24" applyFont="true" applyBorder="true" applyAlignment="true" applyProtection="false">
      <alignment horizontal="left" vertical="center" textRotation="0" wrapText="false" indent="0" shrinkToFit="false"/>
      <protection locked="true" hidden="false"/>
    </xf>
    <xf numFmtId="164" fontId="117" fillId="19" borderId="60" xfId="24" applyFont="true" applyBorder="true" applyAlignment="true" applyProtection="false">
      <alignment horizontal="right" vertical="center" textRotation="0" wrapText="false" indent="0" shrinkToFit="false"/>
      <protection locked="true" hidden="false"/>
    </xf>
    <xf numFmtId="164" fontId="117" fillId="19" borderId="172" xfId="24" applyFont="true" applyBorder="true" applyAlignment="true" applyProtection="false">
      <alignment horizontal="general" vertical="center" textRotation="0" wrapText="false" indent="0" shrinkToFit="false"/>
      <protection locked="true" hidden="false"/>
    </xf>
    <xf numFmtId="165" fontId="204" fillId="19" borderId="173" xfId="24" applyFont="true" applyBorder="true" applyAlignment="true" applyProtection="false">
      <alignment horizontal="left" vertical="center" textRotation="0" wrapText="false" indent="0" shrinkToFit="false"/>
      <protection locked="true" hidden="false"/>
    </xf>
    <xf numFmtId="164" fontId="17" fillId="19" borderId="50" xfId="24" applyFont="true" applyBorder="true" applyAlignment="true" applyProtection="false">
      <alignment horizontal="left" vertical="center" textRotation="0" wrapText="false" indent="0" shrinkToFit="false"/>
      <protection locked="true" hidden="false"/>
    </xf>
    <xf numFmtId="164" fontId="117" fillId="19" borderId="82" xfId="24" applyFont="true" applyBorder="true" applyAlignment="true" applyProtection="false">
      <alignment horizontal="left" vertical="center" textRotation="0" wrapText="false" indent="1" shrinkToFit="false"/>
      <protection locked="true" hidden="false"/>
    </xf>
    <xf numFmtId="164" fontId="17" fillId="19" borderId="62" xfId="24" applyFont="true" applyBorder="true" applyAlignment="true" applyProtection="false">
      <alignment horizontal="left" vertical="center" textRotation="0" wrapText="false" indent="0" shrinkToFit="false"/>
      <protection locked="true" hidden="false"/>
    </xf>
    <xf numFmtId="164" fontId="117" fillId="19" borderId="27" xfId="24" applyFont="true" applyBorder="true" applyAlignment="true" applyProtection="false">
      <alignment horizontal="left" vertical="center" textRotation="0" wrapText="false" indent="1" shrinkToFit="false"/>
      <protection locked="true" hidden="false"/>
    </xf>
    <xf numFmtId="164" fontId="117" fillId="19" borderId="169" xfId="24" applyFont="true" applyBorder="true" applyAlignment="true" applyProtection="false">
      <alignment horizontal="right" vertical="center" textRotation="0" wrapText="false" indent="0" shrinkToFit="false"/>
      <protection locked="true" hidden="false"/>
    </xf>
    <xf numFmtId="164" fontId="17" fillId="19" borderId="170" xfId="24" applyFont="true" applyBorder="true" applyAlignment="true" applyProtection="false">
      <alignment horizontal="left" vertical="center" textRotation="0" wrapText="false" indent="0" shrinkToFit="false"/>
      <protection locked="true" hidden="false"/>
    </xf>
    <xf numFmtId="164" fontId="117" fillId="19" borderId="174" xfId="24" applyFont="true" applyBorder="true" applyAlignment="true" applyProtection="false">
      <alignment horizontal="left" vertical="center" textRotation="0" wrapText="false" indent="1" shrinkToFit="false"/>
      <protection locked="true" hidden="false"/>
    </xf>
    <xf numFmtId="164" fontId="117" fillId="19" borderId="167" xfId="0" applyFont="true" applyBorder="true" applyAlignment="true" applyProtection="false">
      <alignment horizontal="right" vertical="center" textRotation="0" wrapText="false" indent="0" shrinkToFit="false"/>
      <protection locked="true" hidden="false"/>
    </xf>
    <xf numFmtId="164" fontId="17" fillId="19" borderId="81" xfId="24" applyFont="true" applyBorder="true" applyAlignment="true" applyProtection="true">
      <alignment horizontal="left" vertical="center" textRotation="0" wrapText="false" indent="0" shrinkToFit="true"/>
      <protection locked="true" hidden="false"/>
    </xf>
    <xf numFmtId="164" fontId="17" fillId="19" borderId="50" xfId="24" applyFont="true" applyBorder="true" applyAlignment="true" applyProtection="true">
      <alignment horizontal="left" vertical="center" textRotation="0" wrapText="false" indent="0" shrinkToFit="true"/>
      <protection locked="true" hidden="false"/>
    </xf>
    <xf numFmtId="164" fontId="18" fillId="19" borderId="82" xfId="24" applyFont="true" applyBorder="true" applyAlignment="true" applyProtection="true">
      <alignment horizontal="left" vertical="center" textRotation="0" wrapText="false" indent="0" shrinkToFit="true"/>
      <protection locked="true" hidden="false"/>
    </xf>
    <xf numFmtId="164" fontId="206" fillId="27" borderId="16" xfId="24" applyFont="true" applyBorder="true" applyAlignment="true" applyProtection="false">
      <alignment horizontal="left" vertical="center" textRotation="0" wrapText="false" indent="0" shrinkToFit="false"/>
      <protection locked="true" hidden="false"/>
    </xf>
    <xf numFmtId="165" fontId="204" fillId="19" borderId="16" xfId="24" applyFont="true" applyBorder="true" applyAlignment="true" applyProtection="false">
      <alignment horizontal="left" vertical="center" textRotation="0" wrapText="false" indent="0" shrinkToFit="false"/>
      <protection locked="true" hidden="false"/>
    </xf>
    <xf numFmtId="164" fontId="117" fillId="19" borderId="94" xfId="0" applyFont="true" applyBorder="true" applyAlignment="true" applyProtection="false">
      <alignment horizontal="right" vertical="center" textRotation="0" wrapText="false" indent="0" shrinkToFit="false"/>
      <protection locked="true" hidden="false"/>
    </xf>
    <xf numFmtId="164" fontId="17" fillId="19" borderId="129" xfId="24" applyFont="true" applyBorder="true" applyAlignment="true" applyProtection="true">
      <alignment horizontal="left" vertical="center" textRotation="0" wrapText="false" indent="0" shrinkToFit="true"/>
      <protection locked="true" hidden="false"/>
    </xf>
    <xf numFmtId="164" fontId="17" fillId="19" borderId="175" xfId="24" applyFont="true" applyBorder="true" applyAlignment="true" applyProtection="true">
      <alignment horizontal="left" vertical="center" textRotation="0" wrapText="false" indent="0" shrinkToFit="true"/>
      <protection locked="true" hidden="false"/>
    </xf>
    <xf numFmtId="164" fontId="206" fillId="27" borderId="170" xfId="24" applyFont="true" applyBorder="true" applyAlignment="true" applyProtection="false">
      <alignment horizontal="left" vertical="center" textRotation="0" wrapText="false" indent="0" shrinkToFit="false"/>
      <protection locked="true" hidden="false"/>
    </xf>
    <xf numFmtId="164" fontId="115" fillId="19" borderId="176" xfId="24" applyFont="true" applyBorder="true" applyAlignment="true" applyProtection="false">
      <alignment horizontal="right" vertical="center" textRotation="0" wrapText="false" indent="0" shrinkToFit="false"/>
      <protection locked="true" hidden="false"/>
    </xf>
    <xf numFmtId="164" fontId="18" fillId="19" borderId="177" xfId="24" applyFont="true" applyBorder="true" applyAlignment="true" applyProtection="true">
      <alignment horizontal="left" vertical="center" textRotation="0" wrapText="false" indent="0" shrinkToFit="true"/>
      <protection locked="true" hidden="false"/>
    </xf>
    <xf numFmtId="164" fontId="115" fillId="19" borderId="94" xfId="24" applyFont="true" applyBorder="true" applyAlignment="true" applyProtection="false">
      <alignment horizontal="right" vertical="center" textRotation="0" wrapText="false" indent="0" shrinkToFit="false"/>
      <protection locked="true" hidden="false"/>
    </xf>
    <xf numFmtId="164" fontId="18" fillId="19" borderId="27" xfId="24" applyFont="true" applyBorder="true" applyAlignment="true" applyProtection="true">
      <alignment horizontal="left" vertical="center" textRotation="0" wrapText="false" indent="0" shrinkToFit="true"/>
      <protection locked="true" hidden="false"/>
    </xf>
    <xf numFmtId="164" fontId="17" fillId="19" borderId="80" xfId="24" applyFont="true" applyBorder="true" applyAlignment="true" applyProtection="true">
      <alignment horizontal="left" vertical="center" textRotation="0" wrapText="false" indent="0" shrinkToFit="true"/>
      <protection locked="true" hidden="false"/>
    </xf>
    <xf numFmtId="164" fontId="115" fillId="19" borderId="60" xfId="24" applyFont="true" applyBorder="true" applyAlignment="true" applyProtection="false">
      <alignment horizontal="right" vertical="center" textRotation="0" wrapText="false" indent="0" shrinkToFit="false"/>
      <protection locked="true" hidden="false"/>
    </xf>
    <xf numFmtId="164" fontId="18" fillId="19" borderId="70" xfId="24" applyFont="true" applyBorder="true" applyAlignment="true" applyProtection="true">
      <alignment horizontal="left" vertical="center" textRotation="0" wrapText="false" indent="0" shrinkToFit="true"/>
      <protection locked="true" hidden="false"/>
    </xf>
    <xf numFmtId="164" fontId="17" fillId="19" borderId="27" xfId="24" applyFont="true" applyBorder="true" applyAlignment="true" applyProtection="true">
      <alignment horizontal="left" vertical="center" textRotation="0" wrapText="false" indent="0" shrinkToFit="true"/>
      <protection locked="true" hidden="false"/>
    </xf>
    <xf numFmtId="164" fontId="18" fillId="19" borderId="82" xfId="24" applyFont="true" applyBorder="true" applyAlignment="true" applyProtection="true">
      <alignment horizontal="right" vertical="center" textRotation="0" wrapText="false" indent="0" shrinkToFit="true"/>
      <protection locked="true" hidden="false"/>
    </xf>
    <xf numFmtId="164" fontId="4" fillId="25" borderId="60" xfId="24" applyFont="true" applyBorder="true" applyAlignment="false" applyProtection="true">
      <alignment horizontal="general" vertical="bottom" textRotation="0" wrapText="false" indent="0" shrinkToFit="false"/>
      <protection locked="true" hidden="false"/>
    </xf>
    <xf numFmtId="164" fontId="115" fillId="19" borderId="169" xfId="24" applyFont="true" applyBorder="true" applyAlignment="true" applyProtection="false">
      <alignment horizontal="right" vertical="center" textRotation="0" wrapText="false" indent="0" shrinkToFit="false"/>
      <protection locked="true" hidden="false"/>
    </xf>
    <xf numFmtId="164" fontId="17" fillId="19" borderId="70" xfId="24" applyFont="true" applyBorder="true" applyAlignment="true" applyProtection="true">
      <alignment horizontal="left" vertical="center" textRotation="0" wrapText="false" indent="0" shrinkToFit="true"/>
      <protection locked="true" hidden="false"/>
    </xf>
    <xf numFmtId="164" fontId="85" fillId="25" borderId="0" xfId="24" applyFont="true" applyBorder="true" applyAlignment="true" applyProtection="false">
      <alignment horizontal="left" vertical="center" textRotation="0" wrapText="true" indent="0" shrinkToFit="false"/>
      <protection locked="true" hidden="false"/>
    </xf>
    <xf numFmtId="164" fontId="117" fillId="19" borderId="178" xfId="0" applyFont="true" applyBorder="true" applyAlignment="true" applyProtection="false">
      <alignment horizontal="general" vertical="center" textRotation="0" wrapText="false" indent="0" shrinkToFit="false"/>
      <protection locked="true" hidden="false"/>
    </xf>
    <xf numFmtId="164" fontId="17" fillId="19" borderId="179" xfId="24" applyFont="true" applyBorder="true" applyAlignment="true" applyProtection="true">
      <alignment horizontal="left" vertical="center" textRotation="0" wrapText="false" indent="0" shrinkToFit="true"/>
      <protection locked="true" hidden="false"/>
    </xf>
    <xf numFmtId="164" fontId="206" fillId="27" borderId="163" xfId="24" applyFont="true" applyBorder="true" applyAlignment="true" applyProtection="false">
      <alignment horizontal="left" vertical="center" textRotation="0" wrapText="false" indent="0" shrinkToFit="false"/>
      <protection locked="true" hidden="false"/>
    </xf>
    <xf numFmtId="165" fontId="204" fillId="19" borderId="180" xfId="24" applyFont="true" applyBorder="true" applyAlignment="true" applyProtection="false">
      <alignment horizontal="left" vertical="center" textRotation="0" wrapText="false" indent="0" shrinkToFit="false"/>
      <protection locked="true" hidden="false"/>
    </xf>
    <xf numFmtId="164" fontId="117" fillId="19" borderId="94" xfId="0" applyFont="true" applyBorder="true" applyAlignment="true" applyProtection="false">
      <alignment horizontal="general" vertical="center" textRotation="0" wrapText="false" indent="0" shrinkToFit="false"/>
      <protection locked="true" hidden="false"/>
    </xf>
    <xf numFmtId="164" fontId="17" fillId="19" borderId="129" xfId="24" applyFont="true" applyBorder="true" applyAlignment="true" applyProtection="true">
      <alignment horizontal="left" vertical="top" textRotation="0" wrapText="false" indent="0" shrinkToFit="true"/>
      <protection locked="true" hidden="false"/>
    </xf>
    <xf numFmtId="164" fontId="117" fillId="19" borderId="51" xfId="24" applyFont="true" applyBorder="true" applyAlignment="true" applyProtection="false">
      <alignment horizontal="general" vertical="center" textRotation="0" wrapText="false" indent="0" shrinkToFit="false"/>
      <protection locked="true" hidden="false"/>
    </xf>
    <xf numFmtId="164" fontId="18" fillId="19" borderId="41" xfId="24" applyFont="true" applyBorder="true" applyAlignment="true" applyProtection="true">
      <alignment horizontal="left" vertical="center" textRotation="0" wrapText="false" indent="0" shrinkToFit="true"/>
      <protection locked="true" hidden="false"/>
    </xf>
    <xf numFmtId="164" fontId="203" fillId="27" borderId="86" xfId="24" applyFont="true" applyBorder="true" applyAlignment="true" applyProtection="false">
      <alignment horizontal="left" vertical="center" textRotation="0" wrapText="false" indent="0" shrinkToFit="false"/>
      <protection locked="true" hidden="false"/>
    </xf>
    <xf numFmtId="165" fontId="204" fillId="19" borderId="86" xfId="24" applyFont="true" applyBorder="true" applyAlignment="true" applyProtection="false">
      <alignment horizontal="left" vertical="center" textRotation="0" wrapText="false" indent="0" shrinkToFit="false"/>
      <protection locked="true" hidden="false"/>
    </xf>
    <xf numFmtId="164" fontId="117" fillId="19" borderId="100" xfId="0" applyFont="true" applyBorder="true" applyAlignment="true" applyProtection="false">
      <alignment horizontal="general" vertical="center" textRotation="0" wrapText="false" indent="0" shrinkToFit="false"/>
      <protection locked="true" hidden="false"/>
    </xf>
    <xf numFmtId="164" fontId="17" fillId="19" borderId="181" xfId="24" applyFont="true" applyBorder="true" applyAlignment="true" applyProtection="true">
      <alignment horizontal="left" vertical="top" textRotation="0" wrapText="false" indent="0" shrinkToFit="true"/>
      <protection locked="true" hidden="false"/>
    </xf>
    <xf numFmtId="165" fontId="204" fillId="19" borderId="102" xfId="24" applyFont="true" applyBorder="true" applyAlignment="true" applyProtection="false">
      <alignment horizontal="left" vertical="center" textRotation="0" wrapText="false" indent="0" shrinkToFit="false"/>
      <protection locked="true" hidden="false"/>
    </xf>
    <xf numFmtId="164" fontId="4" fillId="25" borderId="2" xfId="24" applyFont="true" applyBorder="true" applyAlignment="false" applyProtection="true">
      <alignment horizontal="general" vertical="bottom" textRotation="0" wrapText="false" indent="0" shrinkToFit="false"/>
      <protection locked="true" hidden="false"/>
    </xf>
    <xf numFmtId="164" fontId="4" fillId="25"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true"/>
      <protection locked="true" hidden="false"/>
    </xf>
    <xf numFmtId="164" fontId="55" fillId="0" borderId="0" xfId="24" applyFont="true" applyBorder="false" applyAlignment="true" applyProtection="false">
      <alignment horizontal="left" vertical="bottom" textRotation="0" wrapText="false" indent="0" shrinkToFit="false"/>
      <protection locked="true" hidden="false"/>
    </xf>
    <xf numFmtId="177" fontId="5" fillId="32" borderId="5" xfId="24" applyFont="true" applyBorder="true" applyAlignment="true" applyProtection="false">
      <alignment horizontal="center" vertical="bottom" textRotation="0" wrapText="false" indent="0" shrinkToFit="false"/>
      <protection locked="true" hidden="false"/>
    </xf>
    <xf numFmtId="164" fontId="4" fillId="0" borderId="34" xfId="24" applyFont="true" applyBorder="true" applyAlignment="true" applyProtection="true">
      <alignment horizontal="center" vertical="bottom" textRotation="0" wrapText="false" indent="0" shrinkToFit="true"/>
      <protection locked="false" hidden="false"/>
    </xf>
    <xf numFmtId="164" fontId="211" fillId="0" borderId="0" xfId="24" applyFont="true" applyBorder="true" applyAlignment="false" applyProtection="false">
      <alignment horizontal="general" vertical="bottom" textRotation="0" wrapText="false" indent="0" shrinkToFit="false"/>
      <protection locked="true" hidden="false"/>
    </xf>
    <xf numFmtId="173" fontId="5" fillId="0" borderId="0" xfId="24" applyFont="true" applyBorder="true" applyAlignment="false" applyProtection="false">
      <alignment horizontal="general" vertical="bottom" textRotation="0" wrapText="false" indent="0" shrinkToFit="false"/>
      <protection locked="true" hidden="false"/>
    </xf>
    <xf numFmtId="164" fontId="5" fillId="0" borderId="34" xfId="24" applyFont="true" applyBorder="true" applyAlignment="false" applyProtection="false">
      <alignment horizontal="general" vertical="bottom" textRotation="0" wrapText="false" indent="0" shrinkToFit="false"/>
      <protection locked="true" hidden="false"/>
    </xf>
    <xf numFmtId="166" fontId="4" fillId="0" borderId="34" xfId="24" applyFont="true" applyBorder="true" applyAlignment="true" applyProtection="true">
      <alignment horizontal="center" vertical="bottom" textRotation="0" wrapText="false" indent="0" shrinkToFit="true"/>
      <protection locked="fals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22" fillId="0" borderId="34" xfId="24" applyFont="true" applyBorder="true" applyAlignment="true" applyProtection="true">
      <alignment horizontal="center" vertical="bottom" textRotation="0" wrapText="false" indent="0" shrinkToFit="true"/>
      <protection locked="fals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18" fillId="0" borderId="0" xfId="24" applyFont="true" applyBorder="false" applyAlignment="false" applyProtection="true">
      <alignment horizontal="general" vertical="bottom" textRotation="0" wrapText="false" indent="0" shrinkToFit="false"/>
      <protection locked="fals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4" fontId="77" fillId="0" borderId="0" xfId="24" applyFont="true" applyBorder="true" applyAlignment="true" applyProtection="true">
      <alignment horizontal="center" vertical="bottom" textRotation="0" wrapText="false" indent="0" shrinkToFit="false"/>
      <protection locked="false" hidden="false"/>
    </xf>
    <xf numFmtId="164" fontId="19" fillId="0" borderId="0" xfId="24" applyFont="true" applyBorder="true" applyAlignment="true" applyProtection="true">
      <alignment horizontal="left" vertical="bottom" textRotation="0" wrapText="false" indent="0" shrinkToFit="false"/>
      <protection locked="true" hidden="false"/>
    </xf>
    <xf numFmtId="164" fontId="4" fillId="0" borderId="68" xfId="24" applyFont="true" applyBorder="true" applyAlignment="false" applyProtection="true">
      <alignment horizontal="general" vertical="bottom" textRotation="0" wrapText="false" indent="0" shrinkToFit="false"/>
      <protection locked="false" hidden="false"/>
    </xf>
    <xf numFmtId="164" fontId="22" fillId="0" borderId="5" xfId="24" applyFont="true" applyBorder="true" applyAlignment="true" applyProtection="false">
      <alignment horizontal="center" vertical="bottom" textRotation="0" wrapText="false" indent="0" shrinkToFit="false"/>
      <protection locked="true" hidden="false"/>
    </xf>
    <xf numFmtId="164" fontId="77" fillId="0" borderId="0" xfId="24" applyFont="true" applyBorder="false" applyAlignment="false" applyProtection="true">
      <alignment horizontal="general" vertical="bottom" textRotation="0" wrapText="false" indent="0" shrinkToFit="false"/>
      <protection locked="false" hidden="false"/>
    </xf>
    <xf numFmtId="164" fontId="49" fillId="0" borderId="0" xfId="24" applyFont="true" applyBorder="true" applyAlignment="true" applyProtection="true">
      <alignment horizontal="center" vertical="center" textRotation="0" wrapText="fals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4" fontId="212" fillId="0" borderId="50" xfId="24" applyFont="true" applyBorder="true" applyAlignment="true" applyProtection="true">
      <alignment horizontal="center" vertical="bottom" textRotation="0" wrapText="false" indent="0" shrinkToFit="false"/>
      <protection locked="false" hidden="false"/>
    </xf>
    <xf numFmtId="164" fontId="55" fillId="0" borderId="82" xfId="24" applyFont="true" applyBorder="true" applyAlignment="false" applyProtection="false">
      <alignment horizontal="general" vertical="bottom" textRotation="0" wrapText="false" indent="0" shrinkToFit="false"/>
      <protection locked="true" hidden="false"/>
    </xf>
    <xf numFmtId="164" fontId="27" fillId="0" borderId="81" xfId="24" applyFont="true" applyBorder="true" applyAlignment="true" applyProtection="true">
      <alignment horizontal="center" vertical="bottom" textRotation="0" wrapText="false" indent="0" shrinkToFit="false"/>
      <protection locked="false" hidden="false"/>
    </xf>
    <xf numFmtId="164" fontId="19" fillId="7" borderId="0" xfId="24" applyFont="true" applyBorder="false" applyAlignment="false" applyProtection="true">
      <alignment horizontal="general" vertical="bottom" textRotation="0" wrapText="false" indent="0" shrinkToFit="false"/>
      <protection locked="false" hidden="false"/>
    </xf>
    <xf numFmtId="164" fontId="192" fillId="7" borderId="0" xfId="24" applyFont="true" applyBorder="false" applyAlignment="true" applyProtection="true">
      <alignment horizontal="left" vertical="bottom" textRotation="0" wrapText="false" indent="0" shrinkToFit="true"/>
      <protection locked="true" hidden="false"/>
    </xf>
    <xf numFmtId="164" fontId="4" fillId="0" borderId="33" xfId="24" applyFont="true" applyBorder="true" applyAlignment="false" applyProtection="true">
      <alignment horizontal="general" vertical="bottom" textRotation="0" wrapText="false" indent="0" shrinkToFit="false"/>
      <protection locked="false" hidden="false"/>
    </xf>
    <xf numFmtId="164" fontId="88" fillId="11" borderId="0" xfId="24" applyFont="true" applyBorder="true" applyAlignment="true" applyProtection="true">
      <alignment horizontal="left" vertical="center" textRotation="0" wrapText="false" indent="0" shrinkToFit="true"/>
      <protection locked="true" hidden="false"/>
    </xf>
    <xf numFmtId="164" fontId="22" fillId="0" borderId="5" xfId="24" applyFont="true" applyBorder="true" applyAlignment="true" applyProtection="false">
      <alignment horizontal="left" vertical="bottom" textRotation="0" wrapText="false" indent="0" shrinkToFit="false"/>
      <protection locked="true" hidden="false"/>
    </xf>
    <xf numFmtId="164" fontId="4" fillId="0" borderId="34" xfId="24" applyFont="true" applyBorder="true" applyAlignment="false" applyProtection="true">
      <alignment horizontal="general" vertical="bottom" textRotation="0" wrapText="false" indent="0" shrinkToFit="false"/>
      <protection locked="false" hidden="false"/>
    </xf>
    <xf numFmtId="164" fontId="19" fillId="0" borderId="34" xfId="24" applyFont="true" applyBorder="true" applyAlignment="true" applyProtection="true">
      <alignment horizontal="center" vertical="bottom" textRotation="0" wrapText="false" indent="0" shrinkToFit="true"/>
      <protection locked="false" hidden="false"/>
    </xf>
    <xf numFmtId="164" fontId="18" fillId="11" borderId="17" xfId="24" applyFont="true" applyBorder="true" applyAlignment="true" applyProtection="true">
      <alignment horizontal="left" vertical="center" textRotation="0" wrapText="false" indent="0" shrinkToFit="true"/>
      <protection locked="true" hidden="false"/>
    </xf>
    <xf numFmtId="164" fontId="0" fillId="0" borderId="33" xfId="24" applyFont="true" applyBorder="true" applyAlignment="true" applyProtection="false">
      <alignment horizontal="center" vertical="bottom" textRotation="0" wrapText="false" indent="0" shrinkToFit="false"/>
      <protection locked="true" hidden="false"/>
    </xf>
    <xf numFmtId="164" fontId="22" fillId="0" borderId="5" xfId="24" applyFont="true" applyBorder="true" applyAlignment="true" applyProtection="false">
      <alignment horizontal="left" vertical="bottom" textRotation="0" wrapText="false" indent="0" shrinkToFit="false"/>
      <protection locked="true" hidden="false"/>
    </xf>
    <xf numFmtId="164" fontId="18" fillId="11" borderId="0" xfId="24" applyFont="true" applyBorder="true" applyAlignment="true" applyProtection="true">
      <alignment horizontal="left" vertical="center" textRotation="0" wrapText="false" indent="0" shrinkToFit="true"/>
      <protection locked="true" hidden="false"/>
    </xf>
    <xf numFmtId="164" fontId="5" fillId="0" borderId="33"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true">
      <alignment horizontal="center" vertical="bottom" textRotation="0" wrapText="false" indent="0" shrinkToFit="true"/>
      <protection locked="false" hidden="false"/>
    </xf>
    <xf numFmtId="164" fontId="18" fillId="11" borderId="34" xfId="24" applyFont="true" applyBorder="true" applyAlignment="true" applyProtection="true">
      <alignment horizontal="left" vertical="center" textRotation="0" wrapText="false" indent="0" shrinkToFit="true"/>
      <protection locked="true" hidden="false"/>
    </xf>
    <xf numFmtId="165" fontId="5" fillId="0" borderId="5" xfId="24" applyFont="false" applyBorder="true" applyAlignment="false" applyProtection="false">
      <alignment horizontal="general" vertical="bottom" textRotation="0" wrapText="false" indent="0" shrinkToFit="false"/>
      <protection locked="true" hidden="false"/>
    </xf>
    <xf numFmtId="164" fontId="192" fillId="7" borderId="0" xfId="24" applyFont="true" applyBorder="true" applyAlignment="true" applyProtection="true">
      <alignment horizontal="left" vertical="bottom" textRotation="0" wrapText="false" indent="0" shrinkToFit="true"/>
      <protection locked="true" hidden="false"/>
    </xf>
    <xf numFmtId="164" fontId="4" fillId="0" borderId="33" xfId="24" applyFont="true" applyBorder="true" applyAlignment="true" applyProtection="true">
      <alignment horizontal="center" vertical="bottom" textRotation="0" wrapText="false" indent="0" shrinkToFit="true"/>
      <protection locked="fals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49" xfId="24" applyFont="true" applyBorder="true" applyAlignment="false" applyProtection="false">
      <alignment horizontal="general" vertical="bottom" textRotation="0" wrapText="false" indent="0" shrinkToFit="false"/>
      <protection locked="true" hidden="false"/>
    </xf>
    <xf numFmtId="164" fontId="88" fillId="12" borderId="0" xfId="24" applyFont="true" applyBorder="true" applyAlignment="true" applyProtection="true">
      <alignment horizontal="left" vertical="center" textRotation="0" wrapText="false" indent="0" shrinkToFit="true"/>
      <protection locked="true" hidden="false"/>
    </xf>
    <xf numFmtId="164" fontId="88" fillId="7" borderId="0" xfId="24" applyFont="true" applyBorder="true" applyAlignment="true" applyProtection="true">
      <alignment horizontal="left" vertical="center" textRotation="0" wrapText="false" indent="0" shrinkToFit="true"/>
      <protection locked="true" hidden="false"/>
    </xf>
    <xf numFmtId="164" fontId="18" fillId="11" borderId="0" xfId="24" applyFont="true" applyBorder="false" applyAlignment="true" applyProtection="true">
      <alignment horizontal="left" vertical="center" textRotation="0" wrapText="false" indent="0" shrinkToFit="true"/>
      <protection locked="true" hidden="false"/>
    </xf>
    <xf numFmtId="164" fontId="88" fillId="11" borderId="76" xfId="24" applyFont="true" applyBorder="true" applyAlignment="true" applyProtection="true">
      <alignment horizontal="left" vertical="center" textRotation="0" wrapText="false" indent="0" shrinkToFit="true"/>
      <protection locked="true" hidden="false"/>
    </xf>
    <xf numFmtId="164" fontId="49" fillId="16" borderId="0" xfId="24" applyFont="true" applyBorder="false" applyAlignment="false" applyProtection="true">
      <alignment horizontal="general" vertical="bottom" textRotation="0" wrapText="false" indent="0" shrinkToFit="false"/>
      <protection locked="false" hidden="false"/>
    </xf>
    <xf numFmtId="164" fontId="192" fillId="16" borderId="0" xfId="24" applyFont="true" applyBorder="true" applyAlignment="true" applyProtection="true">
      <alignment horizontal="left" vertical="bottom" textRotation="0" wrapText="false" indent="0" shrinkToFit="true"/>
      <protection locked="true" hidden="false"/>
    </xf>
    <xf numFmtId="164" fontId="88" fillId="16" borderId="0" xfId="24" applyFont="true" applyBorder="true" applyAlignment="true" applyProtection="true">
      <alignment horizontal="left" vertical="bottom" textRotation="0" wrapText="false" indent="0" shrinkToFit="true"/>
      <protection locked="tru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4" fillId="0" borderId="34" xfId="24" applyFont="true" applyBorder="true" applyAlignment="true" applyProtection="true">
      <alignment horizontal="center" vertical="bottom" textRotation="0" wrapText="false" indent="0" shrinkToFit="true"/>
      <protection locked="false" hidden="false"/>
    </xf>
    <xf numFmtId="164" fontId="17" fillId="7" borderId="0" xfId="24" applyFont="true" applyBorder="false" applyAlignment="true" applyProtection="true">
      <alignment horizontal="general" vertical="center" textRotation="0" wrapText="false" indent="0" shrinkToFit="true"/>
      <protection locked="true" hidden="false"/>
    </xf>
    <xf numFmtId="164" fontId="17" fillId="19" borderId="0" xfId="24" applyFont="true" applyBorder="false" applyAlignment="true" applyProtection="true">
      <alignment horizontal="general" vertical="center" textRotation="0" wrapText="false" indent="0" shrinkToFit="true"/>
      <protection locked="true" hidden="false"/>
    </xf>
    <xf numFmtId="164" fontId="4" fillId="0" borderId="33"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33" xfId="24" applyFont="true" applyBorder="true" applyAlignment="true" applyProtection="true">
      <alignment horizontal="center" vertical="bottom" textRotation="0" wrapText="false" indent="0" shrinkToFit="true"/>
      <protection locked="false" hidden="false"/>
    </xf>
    <xf numFmtId="164" fontId="213"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7" fillId="11" borderId="34" xfId="24" applyFont="true" applyBorder="true" applyAlignment="true" applyProtection="true">
      <alignment horizontal="left" vertical="center" textRotation="0" wrapText="false" indent="0" shrinkToFit="tru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 fillId="0" borderId="33" xfId="24" applyFont="true" applyBorder="true" applyAlignment="true" applyProtection="true">
      <alignment horizontal="center" vertical="bottom" textRotation="0" wrapText="false" indent="0" shrinkToFit="true"/>
      <protection locked="false" hidden="false"/>
    </xf>
    <xf numFmtId="164" fontId="4" fillId="0" borderId="33" xfId="24" applyFont="true" applyBorder="true" applyAlignment="true" applyProtection="true">
      <alignment horizontal="center" vertical="bottom" textRotation="0" wrapText="true" indent="0" shrinkToFit="true"/>
      <protection locked="false" hidden="false"/>
    </xf>
    <xf numFmtId="164" fontId="5" fillId="0" borderId="33"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true"/>
      <protection locked="true" hidden="false"/>
    </xf>
    <xf numFmtId="164" fontId="27" fillId="16" borderId="34" xfId="24" applyFont="true" applyBorder="true" applyAlignment="true" applyProtection="false">
      <alignment horizontal="left" vertical="bottom" textRotation="0" wrapText="false" indent="0" shrinkToFit="false"/>
      <protection locked="true" hidden="false"/>
    </xf>
    <xf numFmtId="164" fontId="27" fillId="19" borderId="34" xfId="24" applyFont="true" applyBorder="true" applyAlignment="true" applyProtection="false">
      <alignment horizontal="left" vertical="bottom" textRotation="0" wrapText="false" indent="0" shrinkToFit="true"/>
      <protection locked="true" hidden="false"/>
    </xf>
    <xf numFmtId="165" fontId="4" fillId="16" borderId="5" xfId="24" applyFont="true" applyBorder="true" applyAlignment="true" applyProtection="false">
      <alignment horizontal="left" vertical="bottom" textRotation="0" wrapText="false" indent="0" shrinkToFit="false"/>
      <protection locked="true" hidden="false"/>
    </xf>
    <xf numFmtId="164" fontId="27" fillId="31" borderId="34" xfId="24" applyFont="true" applyBorder="true" applyAlignment="true" applyProtection="false">
      <alignment horizontal="left" vertical="bottom" textRotation="0" wrapText="false" indent="0" shrinkToFit="false"/>
      <protection locked="true" hidden="false"/>
    </xf>
    <xf numFmtId="164" fontId="5" fillId="0" borderId="34" xfId="24" applyFont="false" applyBorder="true" applyAlignment="false" applyProtection="false">
      <alignment horizontal="general" vertical="bottom" textRotation="0" wrapText="false" indent="0" shrinkToFit="false"/>
      <protection locked="true" hidden="false"/>
    </xf>
    <xf numFmtId="164" fontId="27" fillId="31" borderId="49" xfId="24" applyFont="true" applyBorder="true" applyAlignment="true" applyProtection="false">
      <alignment horizontal="left" vertical="bottom" textRotation="0" wrapText="false" indent="0" shrinkToFit="false"/>
      <protection locked="true" hidden="false"/>
    </xf>
    <xf numFmtId="164" fontId="55" fillId="0" borderId="33" xfId="24" applyFont="true" applyBorder="true" applyAlignment="true" applyProtection="false">
      <alignment horizontal="left" vertical="bottom" textRotation="0" wrapText="false" indent="0" shrinkToFit="false"/>
      <protection locked="true" hidden="false"/>
    </xf>
    <xf numFmtId="164" fontId="55" fillId="0" borderId="33" xfId="24" applyFont="true" applyBorder="true" applyAlignment="true" applyProtection="false">
      <alignment horizontal="left" vertical="bottom" textRotation="0" wrapText="false" indent="0" shrinkToFit="false"/>
      <protection locked="true" hidden="false"/>
    </xf>
    <xf numFmtId="164" fontId="42" fillId="7" borderId="0" xfId="24" applyFont="true" applyBorder="true" applyAlignment="false" applyProtection="true">
      <alignment horizontal="general" vertical="bottom" textRotation="0" wrapText="false" indent="0" shrinkToFit="false"/>
      <protection locked="true" hidden="false"/>
    </xf>
    <xf numFmtId="164" fontId="55" fillId="0" borderId="33" xfId="24" applyFont="true" applyBorder="true" applyAlignment="false" applyProtection="false">
      <alignment horizontal="general" vertical="bottom" textRotation="0" wrapText="false" indent="0" shrinkToFit="false"/>
      <protection locked="true" hidden="false"/>
    </xf>
    <xf numFmtId="164" fontId="22" fillId="0" borderId="16" xfId="24" applyFont="true" applyBorder="true" applyAlignment="true" applyProtection="true">
      <alignment horizontal="left" vertical="bottom" textRotation="0" wrapText="false" indent="0" shrinkToFit="false"/>
      <protection locked="false" hidden="false"/>
    </xf>
    <xf numFmtId="164" fontId="22" fillId="0" borderId="33" xfId="24" applyFont="true" applyBorder="true" applyAlignment="true" applyProtection="true">
      <alignment horizontal="left" vertical="bottom" textRotation="0" wrapText="false" indent="0" shrinkToFit="false"/>
      <protection locked="false" hidden="false"/>
    </xf>
    <xf numFmtId="164" fontId="5" fillId="0" borderId="33" xfId="24" applyFont="true" applyBorder="true" applyAlignment="true" applyProtection="true">
      <alignment horizontal="left" vertical="bottom" textRotation="0" wrapText="false" indent="0" shrinkToFit="false"/>
      <protection locked="false" hidden="false"/>
    </xf>
    <xf numFmtId="164" fontId="5" fillId="0" borderId="33" xfId="24" applyFont="false" applyBorder="true" applyAlignment="true" applyProtection="false">
      <alignment horizontal="left" vertical="bottom" textRotation="0" wrapText="false" indent="0" shrinkToFit="false"/>
      <protection locked="true" hidden="false"/>
    </xf>
    <xf numFmtId="164" fontId="5" fillId="0" borderId="50" xfId="24" applyFont="fals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8" fillId="11" borderId="0" xfId="24" applyFont="true" applyBorder="false" applyAlignment="true" applyProtection="true">
      <alignment horizontal="left" vertical="center" textRotation="0" wrapText="false" indent="0" shrinkToFit="true"/>
      <protection locked="true" hidden="false"/>
    </xf>
    <xf numFmtId="164" fontId="49" fillId="20" borderId="0" xfId="24" applyFont="true" applyBorder="false" applyAlignment="false" applyProtection="true">
      <alignment horizontal="general" vertical="bottom" textRotation="0" wrapText="false" indent="0" shrinkToFit="false"/>
      <protection locked="false" hidden="false"/>
    </xf>
    <xf numFmtId="164" fontId="192" fillId="20" borderId="0" xfId="24" applyFont="true" applyBorder="true" applyAlignment="true" applyProtection="true">
      <alignment horizontal="left" vertical="bottom" textRotation="0" wrapText="false" indent="0" shrinkToFit="true"/>
      <protection locked="true" hidden="false"/>
    </xf>
    <xf numFmtId="164" fontId="214" fillId="11" borderId="0" xfId="24" applyFont="true" applyBorder="false" applyAlignment="true" applyProtection="true">
      <alignment horizontal="left" vertical="center" textRotation="0" wrapText="false" indent="0" shrinkToFit="true"/>
      <protection locked="true" hidden="false"/>
    </xf>
    <xf numFmtId="164" fontId="5" fillId="0" borderId="33" xfId="24" applyFont="false" applyBorder="true" applyAlignment="true" applyProtection="false">
      <alignment horizontal="general" vertical="bottom" textRotation="0" wrapText="false" indent="0" shrinkToFit="true"/>
      <protection locked="true" hidden="false"/>
    </xf>
    <xf numFmtId="164" fontId="19" fillId="0" borderId="33" xfId="24" applyFont="true" applyBorder="true" applyAlignment="true" applyProtection="true">
      <alignment horizontal="center" vertical="bottom" textRotation="0" wrapText="false" indent="0" shrinkToFit="true"/>
      <protection locked="false" hidden="false"/>
    </xf>
    <xf numFmtId="164" fontId="19" fillId="0" borderId="33" xfId="24" applyFont="true" applyBorder="true" applyAlignment="true" applyProtection="true">
      <alignment horizontal="center" vertical="bottom" textRotation="0" wrapText="true" indent="0" shrinkToFit="true"/>
      <protection locked="false" hidden="false"/>
    </xf>
    <xf numFmtId="164" fontId="19" fillId="0" borderId="33" xfId="24" applyFont="true" applyBorder="true" applyAlignment="true" applyProtection="true">
      <alignment horizontal="general" vertical="bottom" textRotation="0" wrapText="false" indent="0" shrinkToFit="true"/>
      <protection locked="false" hidden="false"/>
    </xf>
    <xf numFmtId="164" fontId="27" fillId="0" borderId="33" xfId="24" applyFont="true" applyBorder="true" applyAlignment="true" applyProtection="true">
      <alignment horizontal="general" vertical="bottom" textRotation="0" wrapText="false" indent="0" shrinkToFit="true"/>
      <protection locked="false" hidden="false"/>
    </xf>
    <xf numFmtId="164" fontId="4" fillId="0" borderId="49" xfId="24" applyFont="true" applyBorder="true" applyAlignment="false" applyProtection="true">
      <alignment horizontal="general" vertical="bottom" textRotation="0" wrapText="false" indent="0" shrinkToFit="false"/>
      <protection locked="false" hidden="false"/>
    </xf>
    <xf numFmtId="164" fontId="49" fillId="16" borderId="0" xfId="24" applyFont="true" applyBorder="false" applyAlignment="false" applyProtection="true">
      <alignment horizontal="general" vertical="bottom" textRotation="0" wrapText="false" indent="0" shrinkToFit="false"/>
      <protection locked="false" hidden="false"/>
    </xf>
    <xf numFmtId="164" fontId="29" fillId="7" borderId="0" xfId="24" applyFont="true" applyBorder="false" applyAlignment="true" applyProtection="true">
      <alignment horizontal="general" vertical="center" textRotation="0" wrapText="false" indent="0" shrinkToFit="true"/>
      <protection locked="true" hidden="false"/>
    </xf>
    <xf numFmtId="164" fontId="29" fillId="19" borderId="0" xfId="24" applyFont="true" applyBorder="false" applyAlignment="true" applyProtection="true">
      <alignment horizontal="general" vertical="center" textRotation="0" wrapText="false" indent="0" shrinkToFit="true"/>
      <protection locked="true" hidden="false"/>
    </xf>
    <xf numFmtId="164" fontId="42" fillId="7" borderId="0" xfId="24" applyFont="true" applyBorder="false" applyAlignment="false" applyProtection="true">
      <alignment horizontal="general" vertical="bottom" textRotation="0" wrapText="false" indent="0" shrinkToFit="false"/>
      <protection locked="true" hidden="false"/>
    </xf>
    <xf numFmtId="164" fontId="7" fillId="0" borderId="34" xfId="24" applyFont="true" applyBorder="true" applyAlignment="false" applyProtection="true">
      <alignment horizontal="general" vertical="bottom" textRotation="0" wrapText="false" indent="0" shrinkToFit="false"/>
      <protection locked="false" hidden="false"/>
    </xf>
    <xf numFmtId="164" fontId="5" fillId="0" borderId="34" xfId="24" applyFont="false" applyBorder="true" applyAlignment="false" applyProtection="true">
      <alignment horizontal="general" vertical="bottom" textRotation="0" wrapText="false" indent="0" shrinkToFit="false"/>
      <protection locked="false" hidden="false"/>
    </xf>
    <xf numFmtId="164" fontId="29" fillId="11" borderId="0" xfId="24" applyFont="true" applyBorder="true" applyAlignment="true" applyProtection="true">
      <alignment horizontal="left" vertical="center" textRotation="0" wrapText="false" indent="0" shrinkToFit="true"/>
      <protection locked="true" hidden="false"/>
    </xf>
    <xf numFmtId="164" fontId="5" fillId="0" borderId="34"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true"/>
      <protection locked="false" hidden="false"/>
    </xf>
    <xf numFmtId="164" fontId="49" fillId="16" borderId="0" xfId="24" applyFont="true" applyBorder="false" applyAlignment="false" applyProtection="tru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bottom" textRotation="0" wrapText="false" indent="0" shrinkToFit="true"/>
      <protection locked="false" hidden="false"/>
    </xf>
    <xf numFmtId="164" fontId="42" fillId="16" borderId="0" xfId="24" applyFont="true" applyBorder="false" applyAlignment="false" applyProtection="true">
      <alignment horizontal="general" vertical="bottom" textRotation="0" wrapText="false" indent="0" shrinkToFit="false"/>
      <protection locked="true" hidden="false"/>
    </xf>
    <xf numFmtId="164" fontId="5" fillId="0" borderId="0" xfId="24" applyFont="false" applyBorder="true" applyAlignment="true" applyProtection="false">
      <alignment horizontal="general" vertical="bottom"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49" fillId="7" borderId="0" xfId="24" applyFont="true" applyBorder="false" applyAlignment="false" applyProtection="true">
      <alignment horizontal="general" vertical="bottom" textRotation="0" wrapText="false" indent="0" shrinkToFit="false"/>
      <protection locked="true" hidden="false"/>
    </xf>
    <xf numFmtId="164" fontId="5" fillId="0" borderId="34" xfId="24" applyFont="true" applyBorder="true" applyAlignment="false" applyProtection="true">
      <alignment horizontal="general" vertical="bottom" textRotation="0" wrapText="false" indent="0" shrinkToFit="false"/>
      <protection locked="false" hidden="false"/>
    </xf>
    <xf numFmtId="164" fontId="5" fillId="0" borderId="33" xfId="24" applyFont="true" applyBorder="true" applyAlignment="true" applyProtection="false">
      <alignment horizontal="general" vertical="bottom" textRotation="0" wrapText="false" indent="0" shrinkToFit="true"/>
      <protection locked="true" hidden="false"/>
    </xf>
    <xf numFmtId="164" fontId="29" fillId="11" borderId="0" xfId="24" applyFont="true" applyBorder="false" applyAlignment="true" applyProtection="true">
      <alignment horizontal="left" vertical="center" textRotation="0" wrapText="false" indent="0" shrinkToFit="true"/>
      <protection locked="true" hidden="false"/>
    </xf>
    <xf numFmtId="164" fontId="88" fillId="11" borderId="0" xfId="24" applyFont="true" applyBorder="false" applyAlignment="true" applyProtection="true">
      <alignment horizontal="left" vertical="bottom" textRotation="0" wrapText="false" indent="0" shrinkToFit="true"/>
      <protection locked="true" hidden="false"/>
    </xf>
    <xf numFmtId="165" fontId="5" fillId="0" borderId="34" xfId="24" applyFont="true" applyBorder="true" applyAlignment="true" applyProtection="true">
      <alignment horizontal="general" vertical="bottom" textRotation="0" wrapText="false" indent="0" shrinkToFit="false"/>
      <protection locked="true" hidden="false"/>
    </xf>
    <xf numFmtId="164" fontId="4" fillId="0" borderId="33" xfId="24" applyFont="true" applyBorder="true" applyAlignment="false" applyProtection="true">
      <alignment horizontal="general" vertical="bottom" textRotation="0" wrapText="false" indent="0" shrinkToFit="false"/>
      <protection locked="true" hidden="false"/>
    </xf>
    <xf numFmtId="164" fontId="40" fillId="0" borderId="0" xfId="24" applyFont="true" applyBorder="true" applyAlignment="false" applyProtection="true">
      <alignment horizontal="general" vertical="bottom" textRotation="0" wrapText="false" indent="0" shrinkToFit="false"/>
      <protection locked="true" hidden="false"/>
    </xf>
    <xf numFmtId="164" fontId="29" fillId="16" borderId="0" xfId="24" applyFont="true" applyBorder="true" applyAlignment="true" applyProtection="true">
      <alignment horizontal="center" vertical="center" textRotation="0" wrapText="false" indent="0" shrinkToFit="false"/>
      <protection locked="true" hidden="false"/>
    </xf>
    <xf numFmtId="164" fontId="5" fillId="0" borderId="34" xfId="24" applyFont="true" applyBorder="true" applyAlignment="false" applyProtection="true">
      <alignment horizontal="general" vertical="bottom" textRotation="0" wrapText="false" indent="0" shrinkToFit="false"/>
      <protection locked="true" hidden="false"/>
    </xf>
    <xf numFmtId="164" fontId="85" fillId="0" borderId="33" xfId="24" applyFont="true" applyBorder="true" applyAlignment="true" applyProtection="false">
      <alignment horizontal="general" vertical="bottom" textRotation="0" wrapText="false" indent="0" shrinkToFit="false"/>
      <protection locked="true" hidden="false"/>
    </xf>
    <xf numFmtId="164" fontId="85" fillId="0" borderId="0" xfId="24" applyFont="true" applyBorder="false" applyAlignment="true" applyProtection="false">
      <alignment horizontal="general" vertical="bottom" textRotation="0" wrapText="false" indent="0" shrinkToFit="false"/>
      <protection locked="true" hidden="false"/>
    </xf>
    <xf numFmtId="164" fontId="4" fillId="0" borderId="34" xfId="24" applyFont="true" applyBorder="true" applyAlignment="false" applyProtection="true">
      <alignment horizontal="general" vertical="bottom" textRotation="0" wrapText="false" indent="0" shrinkToFit="false"/>
      <protection locked="true" hidden="false"/>
    </xf>
    <xf numFmtId="164" fontId="24" fillId="0" borderId="0" xfId="24" applyFont="true" applyBorder="true" applyAlignment="true" applyProtection="true">
      <alignment horizontal="left" vertical="center" textRotation="0" wrapText="false" indent="1"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5" fillId="0" borderId="34" xfId="24" applyFont="true" applyBorder="true" applyAlignment="true" applyProtection="true">
      <alignment horizontal="general" vertical="top" textRotation="0" wrapText="false" indent="0" shrinkToFit="false"/>
      <protection locked="true" hidden="false"/>
    </xf>
    <xf numFmtId="164" fontId="85" fillId="0" borderId="33" xfId="24" applyFont="true" applyBorder="true" applyAlignment="true" applyProtection="true">
      <alignment horizontal="general" vertical="top" textRotation="0" wrapText="false" indent="0" shrinkToFit="false"/>
      <protection locked="true" hidden="false"/>
    </xf>
    <xf numFmtId="164" fontId="85" fillId="0" borderId="0" xfId="24" applyFont="true" applyBorder="true" applyAlignment="true" applyProtection="true">
      <alignment horizontal="general" vertical="top"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215" fillId="6" borderId="16" xfId="24" applyFont="true" applyBorder="true" applyAlignment="true" applyProtection="true">
      <alignment horizontal="center" vertical="center" textRotation="0" wrapText="true" indent="0" shrinkToFit="true"/>
      <protection locked="true" hidden="false"/>
    </xf>
    <xf numFmtId="164" fontId="60" fillId="0" borderId="34" xfId="24" applyFont="true" applyBorder="true" applyAlignment="true" applyProtection="true">
      <alignment horizontal="center" vertical="center" textRotation="0" wrapText="false" indent="0" shrinkToFit="false"/>
      <protection locked="true" hidden="false"/>
    </xf>
    <xf numFmtId="164" fontId="5" fillId="0" borderId="33" xfId="24" applyFont="true" applyBorder="true" applyAlignment="false" applyProtection="true">
      <alignment horizontal="general" vertical="bottom" textRotation="0" wrapText="false" indent="0" shrinkToFit="false"/>
      <protection locked="true" hidden="false"/>
    </xf>
    <xf numFmtId="164" fontId="55" fillId="0" borderId="0" xfId="24" applyFont="true" applyBorder="false" applyAlignment="true" applyProtection="false">
      <alignment horizontal="left" vertical="bottom" textRotation="0" wrapText="false" indent="0" shrinkToFit="false"/>
      <protection locked="true" hidden="false"/>
    </xf>
    <xf numFmtId="164" fontId="109" fillId="0" borderId="0" xfId="24" applyFont="true" applyBorder="true" applyAlignment="true" applyProtection="true">
      <alignment horizontal="center" vertical="center" textRotation="0" wrapText="true" indent="0" shrinkToFit="true"/>
      <protection locked="true" hidden="false"/>
    </xf>
    <xf numFmtId="164" fontId="216" fillId="6" borderId="33" xfId="24" applyFont="true" applyBorder="true" applyAlignment="true" applyProtection="true">
      <alignment horizontal="center" vertical="center" textRotation="0" wrapText="true" indent="0" shrinkToFit="true"/>
      <protection locked="true" hidden="false"/>
    </xf>
    <xf numFmtId="165" fontId="84" fillId="0" borderId="33" xfId="24" applyFont="true" applyBorder="true" applyAlignment="false" applyProtection="true">
      <alignment horizontal="general" vertical="bottom" textRotation="0" wrapText="false" indent="0" shrinkToFit="false"/>
      <protection locked="true" hidden="false"/>
    </xf>
    <xf numFmtId="165" fontId="95" fillId="0" borderId="33" xfId="24" applyFont="true" applyBorder="true" applyAlignment="false" applyProtection="true">
      <alignment horizontal="general" vertical="bottom" textRotation="0" wrapText="false" indent="0" shrinkToFit="false"/>
      <protection locked="true" hidden="false"/>
    </xf>
    <xf numFmtId="165" fontId="96" fillId="0" borderId="33" xfId="24" applyFont="true" applyBorder="true" applyAlignment="false" applyProtection="true">
      <alignment horizontal="general" vertical="bottom" textRotation="0" wrapText="false" indent="0" shrinkToFit="false"/>
      <protection locked="true" hidden="false"/>
    </xf>
    <xf numFmtId="165" fontId="57" fillId="0" borderId="33" xfId="24" applyFont="true" applyBorder="true" applyAlignment="false" applyProtection="true">
      <alignment horizontal="general" vertical="bottom" textRotation="0" wrapText="false" indent="0" shrinkToFit="false"/>
      <protection locked="true" hidden="false"/>
    </xf>
    <xf numFmtId="164" fontId="216" fillId="6" borderId="50" xfId="24" applyFont="true" applyBorder="true" applyAlignment="true" applyProtection="true">
      <alignment horizontal="center" vertical="center" textRotation="0" wrapText="true" indent="0" shrinkToFit="true"/>
      <protection locked="true" hidden="false"/>
    </xf>
    <xf numFmtId="165" fontId="97" fillId="0" borderId="33" xfId="24" applyFont="true" applyBorder="true" applyAlignment="false" applyProtection="true">
      <alignment horizontal="general" vertical="bottom" textRotation="0" wrapText="false" indent="0" shrinkToFit="false"/>
      <protection locked="true" hidden="false"/>
    </xf>
    <xf numFmtId="164" fontId="216" fillId="20" borderId="0" xfId="24" applyFont="true" applyBorder="true" applyAlignment="true" applyProtection="true">
      <alignment horizontal="center" vertical="center" textRotation="0" wrapText="true" indent="0" shrinkToFit="true"/>
      <protection locked="true" hidden="false"/>
    </xf>
    <xf numFmtId="165" fontId="98" fillId="0" borderId="33" xfId="24" applyFont="true" applyBorder="true" applyAlignment="false" applyProtection="true">
      <alignment horizontal="general" vertical="bottom" textRotation="0" wrapText="false" indent="0" shrinkToFit="false"/>
      <protection locked="true" hidden="false"/>
    </xf>
    <xf numFmtId="164" fontId="192" fillId="20" borderId="0" xfId="24" applyFont="true" applyBorder="false" applyAlignment="false" applyProtection="true">
      <alignment horizontal="general" vertical="bottom" textRotation="0" wrapText="false" indent="0" shrinkToFit="false"/>
      <protection locked="true" hidden="false"/>
    </xf>
    <xf numFmtId="164" fontId="99" fillId="0" borderId="33" xfId="24" applyFont="true" applyBorder="true" applyAlignment="false" applyProtection="true">
      <alignment horizontal="general" vertical="bottom" textRotation="0" wrapText="false" indent="0" shrinkToFit="false"/>
      <protection locked="true" hidden="false"/>
    </xf>
    <xf numFmtId="164" fontId="215" fillId="6" borderId="62" xfId="24" applyFont="true" applyBorder="true" applyAlignment="true" applyProtection="true">
      <alignment horizontal="center" vertical="center" textRotation="0" wrapText="false" indent="0" shrinkToFit="false"/>
      <protection locked="true" hidden="false"/>
    </xf>
    <xf numFmtId="164" fontId="109" fillId="0" borderId="0" xfId="24" applyFont="true" applyBorder="true" applyAlignment="true" applyProtection="true">
      <alignment horizontal="center" vertical="center" textRotation="0" wrapText="false" indent="0" shrinkToFit="false"/>
      <protection locked="true" hidden="false"/>
    </xf>
    <xf numFmtId="164" fontId="216" fillId="6" borderId="62" xfId="24" applyFont="true" applyBorder="true" applyAlignment="true" applyProtection="true">
      <alignment horizontal="center" vertical="center" textRotation="0" wrapText="false" indent="0" shrinkToFit="true"/>
      <protection locked="true" hidden="false"/>
    </xf>
    <xf numFmtId="164" fontId="215" fillId="6" borderId="62" xfId="24" applyFont="true" applyBorder="true" applyAlignment="true" applyProtection="true">
      <alignment horizontal="center" vertical="center" textRotation="0" wrapText="true" indent="0" shrinkToFit="false"/>
      <protection locked="true" hidden="false"/>
    </xf>
    <xf numFmtId="164" fontId="75" fillId="0" borderId="0" xfId="24"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0" borderId="5" xfId="0" applyFont="fals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4" fontId="78" fillId="0" borderId="129" xfId="0" applyFont="true" applyBorder="true" applyAlignment="true" applyProtection="false">
      <alignment horizontal="right"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5" xfId="0" applyFont="true" applyBorder="true" applyAlignment="true" applyProtection="false">
      <alignment horizontal="center" vertical="bottom" textRotation="0" wrapText="false" indent="0" shrinkToFit="true"/>
      <protection locked="true" hidden="false"/>
    </xf>
    <xf numFmtId="164" fontId="62"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2"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9" fontId="0" fillId="0" borderId="5" xfId="0" applyFont="false" applyBorder="true" applyAlignment="true" applyProtection="false">
      <alignment horizontal="general" vertical="center" textRotation="0" wrapText="false" indent="0" shrinkToFit="tru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0" fillId="0" borderId="182" xfId="0" applyFont="false" applyBorder="true" applyAlignment="true" applyProtection="false">
      <alignment horizontal="center" vertical="center" textRotation="0" wrapText="false" indent="0" shrinkToFit="false"/>
      <protection locked="true" hidden="false"/>
    </xf>
    <xf numFmtId="164" fontId="62" fillId="0" borderId="183" xfId="0" applyFont="true" applyBorder="true" applyAlignment="true" applyProtection="false">
      <alignment horizontal="center" vertical="center" textRotation="0" wrapText="false" indent="0" shrinkToFit="false"/>
      <protection locked="true" hidden="false"/>
    </xf>
    <xf numFmtId="164" fontId="62" fillId="0" borderId="18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8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2" fillId="0" borderId="185" xfId="0" applyFont="true" applyBorder="true" applyAlignment="true" applyProtection="false">
      <alignment horizontal="center" vertical="center" textRotation="255" wrapText="false" indent="0" shrinkToFit="true"/>
      <protection locked="true" hidden="false"/>
    </xf>
    <xf numFmtId="164" fontId="62" fillId="0" borderId="186" xfId="0" applyFont="true" applyBorder="true" applyAlignment="true" applyProtection="false">
      <alignment horizontal="general" vertical="center" textRotation="0" wrapText="false" indent="0" shrinkToFit="true"/>
      <protection locked="true" hidden="false"/>
    </xf>
    <xf numFmtId="165" fontId="0" fillId="0" borderId="187" xfId="0" applyFont="false" applyBorder="true" applyAlignment="true" applyProtection="false">
      <alignment horizontal="general" vertical="center" textRotation="0" wrapText="false" indent="0" shrinkToFit="true"/>
      <protection locked="true" hidden="false"/>
    </xf>
    <xf numFmtId="165" fontId="0" fillId="0" borderId="188" xfId="0" applyFont="false" applyBorder="true" applyAlignment="true" applyProtection="false">
      <alignment horizontal="general" vertical="center" textRotation="0" wrapText="false" indent="0" shrinkToFit="false"/>
      <protection locked="true" hidden="false"/>
    </xf>
    <xf numFmtId="178" fontId="0" fillId="0" borderId="189" xfId="0" applyFont="fals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true"/>
      <protection locked="true" hidden="false"/>
    </xf>
    <xf numFmtId="164" fontId="62" fillId="16" borderId="190" xfId="0" applyFont="true" applyBorder="true" applyAlignment="true" applyProtection="false">
      <alignment horizontal="left" vertical="center" textRotation="0" wrapText="false" indent="1" shrinkToFit="true"/>
      <protection locked="true" hidden="false"/>
    </xf>
    <xf numFmtId="165" fontId="0" fillId="0" borderId="138" xfId="0" applyFont="false" applyBorder="true" applyAlignment="true" applyProtection="false">
      <alignment horizontal="general" vertical="center" textRotation="0" wrapText="false" indent="0" shrinkToFit="true"/>
      <protection locked="true" hidden="false"/>
    </xf>
    <xf numFmtId="165" fontId="0" fillId="0" borderId="166" xfId="0" applyFont="false" applyBorder="true" applyAlignment="true" applyProtection="false">
      <alignment horizontal="general" vertical="center" textRotation="0" wrapText="false" indent="0" shrinkToFit="false"/>
      <protection locked="true" hidden="false"/>
    </xf>
    <xf numFmtId="178" fontId="0" fillId="0" borderId="191" xfId="0" applyFont="false" applyBorder="true" applyAlignment="true" applyProtection="false">
      <alignment horizontal="general" vertical="center" textRotation="0" wrapText="false" indent="0" shrinkToFit="false"/>
      <protection locked="true" hidden="false"/>
    </xf>
    <xf numFmtId="164" fontId="62" fillId="16" borderId="190" xfId="0" applyFont="true" applyBorder="true" applyAlignment="true" applyProtection="false">
      <alignment horizontal="left" vertical="center" textRotation="0" wrapText="false" indent="2" shrinkToFit="true"/>
      <protection locked="true" hidden="false"/>
    </xf>
    <xf numFmtId="164" fontId="62" fillId="12" borderId="138" xfId="0" applyFont="true" applyBorder="true" applyAlignment="true" applyProtection="false">
      <alignment horizontal="general" vertical="center" textRotation="0" wrapText="false" indent="0" shrinkToFit="true"/>
      <protection locked="true" hidden="false"/>
    </xf>
    <xf numFmtId="164" fontId="62" fillId="16" borderId="192" xfId="0" applyFont="true" applyBorder="true" applyAlignment="true" applyProtection="false">
      <alignment horizontal="left" vertical="center" textRotation="0" wrapText="false" indent="2" shrinkToFit="true"/>
      <protection locked="true" hidden="false"/>
    </xf>
    <xf numFmtId="164" fontId="62" fillId="12" borderId="150" xfId="0" applyFont="true" applyBorder="true" applyAlignment="true" applyProtection="false">
      <alignment horizontal="general" vertical="center" textRotation="0" wrapText="false" indent="0" shrinkToFit="true"/>
      <protection locked="true" hidden="false"/>
    </xf>
    <xf numFmtId="165" fontId="0" fillId="0" borderId="149" xfId="0" applyFont="false" applyBorder="true" applyAlignment="true" applyProtection="false">
      <alignment horizontal="general" vertical="center" textRotation="0" wrapText="false" indent="0" shrinkToFit="false"/>
      <protection locked="true" hidden="false"/>
    </xf>
    <xf numFmtId="178" fontId="0" fillId="0" borderId="193" xfId="0" applyFont="false" applyBorder="true" applyAlignment="true" applyProtection="false">
      <alignment horizontal="general" vertical="center" textRotation="0" wrapText="false" indent="0" shrinkToFit="false"/>
      <protection locked="true" hidden="false"/>
    </xf>
    <xf numFmtId="164" fontId="62" fillId="0" borderId="194" xfId="0" applyFont="true" applyBorder="true" applyAlignment="true" applyProtection="false">
      <alignment horizontal="general" vertical="center" textRotation="0" wrapText="false" indent="0" shrinkToFit="true"/>
      <protection locked="true" hidden="false"/>
    </xf>
    <xf numFmtId="165" fontId="0" fillId="0" borderId="195" xfId="0" applyFont="false" applyBorder="true" applyAlignment="true" applyProtection="false">
      <alignment horizontal="general" vertical="center" textRotation="0" wrapText="false" indent="0" shrinkToFit="true"/>
      <protection locked="true" hidden="false"/>
    </xf>
    <xf numFmtId="165" fontId="0" fillId="0" borderId="132" xfId="0" applyFont="false" applyBorder="true" applyAlignment="true" applyProtection="false">
      <alignment horizontal="general" vertical="center" textRotation="0" wrapText="false" indent="0" shrinkToFit="false"/>
      <protection locked="true" hidden="false"/>
    </xf>
    <xf numFmtId="178" fontId="0" fillId="0" borderId="196" xfId="0" applyFont="false" applyBorder="true" applyAlignment="true" applyProtection="false">
      <alignment horizontal="general" vertical="center" textRotation="0" wrapText="false" indent="0" shrinkToFit="false"/>
      <protection locked="true" hidden="false"/>
    </xf>
    <xf numFmtId="164" fontId="62" fillId="0" borderId="190" xfId="0" applyFont="true" applyBorder="true" applyAlignment="true" applyProtection="false">
      <alignment horizontal="general" vertical="center" textRotation="0" wrapText="false" indent="0" shrinkToFit="true"/>
      <protection locked="true" hidden="false"/>
    </xf>
    <xf numFmtId="164" fontId="62" fillId="0" borderId="197" xfId="0" applyFont="true" applyBorder="true" applyAlignment="true" applyProtection="false">
      <alignment horizontal="general" vertical="center" textRotation="0" wrapText="false" indent="0" shrinkToFit="true"/>
      <protection locked="true" hidden="false"/>
    </xf>
    <xf numFmtId="164" fontId="62" fillId="12" borderId="198" xfId="0" applyFont="true" applyBorder="true" applyAlignment="true" applyProtection="false">
      <alignment horizontal="general" vertical="center" textRotation="0" wrapText="false" indent="0" shrinkToFit="true"/>
      <protection locked="true" hidden="false"/>
    </xf>
    <xf numFmtId="165" fontId="0" fillId="0" borderId="199" xfId="0" applyFont="false" applyBorder="true" applyAlignment="true" applyProtection="false">
      <alignment horizontal="general" vertical="center" textRotation="0" wrapText="false" indent="0" shrinkToFit="false"/>
      <protection locked="true" hidden="false"/>
    </xf>
    <xf numFmtId="178" fontId="0" fillId="0" borderId="200" xfId="0" applyFont="false" applyBorder="true" applyAlignment="true" applyProtection="false">
      <alignment horizontal="general" vertical="center" textRotation="0" wrapText="false" indent="0" shrinkToFit="false"/>
      <protection locked="true" hidden="false"/>
    </xf>
    <xf numFmtId="164" fontId="62" fillId="0" borderId="201" xfId="0" applyFont="true" applyBorder="true" applyAlignment="true" applyProtection="false">
      <alignment horizontal="center" vertical="center" textRotation="255" wrapText="false" indent="0" shrinkToFit="true"/>
      <protection locked="true" hidden="false"/>
    </xf>
    <xf numFmtId="164" fontId="62" fillId="0" borderId="202" xfId="0" applyFont="true" applyBorder="true" applyAlignment="true" applyProtection="false">
      <alignment horizontal="general" vertical="center" textRotation="0" wrapText="false" indent="0" shrinkToFit="true"/>
      <protection locked="true" hidden="false"/>
    </xf>
    <xf numFmtId="164" fontId="62" fillId="12" borderId="203" xfId="0" applyFont="true" applyBorder="true" applyAlignment="true" applyProtection="false">
      <alignment horizontal="general" vertical="center" textRotation="0" wrapText="false" indent="0" shrinkToFit="true"/>
      <protection locked="true" hidden="false"/>
    </xf>
    <xf numFmtId="165" fontId="0" fillId="0" borderId="204" xfId="0" applyFont="false" applyBorder="true" applyAlignment="true" applyProtection="false">
      <alignment horizontal="general" vertical="center" textRotation="0" wrapText="false" indent="0" shrinkToFit="false"/>
      <protection locked="true" hidden="false"/>
    </xf>
    <xf numFmtId="178" fontId="0" fillId="0" borderId="204" xfId="0" applyFont="false" applyBorder="true" applyAlignment="true" applyProtection="false">
      <alignment horizontal="general" vertical="center" textRotation="0" wrapText="false" indent="0" shrinkToFit="false"/>
      <protection locked="true" hidden="false"/>
    </xf>
    <xf numFmtId="164" fontId="62" fillId="12" borderId="205" xfId="0" applyFont="true" applyBorder="true" applyAlignment="true" applyProtection="false">
      <alignment horizontal="general" vertical="center" textRotation="0" wrapText="false" indent="0" shrinkToFit="true"/>
      <protection locked="true" hidden="false"/>
    </xf>
    <xf numFmtId="165" fontId="0" fillId="0" borderId="136" xfId="0" applyFont="false" applyBorder="true" applyAlignment="true" applyProtection="false">
      <alignment horizontal="general" vertical="center" textRotation="0" wrapText="false" indent="0" shrinkToFit="false"/>
      <protection locked="true" hidden="false"/>
    </xf>
    <xf numFmtId="178" fontId="0" fillId="0" borderId="136" xfId="0" applyFont="fals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9" fillId="0" borderId="206" xfId="0" applyFont="true" applyBorder="true" applyAlignment="true" applyProtection="false">
      <alignment horizontal="center" vertical="center" textRotation="255" wrapText="true" indent="0" shrinkToFit="false"/>
      <protection locked="true" hidden="false"/>
    </xf>
    <xf numFmtId="164" fontId="62" fillId="12" borderId="195" xfId="0" applyFont="true" applyBorder="true" applyAlignment="true" applyProtection="false">
      <alignment horizontal="general" vertical="center" textRotation="0" wrapText="false" indent="0" shrinkToFit="true"/>
      <protection locked="true" hidden="false"/>
    </xf>
    <xf numFmtId="178" fontId="0" fillId="0" borderId="132" xfId="0" applyFont="false" applyBorder="true" applyAlignment="true" applyProtection="false">
      <alignment horizontal="general" vertical="center" textRotation="0" wrapText="false" indent="0" shrinkToFit="false"/>
      <protection locked="true" hidden="false"/>
    </xf>
    <xf numFmtId="164" fontId="62" fillId="0" borderId="192" xfId="0" applyFont="true" applyBorder="true" applyAlignment="true" applyProtection="false">
      <alignment horizontal="general" vertical="center" textRotation="0" wrapText="false" indent="0" shrinkToFit="true"/>
      <protection locked="true" hidden="false"/>
    </xf>
    <xf numFmtId="164" fontId="62" fillId="12" borderId="207" xfId="0" applyFont="true" applyBorder="true" applyAlignment="true" applyProtection="false">
      <alignment horizontal="general" vertical="center" textRotation="0" wrapText="false" indent="0" shrinkToFit="true"/>
      <protection locked="true" hidden="false"/>
    </xf>
    <xf numFmtId="165" fontId="0" fillId="0" borderId="144" xfId="0" applyFont="false" applyBorder="true" applyAlignment="true" applyProtection="false">
      <alignment horizontal="general" vertical="center" textRotation="0" wrapText="false" indent="0" shrinkToFit="false"/>
      <protection locked="true" hidden="false"/>
    </xf>
    <xf numFmtId="178" fontId="0" fillId="0" borderId="144" xfId="0" applyFont="false" applyBorder="true" applyAlignment="true" applyProtection="false">
      <alignment horizontal="general" vertical="center" textRotation="0" wrapText="false" indent="0" shrinkToFit="false"/>
      <protection locked="true" hidden="false"/>
    </xf>
    <xf numFmtId="164" fontId="62" fillId="0" borderId="137" xfId="0" applyFont="true" applyBorder="true" applyAlignment="true" applyProtection="false">
      <alignment horizontal="general" vertical="center" textRotation="0" wrapText="false" indent="0" shrinkToFit="true"/>
      <protection locked="true" hidden="false"/>
    </xf>
    <xf numFmtId="164" fontId="62" fillId="12" borderId="132" xfId="0" applyFont="true" applyBorder="true" applyAlignment="true" applyProtection="false">
      <alignment horizontal="general" vertical="center" textRotation="0" wrapText="false" indent="0" shrinkToFit="true"/>
      <protection locked="true" hidden="false"/>
    </xf>
    <xf numFmtId="164" fontId="29" fillId="0" borderId="206" xfId="0" applyFont="true" applyBorder="true" applyAlignment="true" applyProtection="false">
      <alignment horizontal="center" vertical="center" textRotation="0" wrapText="true" indent="0" shrinkToFit="false"/>
      <protection locked="true" hidden="false"/>
    </xf>
    <xf numFmtId="164" fontId="29" fillId="0" borderId="182" xfId="0" applyFont="true" applyBorder="true" applyAlignment="true" applyProtection="false">
      <alignment horizontal="center" vertical="center" textRotation="255" wrapText="true" indent="0" shrinkToFit="false"/>
      <protection locked="true" hidden="false"/>
    </xf>
    <xf numFmtId="164" fontId="17" fillId="0" borderId="194" xfId="0" applyFont="true" applyBorder="true" applyAlignment="true" applyProtection="true">
      <alignment horizontal="general" vertical="center" textRotation="0" wrapText="false" indent="0" shrinkToFit="false"/>
      <protection locked="true" hidden="false"/>
    </xf>
    <xf numFmtId="165" fontId="0" fillId="0" borderId="148" xfId="0" applyFont="false" applyBorder="true" applyAlignment="true" applyProtection="false">
      <alignment horizontal="general" vertical="center" textRotation="0" wrapText="false" indent="0" shrinkToFit="false"/>
      <protection locked="true" hidden="false"/>
    </xf>
    <xf numFmtId="178" fontId="0" fillId="0" borderId="148" xfId="0" applyFont="fals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true"/>
      <protection locked="true" hidden="false"/>
    </xf>
    <xf numFmtId="164" fontId="17" fillId="0" borderId="190" xfId="0" applyFont="true" applyBorder="true" applyAlignment="true" applyProtection="true">
      <alignment horizontal="general" vertical="center" textRotation="0" wrapText="false" indent="0" shrinkToFit="false"/>
      <protection locked="true" hidden="false"/>
    </xf>
    <xf numFmtId="178" fontId="0" fillId="0" borderId="166" xfId="0" applyFont="false" applyBorder="true" applyAlignment="true" applyProtection="false">
      <alignment horizontal="general" vertical="center" textRotation="0" wrapText="false" indent="0" shrinkToFit="false"/>
      <protection locked="true" hidden="false"/>
    </xf>
    <xf numFmtId="164" fontId="17" fillId="0" borderId="208" xfId="0" applyFont="true" applyBorder="true" applyAlignment="true" applyProtection="true">
      <alignment horizontal="general" vertical="center" textRotation="0" wrapText="false" indent="0" shrinkToFit="false"/>
      <protection locked="true" hidden="false"/>
    </xf>
    <xf numFmtId="164" fontId="62" fillId="12" borderId="209" xfId="0" applyFont="true" applyBorder="true" applyAlignment="true" applyProtection="false">
      <alignment horizontal="general" vertical="center" textRotation="0" wrapText="false" indent="0" shrinkToFit="true"/>
      <protection locked="true" hidden="false"/>
    </xf>
    <xf numFmtId="165" fontId="0" fillId="0" borderId="210" xfId="0" applyFont="false" applyBorder="true" applyAlignment="true" applyProtection="false">
      <alignment horizontal="general" vertical="center" textRotation="0" wrapText="false" indent="0" shrinkToFit="false"/>
      <protection locked="true" hidden="false"/>
    </xf>
    <xf numFmtId="178" fontId="0" fillId="0" borderId="210" xfId="0" applyFont="false" applyBorder="true" applyAlignment="true" applyProtection="false">
      <alignment horizontal="general" vertical="center" textRotation="0" wrapText="false" indent="0" shrinkToFit="false"/>
      <protection locked="true" hidden="false"/>
    </xf>
    <xf numFmtId="164" fontId="62" fillId="0" borderId="206" xfId="0" applyFont="true" applyBorder="true" applyAlignment="true" applyProtection="false">
      <alignment horizontal="center" vertical="center" textRotation="255" wrapText="false" indent="0" shrinkToFit="true"/>
      <protection locked="true" hidden="false"/>
    </xf>
    <xf numFmtId="164" fontId="62" fillId="0" borderId="211" xfId="0" applyFont="true" applyBorder="true" applyAlignment="true" applyProtection="false">
      <alignment horizontal="general" vertical="center" textRotation="0" wrapText="false" indent="0" shrinkToFit="true"/>
      <protection locked="true" hidden="false"/>
    </xf>
    <xf numFmtId="164" fontId="62" fillId="12" borderId="212" xfId="0" applyFont="true" applyBorder="true" applyAlignment="true" applyProtection="false">
      <alignment horizontal="general" vertical="center" textRotation="0" wrapText="false" indent="0" shrinkToFit="true"/>
      <protection locked="true" hidden="false"/>
    </xf>
    <xf numFmtId="164" fontId="62" fillId="0" borderId="192" xfId="0" applyFont="true" applyBorder="true" applyAlignment="true" applyProtection="false">
      <alignment horizontal="general" vertical="center" textRotation="0" wrapText="false" indent="0" shrinkToFit="true"/>
      <protection locked="true" hidden="false"/>
    </xf>
    <xf numFmtId="164" fontId="62" fillId="0" borderId="0" xfId="0" applyFont="true" applyBorder="false" applyAlignment="true" applyProtection="false">
      <alignment horizontal="general" vertical="center" textRotation="0" wrapText="false" indent="0" shrinkToFit="true"/>
      <protection locked="true" hidden="false"/>
    </xf>
    <xf numFmtId="164" fontId="62" fillId="0" borderId="208" xfId="0" applyFont="true" applyBorder="true" applyAlignment="true" applyProtection="false">
      <alignment horizontal="general" vertical="center" textRotation="0" wrapText="false" indent="0" shrinkToFit="true"/>
      <protection locked="true" hidden="false"/>
    </xf>
    <xf numFmtId="165" fontId="0" fillId="0" borderId="141" xfId="0" applyFont="false" applyBorder="true" applyAlignment="true" applyProtection="false">
      <alignment horizontal="general" vertical="center" textRotation="0" wrapText="false" indent="0" shrinkToFit="false"/>
      <protection locked="true" hidden="false"/>
    </xf>
    <xf numFmtId="178" fontId="0" fillId="0" borderId="141" xfId="0" applyFont="false" applyBorder="true" applyAlignment="true" applyProtection="false">
      <alignment horizontal="general" vertical="center" textRotation="0" wrapText="false" indent="0" shrinkToFit="false"/>
      <protection locked="true" hidden="false"/>
    </xf>
    <xf numFmtId="164" fontId="62" fillId="0" borderId="182" xfId="0" applyFont="true" applyBorder="true" applyAlignment="true" applyProtection="false">
      <alignment horizontal="center" vertical="center" textRotation="255" wrapText="false" indent="0" shrinkToFit="true"/>
      <protection locked="true" hidden="false"/>
    </xf>
    <xf numFmtId="164" fontId="62" fillId="0" borderId="194" xfId="0" applyFont="true" applyBorder="true" applyAlignment="true" applyProtection="false">
      <alignment horizontal="general" vertical="center" textRotation="0" wrapText="false" indent="0" shrinkToFit="false"/>
      <protection locked="true" hidden="false"/>
    </xf>
    <xf numFmtId="164" fontId="62" fillId="0" borderId="190" xfId="0" applyFont="true" applyBorder="true" applyAlignment="true" applyProtection="false">
      <alignment horizontal="general" vertical="center" textRotation="0" wrapText="false" indent="0" shrinkToFit="false"/>
      <protection locked="true" hidden="false"/>
    </xf>
    <xf numFmtId="164" fontId="62" fillId="0" borderId="208" xfId="0" applyFont="true" applyBorder="true" applyAlignment="true" applyProtection="false">
      <alignment horizontal="general" vertical="center" textRotation="0" wrapText="false" indent="0" shrinkToFit="false"/>
      <protection locked="true" hidden="false"/>
    </xf>
    <xf numFmtId="164" fontId="62" fillId="0" borderId="213"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0" fillId="0" borderId="215" xfId="0" applyFont="false" applyBorder="true" applyAlignment="false" applyProtection="false">
      <alignment horizontal="general" vertical="bottom" textRotation="0" wrapText="false" indent="0" shrinkToFit="false"/>
      <protection locked="true" hidden="false"/>
    </xf>
    <xf numFmtId="164" fontId="0" fillId="0" borderId="216" xfId="0" applyFont="false" applyBorder="true" applyAlignment="false" applyProtection="false">
      <alignment horizontal="general" vertical="bottom" textRotation="0" wrapText="false" indent="0" shrinkToFit="false"/>
      <protection locked="true" hidden="false"/>
    </xf>
    <xf numFmtId="164" fontId="0" fillId="0" borderId="2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2" fillId="0" borderId="70" xfId="0" applyFont="true" applyBorder="true" applyAlignment="true" applyProtection="false">
      <alignment horizontal="right" vertical="center" textRotation="0" wrapText="false" indent="0" shrinkToFit="true"/>
      <protection locked="true" hidden="false"/>
    </xf>
    <xf numFmtId="165" fontId="0" fillId="12" borderId="5" xfId="0" applyFont="fals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2" fillId="0" borderId="33" xfId="0" applyFont="true" applyBorder="true" applyAlignment="false" applyProtection="false">
      <alignment horizontal="general" vertical="bottom" textRotation="0" wrapText="false" indent="0" shrinkToFit="false"/>
      <protection locked="true" hidden="false"/>
    </xf>
    <xf numFmtId="165" fontId="0" fillId="0" borderId="6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true"/>
      <protection locked="true" hidden="false"/>
    </xf>
    <xf numFmtId="165" fontId="0" fillId="12" borderId="49"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219" xfId="0" applyFont="false" applyBorder="true" applyAlignment="false" applyProtection="false">
      <alignment horizontal="general" vertical="bottom" textRotation="0" wrapText="false" indent="0" shrinkToFit="false"/>
      <protection locked="true" hidden="false"/>
    </xf>
    <xf numFmtId="164" fontId="62" fillId="0" borderId="220" xfId="0" applyFont="true" applyBorder="true" applyAlignment="false" applyProtection="false">
      <alignment horizontal="general" vertical="bottom" textRotation="0" wrapText="false" indent="0" shrinkToFit="false"/>
      <protection locked="true" hidden="false"/>
    </xf>
    <xf numFmtId="164" fontId="62" fillId="12" borderId="221" xfId="0" applyFont="true" applyBorder="true" applyAlignment="true" applyProtection="false">
      <alignment horizontal="general" vertical="center" textRotation="0" wrapText="false" indent="0" shrinkToFit="true"/>
      <protection locked="true" hidden="false"/>
    </xf>
    <xf numFmtId="165" fontId="0" fillId="0" borderId="222" xfId="0" applyFont="false" applyBorder="true" applyAlignment="true" applyProtection="false">
      <alignment horizontal="general" vertical="center" textRotation="0" wrapText="false" indent="0" shrinkToFit="false"/>
      <protection locked="true" hidden="false"/>
    </xf>
    <xf numFmtId="178" fontId="0" fillId="0" borderId="2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9"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2" fillId="0" borderId="0" xfId="0" applyFont="true" applyBorder="false" applyAlignment="true" applyProtection="false">
      <alignment horizontal="general" vertical="bottom" textRotation="0" wrapText="false" indent="0" shrinkToFit="tru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62"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62" fillId="0" borderId="224" xfId="0" applyFont="true" applyBorder="true" applyAlignment="true" applyProtection="false">
      <alignment horizontal="general" vertical="center" textRotation="0" wrapText="false" indent="0" shrinkToFit="true"/>
      <protection locked="true" hidden="false"/>
    </xf>
    <xf numFmtId="164" fontId="0" fillId="0" borderId="194" xfId="0" applyFont="true" applyBorder="true" applyAlignment="true" applyProtection="false">
      <alignment horizontal="general" vertical="center" textRotation="0" wrapText="false" indent="0" shrinkToFit="true"/>
      <protection locked="true" hidden="false"/>
    </xf>
    <xf numFmtId="179" fontId="0" fillId="0" borderId="194" xfId="0" applyFont="true" applyBorder="true" applyAlignment="true" applyProtection="false">
      <alignment horizontal="general" vertical="center" textRotation="0" wrapText="false" indent="0" shrinkToFit="true"/>
      <protection locked="true" hidden="false"/>
    </xf>
    <xf numFmtId="179" fontId="0" fillId="0" borderId="195" xfId="0" applyFont="true" applyBorder="true" applyAlignment="true" applyProtection="false">
      <alignment horizontal="general" vertical="center" textRotation="0" wrapText="false" indent="0" shrinkToFit="true"/>
      <protection locked="true" hidden="false"/>
    </xf>
    <xf numFmtId="164" fontId="62" fillId="0" borderId="225" xfId="0" applyFont="true" applyBorder="true" applyAlignment="true" applyProtection="false">
      <alignment horizontal="general" vertical="center" textRotation="0" wrapText="false" indent="0" shrinkToFit="true"/>
      <protection locked="true" hidden="false"/>
    </xf>
    <xf numFmtId="164" fontId="0" fillId="0" borderId="190" xfId="0" applyFont="true" applyBorder="true" applyAlignment="true" applyProtection="false">
      <alignment horizontal="general" vertical="center" textRotation="0" wrapText="false" indent="0" shrinkToFit="true"/>
      <protection locked="true" hidden="false"/>
    </xf>
    <xf numFmtId="179" fontId="0" fillId="0" borderId="190" xfId="0" applyFont="true" applyBorder="true" applyAlignment="true" applyProtection="false">
      <alignment horizontal="general" vertical="center" textRotation="0" wrapText="false" indent="0" shrinkToFit="true"/>
      <protection locked="true" hidden="false"/>
    </xf>
    <xf numFmtId="179" fontId="0" fillId="0" borderId="205" xfId="0" applyFont="true" applyBorder="true" applyAlignment="true" applyProtection="false">
      <alignment horizontal="general" vertical="center" textRotation="0" wrapText="false" indent="0" shrinkToFit="true"/>
      <protection locked="true" hidden="false"/>
    </xf>
    <xf numFmtId="164" fontId="62" fillId="0" borderId="226" xfId="0" applyFont="true" applyBorder="true" applyAlignment="true" applyProtection="false">
      <alignment horizontal="general" vertical="center" textRotation="0" wrapText="false" indent="0" shrinkToFit="true"/>
      <protection locked="true" hidden="false"/>
    </xf>
    <xf numFmtId="164" fontId="0" fillId="0" borderId="192" xfId="0" applyFont="true" applyBorder="true" applyAlignment="true" applyProtection="false">
      <alignment horizontal="general" vertical="center" textRotation="0" wrapText="false" indent="0" shrinkToFit="true"/>
      <protection locked="true" hidden="false"/>
    </xf>
    <xf numFmtId="179" fontId="0" fillId="0" borderId="192" xfId="0" applyFont="true" applyBorder="true" applyAlignment="true" applyProtection="false">
      <alignment horizontal="general" vertical="center" textRotation="0" wrapText="false" indent="0" shrinkToFit="true"/>
      <protection locked="true" hidden="false"/>
    </xf>
    <xf numFmtId="179" fontId="0" fillId="0" borderId="207" xfId="0" applyFont="true" applyBorder="true" applyAlignment="true" applyProtection="false">
      <alignment horizontal="general" vertical="center" textRotation="0" wrapText="false" indent="0" shrinkToFit="true"/>
      <protection locked="true" hidden="false"/>
    </xf>
    <xf numFmtId="164" fontId="62" fillId="0" borderId="227" xfId="0" applyFont="true" applyBorder="true" applyAlignment="true" applyProtection="false">
      <alignment horizontal="general" vertical="center" textRotation="0" wrapText="false" indent="0" shrinkToFit="true"/>
      <protection locked="true" hidden="false"/>
    </xf>
    <xf numFmtId="164" fontId="0" fillId="0" borderId="202" xfId="0" applyFont="true" applyBorder="true" applyAlignment="true" applyProtection="false">
      <alignment horizontal="general" vertical="center" textRotation="0" wrapText="false" indent="0" shrinkToFit="true"/>
      <protection locked="true" hidden="false"/>
    </xf>
    <xf numFmtId="179" fontId="0" fillId="0" borderId="202" xfId="0" applyFont="true" applyBorder="true" applyAlignment="true" applyProtection="false">
      <alignment horizontal="general" vertical="center" textRotation="0" wrapText="false" indent="0" shrinkToFit="true"/>
      <protection locked="true" hidden="false"/>
    </xf>
    <xf numFmtId="179" fontId="0" fillId="0" borderId="203" xfId="0" applyFont="true" applyBorder="true" applyAlignment="true" applyProtection="false">
      <alignment horizontal="general" vertical="center" textRotation="0" wrapText="false" indent="0" shrinkToFit="true"/>
      <protection locked="true" hidden="false"/>
    </xf>
    <xf numFmtId="164" fontId="62" fillId="0" borderId="130" xfId="0" applyFont="true" applyBorder="true" applyAlignment="true" applyProtection="false">
      <alignment horizontal="general" vertical="center" textRotation="0" wrapText="false" indent="0" shrinkToFit="true"/>
      <protection locked="true" hidden="false"/>
    </xf>
    <xf numFmtId="164" fontId="0" fillId="0" borderId="137" xfId="0" applyFont="true" applyBorder="true" applyAlignment="true" applyProtection="false">
      <alignment horizontal="general" vertical="center" textRotation="0" wrapText="false" indent="0" shrinkToFit="true"/>
      <protection locked="true" hidden="false"/>
    </xf>
    <xf numFmtId="179" fontId="0" fillId="0" borderId="137" xfId="0" applyFont="true" applyBorder="true" applyAlignment="true" applyProtection="false">
      <alignment horizontal="general" vertical="center" textRotation="0" wrapText="false" indent="0" shrinkToFit="true"/>
      <protection locked="true" hidden="false"/>
    </xf>
    <xf numFmtId="164" fontId="62" fillId="0" borderId="224" xfId="0" applyFont="true" applyBorder="true" applyAlignment="true" applyProtection="true">
      <alignment horizontal="general" vertical="center" textRotation="0" wrapText="false" indent="0" shrinkToFit="false"/>
      <protection locked="true" hidden="false"/>
    </xf>
    <xf numFmtId="164" fontId="0" fillId="0" borderId="194" xfId="0" applyFont="true" applyBorder="true" applyAlignment="true" applyProtection="true">
      <alignment horizontal="general" vertical="center" textRotation="0" wrapText="false" indent="0" shrinkToFit="false"/>
      <protection locked="true" hidden="false"/>
    </xf>
    <xf numFmtId="179" fontId="0" fillId="0" borderId="194" xfId="0" applyFont="true" applyBorder="true" applyAlignment="true" applyProtection="true">
      <alignment horizontal="general" vertical="center" textRotation="0" wrapText="false" indent="0" shrinkToFit="false"/>
      <protection locked="true" hidden="false"/>
    </xf>
    <xf numFmtId="179" fontId="0" fillId="0" borderId="195" xfId="0" applyFont="true" applyBorder="true" applyAlignment="true" applyProtection="true">
      <alignment horizontal="general" vertical="center" textRotation="0" wrapText="false" indent="0" shrinkToFit="false"/>
      <protection locked="true" hidden="false"/>
    </xf>
    <xf numFmtId="164" fontId="62" fillId="0" borderId="225" xfId="0" applyFont="true" applyBorder="true" applyAlignment="true" applyProtection="true">
      <alignment horizontal="general" vertical="center" textRotation="0" wrapText="false" indent="0" shrinkToFit="false"/>
      <protection locked="true" hidden="false"/>
    </xf>
    <xf numFmtId="164" fontId="0" fillId="0" borderId="190" xfId="0" applyFont="true" applyBorder="true" applyAlignment="true" applyProtection="true">
      <alignment horizontal="general" vertical="center" textRotation="0" wrapText="false" indent="0" shrinkToFit="false"/>
      <protection locked="true" hidden="false"/>
    </xf>
    <xf numFmtId="179" fontId="0" fillId="0" borderId="190" xfId="0" applyFont="true" applyBorder="true" applyAlignment="true" applyProtection="true">
      <alignment horizontal="general" vertical="center" textRotation="0" wrapText="false" indent="0" shrinkToFit="false"/>
      <protection locked="true" hidden="false"/>
    </xf>
    <xf numFmtId="179" fontId="0" fillId="0" borderId="205" xfId="0" applyFont="true" applyBorder="true" applyAlignment="true" applyProtection="true">
      <alignment horizontal="general" vertical="center" textRotation="0" wrapText="false" indent="0" shrinkToFit="false"/>
      <protection locked="true" hidden="false"/>
    </xf>
    <xf numFmtId="164" fontId="62" fillId="0" borderId="228" xfId="0" applyFont="true" applyBorder="true" applyAlignment="true" applyProtection="true">
      <alignment horizontal="general" vertical="center" textRotation="0" wrapText="false" indent="0" shrinkToFit="false"/>
      <protection locked="true" hidden="false"/>
    </xf>
    <xf numFmtId="164" fontId="0" fillId="0" borderId="208" xfId="0" applyFont="true" applyBorder="true" applyAlignment="true" applyProtection="true">
      <alignment horizontal="general" vertical="center" textRotation="0" wrapText="false" indent="0" shrinkToFit="false"/>
      <protection locked="true" hidden="false"/>
    </xf>
    <xf numFmtId="179" fontId="0" fillId="0" borderId="208" xfId="0" applyFont="true" applyBorder="true" applyAlignment="true" applyProtection="true">
      <alignment horizontal="general" vertical="center" textRotation="0" wrapText="false" indent="0" shrinkToFit="false"/>
      <protection locked="true" hidden="false"/>
    </xf>
    <xf numFmtId="179" fontId="0" fillId="0" borderId="209" xfId="0" applyFont="true" applyBorder="true" applyAlignment="true" applyProtection="true">
      <alignment horizontal="general" vertical="center" textRotation="0" wrapText="false" indent="0" shrinkToFit="false"/>
      <protection locked="true" hidden="false"/>
    </xf>
    <xf numFmtId="164" fontId="62" fillId="0" borderId="229" xfId="0" applyFont="true" applyBorder="true" applyAlignment="true" applyProtection="false">
      <alignment horizontal="general" vertical="center" textRotation="0" wrapText="false" indent="0" shrinkToFit="true"/>
      <protection locked="true" hidden="false"/>
    </xf>
    <xf numFmtId="164" fontId="0" fillId="0" borderId="211" xfId="0" applyFont="true" applyBorder="true" applyAlignment="true" applyProtection="false">
      <alignment horizontal="general" vertical="center" textRotation="0" wrapText="false" indent="0" shrinkToFit="true"/>
      <protection locked="true" hidden="false"/>
    </xf>
    <xf numFmtId="179" fontId="0" fillId="0" borderId="211" xfId="0" applyFont="true" applyBorder="true" applyAlignment="true" applyProtection="false">
      <alignment horizontal="general" vertical="center" textRotation="0" wrapText="false" indent="0" shrinkToFit="true"/>
      <protection locked="true" hidden="false"/>
    </xf>
    <xf numFmtId="179" fontId="0" fillId="0" borderId="212" xfId="0" applyFont="true" applyBorder="true" applyAlignment="true" applyProtection="false">
      <alignment horizontal="general" vertical="center" textRotation="0" wrapText="false" indent="0" shrinkToFit="true"/>
      <protection locked="true" hidden="false"/>
    </xf>
    <xf numFmtId="164" fontId="62" fillId="0" borderId="226" xfId="0" applyFont="true" applyBorder="true" applyAlignment="true" applyProtection="false">
      <alignment horizontal="general" vertical="center" textRotation="0" wrapText="false" indent="0" shrinkToFit="true"/>
      <protection locked="true" hidden="false"/>
    </xf>
    <xf numFmtId="164" fontId="0" fillId="0" borderId="192" xfId="0" applyFont="true" applyBorder="true" applyAlignment="true" applyProtection="false">
      <alignment horizontal="general" vertical="center" textRotation="0" wrapText="false" indent="0" shrinkToFit="true"/>
      <protection locked="true" hidden="false"/>
    </xf>
    <xf numFmtId="179" fontId="0" fillId="0" borderId="192" xfId="0" applyFont="true" applyBorder="true" applyAlignment="true" applyProtection="false">
      <alignment horizontal="general" vertical="center" textRotation="0" wrapText="false" indent="0" shrinkToFit="true"/>
      <protection locked="true" hidden="false"/>
    </xf>
    <xf numFmtId="179" fontId="0" fillId="0" borderId="207" xfId="0" applyFont="true" applyBorder="true" applyAlignment="true" applyProtection="false">
      <alignment horizontal="general" vertical="center" textRotation="0" wrapText="false" indent="0" shrinkToFit="true"/>
      <protection locked="true" hidden="false"/>
    </xf>
    <xf numFmtId="164" fontId="62" fillId="0" borderId="228" xfId="0" applyFont="true" applyBorder="true" applyAlignment="true" applyProtection="false">
      <alignment horizontal="general" vertical="center" textRotation="0" wrapText="false" indent="0" shrinkToFit="true"/>
      <protection locked="true" hidden="false"/>
    </xf>
    <xf numFmtId="164" fontId="0" fillId="0" borderId="208" xfId="0" applyFont="true" applyBorder="true" applyAlignment="true" applyProtection="false">
      <alignment horizontal="general" vertical="center" textRotation="0" wrapText="false" indent="0" shrinkToFit="true"/>
      <protection locked="true" hidden="false"/>
    </xf>
    <xf numFmtId="179" fontId="0" fillId="0" borderId="208" xfId="0" applyFont="true" applyBorder="true" applyAlignment="true" applyProtection="false">
      <alignment horizontal="general" vertical="center" textRotation="0" wrapText="false" indent="0" shrinkToFit="true"/>
      <protection locked="true" hidden="false"/>
    </xf>
    <xf numFmtId="179" fontId="0" fillId="0" borderId="209" xfId="0" applyFont="true" applyBorder="true" applyAlignment="true" applyProtection="false">
      <alignment horizontal="general" vertical="center" textRotation="0" wrapText="false" indent="0" shrinkToFit="true"/>
      <protection locked="true" hidden="false"/>
    </xf>
    <xf numFmtId="164" fontId="62" fillId="0" borderId="224" xfId="0" applyFont="true" applyBorder="true" applyAlignment="true" applyProtection="false">
      <alignment horizontal="general" vertical="center" textRotation="0" wrapText="false" indent="0" shrinkToFit="false"/>
      <protection locked="true" hidden="false"/>
    </xf>
    <xf numFmtId="164" fontId="0" fillId="0" borderId="194" xfId="0" applyFont="true" applyBorder="true" applyAlignment="true" applyProtection="false">
      <alignment horizontal="general" vertical="center" textRotation="0" wrapText="false" indent="0" shrinkToFit="false"/>
      <protection locked="true" hidden="false"/>
    </xf>
    <xf numFmtId="179" fontId="0" fillId="0" borderId="194" xfId="0" applyFont="true" applyBorder="true" applyAlignment="true" applyProtection="false">
      <alignment horizontal="general" vertical="center" textRotation="0" wrapText="false" indent="0" shrinkToFit="false"/>
      <protection locked="true" hidden="false"/>
    </xf>
    <xf numFmtId="179" fontId="0" fillId="0" borderId="195" xfId="0" applyFont="true" applyBorder="true" applyAlignment="true" applyProtection="false">
      <alignment horizontal="general" vertical="center" textRotation="0" wrapText="false" indent="0" shrinkToFit="false"/>
      <protection locked="true" hidden="false"/>
    </xf>
    <xf numFmtId="164" fontId="62" fillId="0" borderId="225"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79" fontId="0" fillId="0" borderId="190" xfId="0" applyFont="true" applyBorder="true" applyAlignment="true" applyProtection="false">
      <alignment horizontal="general" vertical="center" textRotation="0" wrapText="false" indent="0" shrinkToFit="false"/>
      <protection locked="true" hidden="false"/>
    </xf>
    <xf numFmtId="179" fontId="0" fillId="0" borderId="205" xfId="0" applyFont="true" applyBorder="true" applyAlignment="true" applyProtection="false">
      <alignment horizontal="general" vertical="center" textRotation="0" wrapText="false" indent="0" shrinkToFit="false"/>
      <protection locked="true" hidden="false"/>
    </xf>
    <xf numFmtId="164" fontId="62" fillId="0" borderId="226" xfId="0" applyFont="true" applyBorder="true" applyAlignment="true" applyProtection="false">
      <alignment horizontal="general" vertical="center" textRotation="0" wrapText="false" indent="0" shrinkToFit="false"/>
      <protection locked="true" hidden="false"/>
    </xf>
    <xf numFmtId="164" fontId="0" fillId="0" borderId="192" xfId="0" applyFont="true" applyBorder="true" applyAlignment="true" applyProtection="false">
      <alignment horizontal="general" vertical="center" textRotation="0" wrapText="false" indent="0" shrinkToFit="false"/>
      <protection locked="true" hidden="false"/>
    </xf>
    <xf numFmtId="179" fontId="0" fillId="0" borderId="192" xfId="0" applyFont="true" applyBorder="true" applyAlignment="true" applyProtection="false">
      <alignment horizontal="general" vertical="center" textRotation="0" wrapText="false" indent="0" shrinkToFit="false"/>
      <protection locked="true" hidden="false"/>
    </xf>
    <xf numFmtId="179" fontId="0" fillId="0" borderId="207"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entaku" xfId="21"/>
    <cellStyle name="未定義" xfId="22"/>
    <cellStyle name="標準_データ" xfId="23"/>
    <cellStyle name="標準_認定500β7-test2" xfId="24"/>
    <cellStyle name="*unknown*" xfId="20" builtinId="8"/>
  </cellStyles>
  <dxfs count="190">
    <dxf>
      <font>
        <name val="ＭＳ Ｐゴシック"/>
        <charset val="128"/>
        <family val="3"/>
        <b val="0"/>
        <i val="0"/>
        <color rgb="FF666699"/>
        <sz val="11"/>
      </font>
      <fill>
        <patternFill>
          <bgColor rgb="FF339966"/>
        </patternFill>
      </fill>
    </dxf>
    <dxf>
      <font>
        <name val="ＭＳ Ｐゴシック"/>
        <charset val="128"/>
        <family val="3"/>
        <color rgb="00FFFFFF"/>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339966"/>
        <sz val="11"/>
      </font>
      <border diagonalUp="false" diagonalDown="false">
        <left/>
        <right/>
        <top/>
        <bottom/>
        <diagonal/>
      </border>
    </dxf>
    <dxf>
      <font>
        <name val="ＭＳ Ｐゴシック"/>
        <charset val="128"/>
        <family val="3"/>
        <color rgb="FFFFFFCC"/>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CC99FF"/>
        <sz val="11"/>
      </font>
    </dxf>
    <dxf>
      <font>
        <name val="ＭＳ Ｐゴシック"/>
        <charset val="128"/>
        <family val="3"/>
        <color rgb="FFC0C0C0"/>
        <sz val="11"/>
      </font>
    </dxf>
    <dxf>
      <font>
        <name val="ＭＳ Ｐゴシック"/>
        <charset val="128"/>
        <family val="3"/>
        <color rgb="FFFF0000"/>
        <sz val="11"/>
      </font>
    </dxf>
    <dxf>
      <font>
        <name val="ＭＳ Ｐゴシック"/>
        <charset val="128"/>
        <family val="3"/>
        <color rgb="FFFFCC99"/>
        <sz val="11"/>
      </font>
      <fill>
        <patternFill>
          <bgColor rgb="FFFFCC99"/>
        </patternFill>
      </fill>
      <border diagonalUp="false" diagonalDown="false">
        <left/>
        <right/>
        <top/>
        <bottom/>
        <diagonal/>
      </border>
    </dxf>
    <dxf>
      <font>
        <name val="ＭＳ Ｐゴシック"/>
        <charset val="128"/>
        <family val="3"/>
        <color rgb="FF969696"/>
        <sz val="11"/>
      </font>
    </dxf>
    <dxf>
      <font>
        <name val="ＭＳ Ｐゴシック"/>
        <charset val="128"/>
        <family val="3"/>
        <color rgb="FFFFCC99"/>
        <sz val="11"/>
      </font>
      <fill>
        <patternFill>
          <bgColor rgb="FFFFCC99"/>
        </patternFill>
      </fill>
      <border diagonalUp="false" diagonalDown="false">
        <left/>
        <right/>
        <top/>
        <bottom/>
        <diagonal/>
      </border>
    </dxf>
    <dxf>
      <font>
        <name val="ＭＳ Ｐゴシック"/>
        <charset val="128"/>
        <family val="3"/>
        <b val="0"/>
        <i val="0"/>
        <color rgb="00FFFFFF"/>
        <sz val="11"/>
      </font>
      <fill>
        <patternFill>
          <bgColor rgb="FF00FFFF"/>
        </patternFill>
      </fill>
    </dxf>
    <dxf>
      <font>
        <name val="ＭＳ Ｐゴシック"/>
        <charset val="128"/>
        <family val="3"/>
        <color rgb="FFCC99FF"/>
        <sz val="11"/>
      </font>
    </dxf>
    <dxf>
      <font>
        <name val="ＭＳ Ｐゴシック"/>
        <charset val="128"/>
        <family val="3"/>
        <sz val="11"/>
      </font>
      <fill>
        <patternFill>
          <bgColor rgb="FFFFFF00"/>
        </patternFill>
      </fill>
    </dxf>
    <dxf>
      <font>
        <name val="ＭＳ Ｐゴシック"/>
        <charset val="128"/>
        <family val="3"/>
        <sz val="11"/>
      </font>
      <fill>
        <patternFill>
          <bgColor rgb="FFFF99CC"/>
        </patternFill>
      </fill>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FFCC"/>
        </patternFill>
      </fill>
    </dxf>
    <dxf>
      <font>
        <name val="ＭＳ Ｐゴシック"/>
        <charset val="128"/>
        <family val="3"/>
        <sz val="11"/>
      </font>
      <fill>
        <patternFill>
          <bgColor rgb="FF99CC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FFFF99"/>
        </patternFill>
      </fill>
    </dxf>
    <dxf>
      <font>
        <name val="ＭＳ Ｐゴシック"/>
        <charset val="128"/>
        <family val="3"/>
        <color rgb="FF99CCFF"/>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FF00CCFF"/>
        <sz val="11"/>
      </font>
    </dxf>
    <dxf>
      <font>
        <name val="ＭＳ Ｐゴシック"/>
        <charset val="128"/>
        <family val="3"/>
        <sz val="11"/>
      </font>
      <fill>
        <patternFill>
          <bgColor rgb="FFFFFF99"/>
        </patternFill>
      </fill>
    </dxf>
    <dxf>
      <font>
        <name val="ＭＳ Ｐゴシック"/>
        <charset val="128"/>
        <family val="3"/>
        <color rgb="FF99CCFF"/>
        <sz val="11"/>
      </font>
    </dxf>
    <dxf>
      <font>
        <name val="ＭＳ Ｐゴシック"/>
        <charset val="128"/>
        <family val="3"/>
        <sz val="11"/>
      </font>
      <fill>
        <patternFill>
          <bgColor rgb="FFFFFF99"/>
        </patternFill>
      </fill>
    </dxf>
    <dxf>
      <font>
        <name val="ＭＳ Ｐゴシック"/>
        <charset val="128"/>
        <family val="3"/>
        <color rgb="FF00CCFF"/>
        <sz val="11"/>
      </font>
    </dxf>
    <dxf>
      <font>
        <name val="ＭＳ Ｐゴシック"/>
        <charset val="128"/>
        <family val="3"/>
        <sz val="11"/>
      </font>
      <fill>
        <patternFill>
          <bgColor rgb="FFFFFF99"/>
        </patternFill>
      </fill>
    </dxf>
    <dxf>
      <font>
        <name val="ＭＳ Ｐゴシック"/>
        <charset val="128"/>
        <family val="3"/>
        <color rgb="FF99CCFF"/>
        <sz val="11"/>
      </font>
    </dxf>
    <dxf>
      <font>
        <name val="ＭＳ Ｐゴシック"/>
        <charset val="128"/>
        <family val="3"/>
        <sz val="11"/>
      </font>
      <fill>
        <patternFill>
          <bgColor rgb="FFFFFF99"/>
        </patternFill>
      </fill>
    </dxf>
    <dxf>
      <font>
        <name val="ＭＳ Ｐゴシック"/>
        <charset val="128"/>
        <family val="3"/>
        <color rgb="FF00CCFF"/>
        <sz val="11"/>
      </font>
    </dxf>
    <dxf>
      <font>
        <name val="ＭＳ Ｐゴシック"/>
        <charset val="128"/>
        <family val="3"/>
        <sz val="11"/>
      </font>
      <fill>
        <patternFill>
          <bgColor rgb="FFFFFF99"/>
        </patternFill>
      </fill>
    </dxf>
    <dxf>
      <font>
        <name val="ＭＳ Ｐゴシック"/>
        <charset val="128"/>
        <family val="3"/>
        <color rgb="FF99CCFF"/>
        <sz val="11"/>
      </font>
    </dxf>
    <dxf>
      <font>
        <name val="ＭＳ Ｐゴシック"/>
        <charset val="128"/>
        <family val="3"/>
        <sz val="11"/>
      </font>
      <fill>
        <patternFill>
          <bgColor rgb="FFFFFF99"/>
        </patternFill>
      </fill>
    </dxf>
    <dxf>
      <font>
        <name val="ＭＳ Ｐゴシック"/>
        <charset val="128"/>
        <family val="3"/>
        <color rgb="FF00CCFF"/>
        <sz val="11"/>
      </font>
    </dxf>
    <dxf>
      <font>
        <name val="ＭＳ Ｐゴシック"/>
        <charset val="128"/>
        <family val="3"/>
        <sz val="11"/>
      </font>
      <fill>
        <patternFill>
          <bgColor rgb="FFFFFF99"/>
        </patternFill>
      </fill>
    </dxf>
    <dxf>
      <font>
        <name val="ＭＳ Ｐゴシック"/>
        <charset val="128"/>
        <family val="3"/>
        <color rgb="FF99CCFF"/>
        <sz val="11"/>
      </font>
    </dxf>
    <dxf>
      <font>
        <name val="ＭＳ Ｐゴシック"/>
        <charset val="128"/>
        <family val="3"/>
        <sz val="11"/>
      </font>
      <fill>
        <patternFill>
          <bgColor rgb="FFFFFF99"/>
        </patternFill>
      </fill>
    </dxf>
    <dxf>
      <font>
        <name val="ＭＳ Ｐゴシック"/>
        <charset val="128"/>
        <family val="3"/>
        <color rgb="FF00CCFF"/>
        <sz val="11"/>
      </font>
    </dxf>
    <dxf>
      <font>
        <name val="ＭＳ Ｐゴシック"/>
        <charset val="128"/>
        <family val="3"/>
        <sz val="11"/>
      </font>
      <fill>
        <patternFill>
          <bgColor rgb="FFFFFF99"/>
        </patternFill>
      </fill>
    </dxf>
    <dxf>
      <font>
        <name val="ＭＳ Ｐゴシック"/>
        <charset val="128"/>
        <family val="3"/>
        <color rgb="FF99CCFF"/>
        <sz val="11"/>
      </font>
    </dxf>
    <dxf>
      <font>
        <name val="ＭＳ Ｐゴシック"/>
        <charset val="128"/>
        <family val="3"/>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FFFFFF99"/>
        </patternFill>
      </fill>
    </dxf>
    <dxf>
      <font>
        <name val="ＭＳ Ｐゴシック"/>
        <charset val="128"/>
        <family val="3"/>
        <sz val="11"/>
      </font>
      <border diagonalUp="false" diagonalDown="false">
        <left/>
        <right/>
        <top/>
        <bottom/>
        <diagonal/>
      </border>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C0C0C0"/>
        <sz val="11"/>
      </font>
    </dxf>
    <dxf>
      <font>
        <name val="ＭＳ Ｐゴシック"/>
        <charset val="128"/>
        <family val="3"/>
        <color rgb="FFFFCC99"/>
        <sz val="11"/>
      </font>
      <fill>
        <patternFill>
          <bgColor rgb="FFFFCC99"/>
        </patternFill>
      </fill>
      <border diagonalUp="false" diagonalDown="false">
        <left/>
        <right/>
        <top/>
        <bottom/>
        <diagonal/>
      </border>
    </dxf>
    <dxf>
      <font>
        <name val="ＭＳ Ｐゴシック"/>
        <charset val="128"/>
        <family val="3"/>
        <color rgb="FF96969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006000"/>
      <rgbColor rgb="FF800080"/>
      <rgbColor rgb="FF008080"/>
      <rgbColor rgb="FFC0C0C0"/>
      <rgbColor rgb="FF808080"/>
      <rgbColor rgb="FF9999FF"/>
      <rgbColor rgb="FF993366"/>
      <rgbColor rgb="FFFFFFCC"/>
      <rgbColor rgb="FFCCFFFF"/>
      <rgbColor rgb="FF660066"/>
      <rgbColor rgb="FFFF8080"/>
      <rgbColor rgb="FF26724C"/>
      <rgbColor rgb="FFD9D9D9"/>
      <rgbColor rgb="FF004700"/>
      <rgbColor rgb="FFFF00FF"/>
      <rgbColor rgb="FFFFFF00"/>
      <rgbColor rgb="FF00FFFF"/>
      <rgbColor rgb="FF800080"/>
      <rgbColor rgb="FF800000"/>
      <rgbColor rgb="FF26926D"/>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027172865677"/>
          <c:y val="0.16857720836143"/>
          <c:w val="0.729234920023126"/>
          <c:h val="0.484828051247471"/>
        </c:manualLayout>
      </c:layout>
      <c:barChart>
        <c:barDir val="col"/>
        <c:grouping val="clustered"/>
        <c:varyColors val="0"/>
        <c:axId val="79860559"/>
        <c:axId val="68645196"/>
      </c:barChart>
      <c:catAx>
        <c:axId val="79860559"/>
        <c:scaling>
          <c:orientation val="minMax"/>
        </c:scaling>
        <c:delete val="0"/>
        <c:axPos val="b"/>
        <c:numFmt formatCode="General" sourceLinked="1"/>
        <c:tickLblPos val="none"/>
        <c:spPr>
          <a:ln w="0">
            <a:noFill/>
          </a:ln>
        </c:spPr>
        <c:txPr>
          <a:bodyPr/>
          <a:lstStyle/>
          <a:p>
            <a:pPr>
              <a:defRPr b="0" sz="1800" spc="-1"/>
            </a:pPr>
          </a:p>
        </c:txPr>
        <c:crossAx val="68645196"/>
        <c:auto val="1"/>
        <c:lblAlgn val="ctr"/>
        <c:lblOffset val="100"/>
        <c:noMultiLvlLbl val="0"/>
      </c:catAx>
      <c:valAx>
        <c:axId val="68645196"/>
        <c:scaling>
          <c:orientation val="minMax"/>
        </c:scaling>
        <c:delete val="0"/>
        <c:axPos val="l"/>
        <c:numFmt formatCode="General" sourceLinked="1"/>
        <c:tickLblPos val="none"/>
        <c:spPr>
          <a:ln w="0">
            <a:noFill/>
          </a:ln>
        </c:spPr>
        <c:txPr>
          <a:bodyPr/>
          <a:lstStyle/>
          <a:p>
            <a:pPr>
              <a:defRPr b="0" sz="1800" spc="-1"/>
            </a:pPr>
          </a:p>
        </c:txPr>
        <c:crossAx val="79860559"/>
        <c:crossBetween val="midCat"/>
      </c:valAx>
      <c:spPr>
        <a:solidFill>
          <a:srgbClr val="d9d9d9"/>
        </a:solidFill>
        <a:ln w="0">
          <a:noFill/>
        </a:ln>
      </c:spPr>
    </c:plotArea>
    <c:legend>
      <c:legendPos val="r"/>
      <c:layout>
        <c:manualLayout>
          <c:xMode val="edge"/>
          <c:yMode val="edge"/>
          <c:x val="0.988167276931972"/>
          <c:y val="0.4268374915711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0"/>
    <c:dispBlanksAs val="gap"/>
  </c:chart>
  <c:spPr>
    <a:gradFill>
      <a:gsLst>
        <a:gs pos="0">
          <a:srgbClr val="339966"/>
        </a:gs>
        <a:gs pos="100000">
          <a:srgbClr val="ffff99"/>
        </a:gs>
      </a:gsLst>
      <a:lin ang="5400000"/>
    </a:gradFill>
    <a:ln w="0">
      <a:solidFill>
        <a:srgbClr val="ffff99"/>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41107871720117"/>
          <c:y val="0.1215953307393"/>
          <c:w val="0.409256559766764"/>
          <c:h val="0.662451361867704"/>
        </c:manualLayout>
      </c:layout>
      <c:barChart>
        <c:barDir val="col"/>
        <c:grouping val="clustered"/>
        <c:varyColors val="0"/>
        <c:axId val="7561699"/>
        <c:axId val="38343940"/>
      </c:barChart>
      <c:catAx>
        <c:axId val="7561699"/>
        <c:scaling>
          <c:orientation val="minMax"/>
        </c:scaling>
        <c:delete val="0"/>
        <c:axPos val="b"/>
        <c:numFmt formatCode="General" sourceLinked="1"/>
        <c:tickLblPos val="none"/>
        <c:spPr>
          <a:ln w="0">
            <a:noFill/>
          </a:ln>
        </c:spPr>
        <c:txPr>
          <a:bodyPr/>
          <a:lstStyle/>
          <a:p>
            <a:pPr>
              <a:defRPr b="0" sz="1800" spc="-1"/>
            </a:pPr>
          </a:p>
        </c:txPr>
        <c:crossAx val="38343940"/>
        <c:auto val="1"/>
        <c:lblAlgn val="ctr"/>
        <c:lblOffset val="100"/>
        <c:noMultiLvlLbl val="0"/>
      </c:catAx>
      <c:valAx>
        <c:axId val="38343940"/>
        <c:scaling>
          <c:orientation val="minMax"/>
        </c:scaling>
        <c:delete val="0"/>
        <c:axPos val="l"/>
        <c:numFmt formatCode="General" sourceLinked="1"/>
        <c:tickLblPos val="none"/>
        <c:spPr>
          <a:ln w="0">
            <a:noFill/>
          </a:ln>
        </c:spPr>
        <c:txPr>
          <a:bodyPr/>
          <a:lstStyle/>
          <a:p>
            <a:pPr>
              <a:defRPr b="0" sz="1800" spc="-1"/>
            </a:pPr>
          </a:p>
        </c:txPr>
        <c:crossAx val="7561699"/>
        <c:crossBetween val="midCat"/>
      </c:valAx>
      <c:spPr>
        <a:solidFill>
          <a:srgbClr val="d9d9d9"/>
        </a:solidFill>
        <a:ln w="0">
          <a:noFill/>
        </a:ln>
      </c:spPr>
    </c:plotArea>
    <c:legend>
      <c:legendPos val="r"/>
      <c:layout>
        <c:manualLayout>
          <c:xMode val="edge"/>
          <c:yMode val="edge"/>
          <c:x val="0.915816326530612"/>
          <c:y val="0.37889105058365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0"/>
    <c:dispBlanksAs val="gap"/>
  </c:chart>
  <c:spPr>
    <a:gradFill>
      <a:gsLst>
        <a:gs pos="0">
          <a:srgbClr val="339966"/>
        </a:gs>
        <a:gs pos="100000">
          <a:srgbClr val="ffff99"/>
        </a:gs>
      </a:gsLst>
      <a:lin ang="5400000"/>
    </a:gra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総合評価項目得点　   </a:t>
            </a:r>
          </a:p>
        </c:rich>
      </c:tx>
      <c:layout>
        <c:manualLayout>
          <c:xMode val="edge"/>
          <c:yMode val="edge"/>
          <c:x val="0.322005001136622"/>
          <c:y val="0.0631849315068493"/>
        </c:manualLayout>
      </c:layout>
      <c:overlay val="0"/>
      <c:spPr>
        <a:noFill/>
        <a:ln w="0">
          <a:noFill/>
        </a:ln>
      </c:spPr>
    </c:title>
    <c:autoTitleDeleted val="0"/>
    <c:plotArea>
      <c:layout>
        <c:manualLayout>
          <c:xMode val="edge"/>
          <c:yMode val="edge"/>
          <c:x val="0.293248465560355"/>
          <c:y val="0.253767123287671"/>
          <c:w val="0.477153898613321"/>
          <c:h val="0.627568493150685"/>
        </c:manualLayout>
      </c:layout>
      <c:radarChart>
        <c:radarStyle val="marker"/>
        <c:varyColors val="0"/>
        <c:ser>
          <c:idx val="0"/>
          <c:order val="0"/>
          <c:spPr>
            <a:solidFill>
              <a:srgbClr val="000080"/>
            </a:solidFill>
            <a:ln w="378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調査項目!$AA$7:$AK$7</c:f>
              <c:strCache>
                <c:ptCount val="11"/>
                <c:pt idx="0">
                  <c:v>起居動作</c:v>
                </c:pt>
                <c:pt idx="1">
                  <c:v>生活機能Ⅰ
(食事・排泄等)</c:v>
                </c:pt>
                <c:pt idx="2">
                  <c:v>生活機能Ⅱ
(移動･清潔等)</c:v>
                </c:pt>
                <c:pt idx="3">
                  <c:v>視聴覚機能</c:v>
                </c:pt>
                <c:pt idx="4">
                  <c:v>応用日常
生活動作</c:v>
                </c:pt>
                <c:pt idx="5">
                  <c:v>認知機能</c:v>
                </c:pt>
                <c:pt idx="6">
                  <c:v>行動上の障害
（Ａ群）</c:v>
                </c:pt>
                <c:pt idx="7">
                  <c:v>行動上の障害
（Ｂ群）</c:v>
                </c:pt>
                <c:pt idx="8">
                  <c:v>行動上の障害
（Ｃ群）</c:v>
                </c:pt>
                <c:pt idx="9">
                  <c:v>特別な医療</c:v>
                </c:pt>
                <c:pt idx="10">
                  <c:v>麻痺・拘縮</c:v>
                </c:pt>
              </c:strCache>
            </c:strRef>
          </c:cat>
          <c:val>
            <c:numRef>
              <c:f>調査項目!$AA$8:$AK$8</c:f>
              <c:numCache>
                <c:formatCode>General</c:formatCode>
                <c:ptCount val="11"/>
                <c:pt idx="0">
                  <c:v>0</c:v>
                </c:pt>
                <c:pt idx="1">
                  <c:v>0</c:v>
                </c:pt>
                <c:pt idx="2">
                  <c:v>9.3</c:v>
                </c:pt>
                <c:pt idx="3">
                  <c:v>0</c:v>
                </c:pt>
                <c:pt idx="4">
                  <c:v>37.9</c:v>
                </c:pt>
                <c:pt idx="5">
                  <c:v>27.8</c:v>
                </c:pt>
                <c:pt idx="6">
                  <c:v>2.1</c:v>
                </c:pt>
                <c:pt idx="7">
                  <c:v>6.2</c:v>
                </c:pt>
                <c:pt idx="8">
                  <c:v>0</c:v>
                </c:pt>
                <c:pt idx="9">
                  <c:v>0</c:v>
                </c:pt>
                <c:pt idx="10">
                  <c:v>0</c:v>
                </c:pt>
              </c:numCache>
            </c:numRef>
          </c:val>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調査項目!$AA$7:$AK$7</c:f>
              <c:strCache>
                <c:ptCount val="11"/>
                <c:pt idx="0">
                  <c:v>起居動作</c:v>
                </c:pt>
                <c:pt idx="1">
                  <c:v>生活機能Ⅰ
(食事・排泄等)</c:v>
                </c:pt>
                <c:pt idx="2">
                  <c:v>生活機能Ⅱ
(移動･清潔等)</c:v>
                </c:pt>
                <c:pt idx="3">
                  <c:v>視聴覚機能</c:v>
                </c:pt>
                <c:pt idx="4">
                  <c:v>応用日常
生活動作</c:v>
                </c:pt>
                <c:pt idx="5">
                  <c:v>認知機能</c:v>
                </c:pt>
                <c:pt idx="6">
                  <c:v>行動上の障害
（Ａ群）</c:v>
                </c:pt>
                <c:pt idx="7">
                  <c:v>行動上の障害
（Ｂ群）</c:v>
                </c:pt>
                <c:pt idx="8">
                  <c:v>行動上の障害
（Ｃ群）</c:v>
                </c:pt>
                <c:pt idx="9">
                  <c:v>特別な医療</c:v>
                </c:pt>
                <c:pt idx="10">
                  <c:v>麻痺・拘縮</c:v>
                </c:pt>
              </c:strCache>
            </c:strRef>
          </c:cat>
          <c:val>
            <c:numRef>
              <c:f>調査項目!$AA$9:$AK$9</c:f>
              <c:numCache>
                <c:formatCode>General</c:formatCode>
                <c:ptCount val="11"/>
              </c:numCache>
            </c:numRef>
          </c:val>
        </c:ser>
        <c:axId val="20924803"/>
        <c:axId val="28003067"/>
      </c:radarChart>
      <c:catAx>
        <c:axId val="20924803"/>
        <c:scaling>
          <c:orientation val="maxMin"/>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8003067"/>
        <c:crossesAt val="0"/>
        <c:auto val="1"/>
        <c:lblAlgn val="ctr"/>
        <c:lblOffset val="100"/>
        <c:noMultiLvlLbl val="0"/>
      </c:catAx>
      <c:valAx>
        <c:axId val="28003067"/>
        <c:scaling>
          <c:orientation val="minMax"/>
          <c:max val="100"/>
          <c:min val="0"/>
        </c:scaling>
        <c:delete val="0"/>
        <c:axPos val="l"/>
        <c:majorGridlines>
          <c:spPr>
            <a:ln w="0">
              <a:solidFill>
                <a:srgbClr val="969696"/>
              </a:solidFill>
            </a:ln>
          </c:spPr>
        </c:majorGridlines>
        <c:numFmt formatCode="0" sourceLinked="0"/>
        <c:majorTickMark val="cross"/>
        <c:minorTickMark val="none"/>
        <c:tickLblPos val="nextTo"/>
        <c:spPr>
          <a:ln w="0">
            <a:solidFill>
              <a:srgbClr val="808080"/>
            </a:solidFill>
            <a:custDash>
              <a:ds d="385900" sp="385900"/>
            </a:custDash>
          </a:ln>
        </c:spPr>
        <c:txPr>
          <a:bodyPr/>
          <a:lstStyle/>
          <a:p>
            <a:pPr>
              <a:defRPr b="0" sz="800" spc="-1" strike="noStrike">
                <a:solidFill>
                  <a:srgbClr val="339966"/>
                </a:solidFill>
                <a:latin typeface="ＭＳ Ｐゴシック"/>
              </a:defRPr>
            </a:pPr>
          </a:p>
        </c:txPr>
        <c:crossAx val="20924803"/>
        <c:crossesAt val="1"/>
        <c:crossBetween val="midCat"/>
        <c:majorUnit val="50"/>
      </c:valAx>
      <c:spPr>
        <a:noFill/>
        <a:ln w="12600">
          <a:noFill/>
        </a:ln>
      </c:spPr>
    </c:plotArea>
    <c:plotVisOnly val="1"/>
    <c:dispBlanksAs val="gap"/>
  </c:chart>
  <c:spPr>
    <a:solidFill>
      <a:srgbClr val="cc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ＭＳ Ｐゴシック"/>
              </a:defRPr>
            </a:pPr>
            <a:r>
              <a:rPr b="1" sz="1000" spc="-1" strike="noStrike">
                <a:solidFill>
                  <a:srgbClr val="333333"/>
                </a:solidFill>
                <a:latin typeface="ＭＳ Ｐゴシック"/>
              </a:rPr>
              <a:t>各区分の割合(％)</a:t>
            </a:r>
          </a:p>
        </c:rich>
      </c:tx>
      <c:layout>
        <c:manualLayout>
          <c:xMode val="edge"/>
          <c:yMode val="edge"/>
          <c:x val="0.319618095021596"/>
          <c:y val="0.0845627923713566"/>
        </c:manualLayout>
      </c:layout>
      <c:overlay val="0"/>
      <c:spPr>
        <a:noFill/>
        <a:ln w="0">
          <a:noFill/>
        </a:ln>
      </c:spPr>
    </c:title>
    <c:autoTitleDeleted val="0"/>
    <c:plotArea>
      <c:layout>
        <c:manualLayout>
          <c:xMode val="edge"/>
          <c:yMode val="edge"/>
          <c:x val="0.0512616503750852"/>
          <c:y val="0.294710327455919"/>
          <c:w val="0.919981814048647"/>
          <c:h val="0.705289672544081"/>
        </c:manualLayout>
      </c:layout>
      <c:barChart>
        <c:barDir val="bar"/>
        <c:grouping val="clustered"/>
        <c:varyColors val="0"/>
        <c:ser>
          <c:idx val="0"/>
          <c:order val="0"/>
          <c:tx>
            <c:strRef>
              <c:f>調査項目!$B$3</c:f>
              <c:strCache>
                <c:ptCount val="1"/>
                <c:pt idx="0">
                  <c:v>59</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調査項目!$C$2:$J$2</c:f>
              <c:strCache>
                <c:ptCount val="8"/>
                <c:pt idx="0">
                  <c:v>非該当</c:v>
                </c:pt>
                <c:pt idx="1">
                  <c:v>区分１</c:v>
                </c:pt>
                <c:pt idx="2">
                  <c:v>区分２</c:v>
                </c:pt>
                <c:pt idx="3">
                  <c:v>区分３</c:v>
                </c:pt>
                <c:pt idx="4">
                  <c:v>区分４</c:v>
                </c:pt>
                <c:pt idx="5">
                  <c:v>区分５</c:v>
                </c:pt>
                <c:pt idx="6">
                  <c:v>区分６</c:v>
                </c:pt>
                <c:pt idx="7">
                  <c:v/>
                </c:pt>
              </c:strCache>
            </c:strRef>
          </c:cat>
          <c:val>
            <c:numRef>
              <c:f>調査項目!$C$3:$J$3</c:f>
              <c:numCache>
                <c:formatCode>General</c:formatCode>
                <c:ptCount val="8"/>
                <c:pt idx="0">
                  <c:v>0</c:v>
                </c:pt>
                <c:pt idx="1">
                  <c:v>0.095</c:v>
                </c:pt>
                <c:pt idx="2">
                  <c:v>0.778</c:v>
                </c:pt>
                <c:pt idx="3">
                  <c:v>0.111</c:v>
                </c:pt>
                <c:pt idx="4">
                  <c:v>0.016</c:v>
                </c:pt>
                <c:pt idx="5">
                  <c:v>0</c:v>
                </c:pt>
                <c:pt idx="6">
                  <c:v>0</c:v>
                </c:pt>
              </c:numCache>
            </c:numRef>
          </c:val>
        </c:ser>
        <c:gapWidth val="52"/>
        <c:overlap val="0"/>
        <c:axId val="98360117"/>
        <c:axId val="23712176"/>
      </c:barChart>
      <c:catAx>
        <c:axId val="98360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23712176"/>
        <c:crossesAt val="0"/>
        <c:auto val="1"/>
        <c:lblAlgn val="ctr"/>
        <c:lblOffset val="100"/>
        <c:noMultiLvlLbl val="0"/>
      </c:catAx>
      <c:valAx>
        <c:axId val="23712176"/>
        <c:scaling>
          <c:orientation val="minMax"/>
          <c:max val="1"/>
        </c:scaling>
        <c:delete val="0"/>
        <c:axPos val="l"/>
        <c:majorGridlines>
          <c:spPr>
            <a:ln w="0">
              <a:solidFill>
                <a:srgbClr val="808080"/>
              </a:solidFill>
              <a:custDash>
                <a:ds d="385900" sp="385900"/>
              </a:custDash>
            </a:ln>
          </c:spPr>
        </c:majorGridlines>
        <c:numFmt formatCode="0.0%" sourceLinked="1"/>
        <c:majorTickMark val="in"/>
        <c:minorTickMark val="none"/>
        <c:tickLblPos val="nextTo"/>
        <c:spPr>
          <a:ln w="0">
            <a:solidFill>
              <a:srgbClr val="808080"/>
            </a:solidFill>
          </a:ln>
        </c:spPr>
        <c:txPr>
          <a:bodyPr/>
          <a:lstStyle/>
          <a:p>
            <a:pPr>
              <a:defRPr b="0" sz="900" spc="-1" strike="noStrike">
                <a:solidFill>
                  <a:srgbClr val="333333"/>
                </a:solidFill>
                <a:latin typeface="ＭＳ Ｐゴシック"/>
              </a:defRPr>
            </a:pPr>
          </a:p>
        </c:txPr>
        <c:crossAx val="98360117"/>
        <c:crossesAt val="1"/>
        <c:crossBetween val="midCat"/>
        <c:majorUnit val="0.2"/>
      </c:valAx>
      <c:spPr>
        <a:solidFill>
          <a:srgbClr val="ccffff"/>
        </a:solidFill>
        <a:ln w="0">
          <a:noFill/>
        </a:ln>
      </c:spPr>
    </c:plotArea>
    <c:legend>
      <c:legendPos val="r"/>
      <c:layout>
        <c:manualLayout>
          <c:xMode val="edge"/>
          <c:yMode val="edge"/>
          <c:x val="0.781313934985224"/>
          <c:y val="0.200431810003598"/>
          <c:w val="0.108320072743805"/>
          <c:h val="0.0888808924073408"/>
        </c:manualLayout>
      </c:layout>
      <c:overlay val="0"/>
      <c:spPr>
        <a:solidFill>
          <a:srgbClr val="ccffff"/>
        </a:solidFill>
        <a:ln w="0">
          <a:noFill/>
        </a:ln>
      </c:spPr>
      <c:txPr>
        <a:bodyPr/>
        <a:lstStyle/>
        <a:p>
          <a:pPr>
            <a:defRPr b="0" sz="920" spc="-1" strike="noStrike">
              <a:solidFill>
                <a:srgbClr val="000000"/>
              </a:solidFill>
              <a:latin typeface="ＭＳ Ｐゴシック"/>
            </a:defRPr>
          </a:pPr>
        </a:p>
      </c:txPr>
    </c:legend>
    <c:plotVisOnly val="1"/>
    <c:dispBlanksAs val="gap"/>
  </c:chart>
  <c:spPr>
    <a:solidFill>
      <a:srgbClr val="ccffff"/>
    </a:solidFill>
    <a:ln w="25200">
      <a:solidFill>
        <a:srgbClr val="000000"/>
      </a:solidFill>
      <a:round/>
    </a:ln>
  </c:spPr>
  <c:userShapes r:id="rId1"/>
</c:chartSpace>
</file>

<file path=xl/ctrlProps/ctrlProps10.xml><?xml version="1.0" encoding="utf-8"?>
<formControlPr xmlns="http://schemas.microsoft.com/office/spreadsheetml/2009/9/main" objectType="CheckBox" autoLine="false" print="true" fmlaLink="調査項目!$T$382" lockText="1" noThreeD="1"/>
</file>

<file path=xl/ctrlProps/ctrlProps11.xml><?xml version="1.0" encoding="utf-8"?>
<formControlPr xmlns="http://schemas.microsoft.com/office/spreadsheetml/2009/9/main" objectType="CheckBox" autoLine="false" print="true" fmlaLink="調査項目!$T$383" lockText="1" noThreeD="1"/>
</file>

<file path=xl/ctrlProps/ctrlProps12.xml><?xml version="1.0" encoding="utf-8"?>
<formControlPr xmlns="http://schemas.microsoft.com/office/spreadsheetml/2009/9/main" objectType="CheckBox" autoLine="false" print="true" fmlaLink="調査項目!$T$384" lockText="1" noThreeD="1"/>
</file>

<file path=xl/ctrlProps/ctrlProps13.xml><?xml version="1.0" encoding="utf-8"?>
<formControlPr xmlns="http://schemas.microsoft.com/office/spreadsheetml/2009/9/main" objectType="CheckBox" autoLine="false" print="true" fmlaLink="調査項目!$T$385" lockText="1" noThreeD="1"/>
</file>

<file path=xl/ctrlProps/ctrlProps14.xml><?xml version="1.0" encoding="utf-8"?>
<formControlPr xmlns="http://schemas.microsoft.com/office/spreadsheetml/2009/9/main" objectType="CheckBox" autoLine="false" print="true" fmlaLink="調査項目!$T$386" lockText="1" noThreeD="1"/>
</file>

<file path=xl/ctrlProps/ctrlProps15.xml><?xml version="1.0" encoding="utf-8"?>
<formControlPr xmlns="http://schemas.microsoft.com/office/spreadsheetml/2009/9/main" objectType="CheckBox" autoLine="false" print="true" fmlaLink="調査項目!$T$387" lockText="1" noThreeD="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調査項目!$T$377" lockText="1" noThreeD="1"/>
</file>

<file path=xl/ctrlProps/ctrlProps19.xml><?xml version="1.0" encoding="utf-8"?>
<formControlPr xmlns="http://schemas.microsoft.com/office/spreadsheetml/2009/9/main" objectType="CheckBox" autoLine="false" print="true" fmlaLink="調査項目!$T$378" lockText="1" noThreeD="1"/>
</file>

<file path=xl/ctrlProps/ctrlProps20.xml><?xml version="1.0" encoding="utf-8"?>
<formControlPr xmlns="http://schemas.microsoft.com/office/spreadsheetml/2009/9/main" objectType="CheckBox" autoLine="false" print="true" fmlaLink="調査項目!$T$379" lockText="1" noThreeD="1"/>
</file>

<file path=xl/ctrlProps/ctrlProps21.xml><?xml version="1.0" encoding="utf-8"?>
<formControlPr xmlns="http://schemas.microsoft.com/office/spreadsheetml/2009/9/main" objectType="CheckBox" autoLine="false" print="true" fmlaLink="調査項目!$T$380" lockText="1" noThreeD="1"/>
</file>

<file path=xl/ctrlProps/ctrlProps22.xml><?xml version="1.0" encoding="utf-8"?>
<formControlPr xmlns="http://schemas.microsoft.com/office/spreadsheetml/2009/9/main" objectType="CheckBox" autoLine="false" print="true" fmlaLink="調査項目!$T$381" lockText="1" noThreeD="1"/>
</file>

<file path=xl/ctrlProps/ctrlProps23.xml><?xml version="1.0" encoding="utf-8"?>
<formControlPr xmlns="http://schemas.microsoft.com/office/spreadsheetml/2009/9/main" objectType="CheckBox" autoLine="false" print="true" fmlaLink="調査項目!$T$382" lockText="1" noThreeD="1"/>
</file>

<file path=xl/ctrlProps/ctrlProps24.xml><?xml version="1.0" encoding="utf-8"?>
<formControlPr xmlns="http://schemas.microsoft.com/office/spreadsheetml/2009/9/main" objectType="CheckBox" autoLine="false" print="true" fmlaLink="調査項目!$T$383" lockText="1" noThreeD="1"/>
</file>

<file path=xl/ctrlProps/ctrlProps25.xml><?xml version="1.0" encoding="utf-8"?>
<formControlPr xmlns="http://schemas.microsoft.com/office/spreadsheetml/2009/9/main" objectType="CheckBox" autoLine="false" print="true" fmlaLink="調査項目!$T$384" lockText="1" noThreeD="1"/>
</file>

<file path=xl/ctrlProps/ctrlProps26.xml><?xml version="1.0" encoding="utf-8"?>
<formControlPr xmlns="http://schemas.microsoft.com/office/spreadsheetml/2009/9/main" objectType="CheckBox" autoLine="false" print="true" fmlaLink="調査項目!$T$385" lockText="1" noThreeD="1"/>
</file>

<file path=xl/ctrlProps/ctrlProps27.xml><?xml version="1.0" encoding="utf-8"?>
<formControlPr xmlns="http://schemas.microsoft.com/office/spreadsheetml/2009/9/main" objectType="CheckBox" autoLine="false" print="true" fmlaLink="調査項目!$T$386" lockText="1" noThreeD="1"/>
</file>

<file path=xl/ctrlProps/ctrlProps28.xml><?xml version="1.0" encoding="utf-8"?>
<formControlPr xmlns="http://schemas.microsoft.com/office/spreadsheetml/2009/9/main" objectType="CheckBox" autoLine="false" print="true" fmlaLink="調査項目!$T$387" lockText="1" noThreeD="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調査項目!$T$376" lockText="1" noThreeD="1"/>
</file>

<file path=xl/ctrlProps/ctrlProps32.xml><?xml version="1.0" encoding="utf-8"?>
<formControlPr xmlns="http://schemas.microsoft.com/office/spreadsheetml/2009/9/main" objectType="CheckBox" autoLine="false" print="true" fmlaLink="マクロ!$F$123" lockText="1" noThreeD="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調査項目!$T$376"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調査項目!$T$377" lockText="1" noThreeD="1"/>
</file>

<file path=xl/ctrlProps/ctrlProps6.xml><?xml version="1.0" encoding="utf-8"?>
<formControlPr xmlns="http://schemas.microsoft.com/office/spreadsheetml/2009/9/main" objectType="CheckBox" autoLine="false" print="true" fmlaLink="調査項目!$T$378" lockText="1" noThreeD="1"/>
</file>

<file path=xl/ctrlProps/ctrlProps7.xml><?xml version="1.0" encoding="utf-8"?>
<formControlPr xmlns="http://schemas.microsoft.com/office/spreadsheetml/2009/9/main" objectType="CheckBox" autoLine="false" print="true" fmlaLink="調査項目!$T$379" lockText="1" noThreeD="1"/>
</file>

<file path=xl/ctrlProps/ctrlProps8.xml><?xml version="1.0" encoding="utf-8"?>
<formControlPr xmlns="http://schemas.microsoft.com/office/spreadsheetml/2009/9/main" objectType="CheckBox" autoLine="false" print="true" fmlaLink="調査項目!$T$380" lockText="1" noThreeD="1"/>
</file>

<file path=xl/ctrlProps/ctrlProps9.xml><?xml version="1.0" encoding="utf-8"?>
<formControlPr xmlns="http://schemas.microsoft.com/office/spreadsheetml/2009/9/main" objectType="CheckBox" autoLine="false" print="true" fmlaLink="調査項目!$T$38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600</xdr:colOff>
      <xdr:row>4</xdr:row>
      <xdr:rowOff>18720</xdr:rowOff>
    </xdr:from>
    <xdr:to>
      <xdr:col>21</xdr:col>
      <xdr:colOff>531360</xdr:colOff>
      <xdr:row>6</xdr:row>
      <xdr:rowOff>44640</xdr:rowOff>
    </xdr:to>
    <xdr:sp>
      <xdr:nvSpPr>
        <xdr:cNvPr id="0" name="Rectangle 442"/>
        <xdr:cNvSpPr/>
      </xdr:nvSpPr>
      <xdr:spPr>
        <a:xfrm>
          <a:off x="7086600" y="894960"/>
          <a:ext cx="3283920" cy="340200"/>
        </a:xfrm>
        <a:prstGeom prst="rect">
          <a:avLst/>
        </a:prstGeom>
        <a:solidFill>
          <a:srgbClr val="003300"/>
        </a:solidFill>
        <a:ln w="6480">
          <a:solidFill>
            <a:srgbClr val="00ffff"/>
          </a:solidFill>
          <a:miter/>
        </a:ln>
      </xdr:spPr>
      <xdr:style>
        <a:lnRef idx="0"/>
        <a:fillRef idx="0"/>
        <a:effectRef idx="0"/>
        <a:fontRef idx="minor"/>
      </xdr:style>
    </xdr:sp>
    <xdr:clientData/>
  </xdr:twoCellAnchor>
  <xdr:twoCellAnchor editAs="oneCell">
    <xdr:from>
      <xdr:col>1</xdr:col>
      <xdr:colOff>0</xdr:colOff>
      <xdr:row>6</xdr:row>
      <xdr:rowOff>6480</xdr:rowOff>
    </xdr:from>
    <xdr:to>
      <xdr:col>9</xdr:col>
      <xdr:colOff>42840</xdr:colOff>
      <xdr:row>7</xdr:row>
      <xdr:rowOff>266400</xdr:rowOff>
    </xdr:to>
    <xdr:sp>
      <xdr:nvSpPr>
        <xdr:cNvPr id="1" name="Rectangle 1058"/>
        <xdr:cNvSpPr/>
      </xdr:nvSpPr>
      <xdr:spPr>
        <a:xfrm>
          <a:off x="71640" y="1197000"/>
          <a:ext cx="4328640" cy="460080"/>
        </a:xfrm>
        <a:prstGeom prst="rect">
          <a:avLst/>
        </a:prstGeom>
        <a:solidFill>
          <a:srgbClr val="008080"/>
        </a:solidFill>
        <a:ln w="12600">
          <a:solidFill>
            <a:srgbClr val="003300"/>
          </a:solidFill>
          <a:miter/>
        </a:ln>
      </xdr:spPr>
      <xdr:style>
        <a:lnRef idx="0"/>
        <a:fillRef idx="0"/>
        <a:effectRef idx="0"/>
        <a:fontRef idx="minor"/>
      </xdr:style>
    </xdr:sp>
    <xdr:clientData/>
  </xdr:twoCellAnchor>
  <xdr:twoCellAnchor editAs="oneCell">
    <xdr:from>
      <xdr:col>21</xdr:col>
      <xdr:colOff>36360</xdr:colOff>
      <xdr:row>0</xdr:row>
      <xdr:rowOff>50760</xdr:rowOff>
    </xdr:from>
    <xdr:to>
      <xdr:col>21</xdr:col>
      <xdr:colOff>247680</xdr:colOff>
      <xdr:row>0</xdr:row>
      <xdr:rowOff>171000</xdr:rowOff>
    </xdr:to>
    <xdr:sp>
      <xdr:nvSpPr>
        <xdr:cNvPr id="2" name="AutoShape 3"/>
        <xdr:cNvSpPr/>
      </xdr:nvSpPr>
      <xdr:spPr>
        <a:xfrm>
          <a:off x="9875520" y="50760"/>
          <a:ext cx="211320" cy="120240"/>
        </a:xfrm>
        <a:prstGeom prst="roundRect">
          <a:avLst>
            <a:gd name="adj" fmla="val 16667"/>
          </a:avLst>
        </a:prstGeom>
        <a:solidFill>
          <a:srgbClr val="000080"/>
        </a:solidFill>
        <a:ln w="12600">
          <a:solidFill>
            <a:srgbClr val="ffffff"/>
          </a:solidFill>
          <a:miter/>
        </a:ln>
      </xdr:spPr>
      <xdr:style>
        <a:lnRef idx="0"/>
        <a:fillRef idx="0"/>
        <a:effectRef idx="0"/>
        <a:fontRef idx="minor"/>
      </xdr:style>
    </xdr:sp>
    <xdr:clientData/>
  </xdr:twoCellAnchor>
  <xdr:twoCellAnchor editAs="oneCell">
    <xdr:from>
      <xdr:col>18</xdr:col>
      <xdr:colOff>14400</xdr:colOff>
      <xdr:row>574</xdr:row>
      <xdr:rowOff>0</xdr:rowOff>
    </xdr:from>
    <xdr:to>
      <xdr:col>21</xdr:col>
      <xdr:colOff>524160</xdr:colOff>
      <xdr:row>575</xdr:row>
      <xdr:rowOff>6480</xdr:rowOff>
    </xdr:to>
    <xdr:sp>
      <xdr:nvSpPr>
        <xdr:cNvPr id="3" name="Rectangle 6"/>
        <xdr:cNvSpPr/>
      </xdr:nvSpPr>
      <xdr:spPr>
        <a:xfrm>
          <a:off x="8161560" y="106556040"/>
          <a:ext cx="2201760" cy="225720"/>
        </a:xfrm>
        <a:prstGeom prst="rect">
          <a:avLst/>
        </a:prstGeom>
        <a:solidFill>
          <a:srgbClr val="003300"/>
        </a:solidFill>
        <a:ln w="12600">
          <a:solidFill>
            <a:srgbClr val="ffff99"/>
          </a:solidFill>
          <a:miter/>
        </a:ln>
      </xdr:spPr>
      <xdr:style>
        <a:lnRef idx="0"/>
        <a:fillRef idx="0"/>
        <a:effectRef idx="0"/>
        <a:fontRef idx="minor"/>
      </xdr:style>
    </xdr:sp>
    <xdr:clientData/>
  </xdr:twoCellAnchor>
  <xdr:twoCellAnchor editAs="oneCell">
    <xdr:from>
      <xdr:col>1</xdr:col>
      <xdr:colOff>7200</xdr:colOff>
      <xdr:row>9</xdr:row>
      <xdr:rowOff>0</xdr:rowOff>
    </xdr:from>
    <xdr:to>
      <xdr:col>20</xdr:col>
      <xdr:colOff>360</xdr:colOff>
      <xdr:row>11</xdr:row>
      <xdr:rowOff>114480</xdr:rowOff>
    </xdr:to>
    <xdr:graphicFrame>
      <xdr:nvGraphicFramePr>
        <xdr:cNvPr id="4" name="グラフ 12"/>
        <xdr:cNvGraphicFramePr/>
      </xdr:nvGraphicFramePr>
      <xdr:xfrm>
        <a:off x="78840" y="1704960"/>
        <a:ext cx="9339840" cy="5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3</xdr:row>
          <xdr:rowOff>260280</xdr:rowOff>
        </xdr:from>
        <xdr:to>
          <xdr:col>15</xdr:col>
          <xdr:colOff>-115920</xdr:colOff>
          <xdr:row>15</xdr:row>
          <xdr:rowOff>2520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8</xdr:row>
          <xdr:rowOff>165600</xdr:rowOff>
        </xdr:from>
        <xdr:to>
          <xdr:col>15</xdr:col>
          <xdr:colOff>-57960</xdr:colOff>
          <xdr:row>20</xdr:row>
          <xdr:rowOff>1908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3</xdr:row>
          <xdr:rowOff>165600</xdr:rowOff>
        </xdr:from>
        <xdr:to>
          <xdr:col>15</xdr:col>
          <xdr:colOff>-57960</xdr:colOff>
          <xdr:row>25</xdr:row>
          <xdr:rowOff>1908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87120</xdr:colOff>
          <xdr:row>28</xdr:row>
          <xdr:rowOff>165600</xdr:rowOff>
        </xdr:from>
        <xdr:to>
          <xdr:col>15</xdr:col>
          <xdr:colOff>-101520</xdr:colOff>
          <xdr:row>29</xdr:row>
          <xdr:rowOff>18108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9</xdr:row>
          <xdr:rowOff>0</xdr:rowOff>
        </xdr:from>
        <xdr:to>
          <xdr:col>15</xdr:col>
          <xdr:colOff>-115920</xdr:colOff>
          <xdr:row>50</xdr:row>
          <xdr:rowOff>1908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72</xdr:row>
          <xdr:rowOff>0</xdr:rowOff>
        </xdr:from>
        <xdr:to>
          <xdr:col>15</xdr:col>
          <xdr:colOff>-115920</xdr:colOff>
          <xdr:row>73</xdr:row>
          <xdr:rowOff>1872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75</xdr:row>
          <xdr:rowOff>171360</xdr:rowOff>
        </xdr:from>
        <xdr:to>
          <xdr:col>15</xdr:col>
          <xdr:colOff>-115920</xdr:colOff>
          <xdr:row>77</xdr:row>
          <xdr:rowOff>648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67</xdr:row>
          <xdr:rowOff>0</xdr:rowOff>
        </xdr:from>
        <xdr:to>
          <xdr:col>15</xdr:col>
          <xdr:colOff>-115920</xdr:colOff>
          <xdr:row>68</xdr:row>
          <xdr:rowOff>1872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3</xdr:row>
          <xdr:rowOff>165600</xdr:rowOff>
        </xdr:from>
        <xdr:to>
          <xdr:col>15</xdr:col>
          <xdr:colOff>-57960</xdr:colOff>
          <xdr:row>55</xdr:row>
          <xdr:rowOff>1908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79</xdr:row>
          <xdr:rowOff>171720</xdr:rowOff>
        </xdr:from>
        <xdr:to>
          <xdr:col>15</xdr:col>
          <xdr:colOff>-115920</xdr:colOff>
          <xdr:row>81</xdr:row>
          <xdr:rowOff>612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9</xdr:row>
          <xdr:rowOff>0</xdr:rowOff>
        </xdr:from>
        <xdr:to>
          <xdr:col>15</xdr:col>
          <xdr:colOff>-115920</xdr:colOff>
          <xdr:row>60</xdr:row>
          <xdr:rowOff>1872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37</xdr:row>
          <xdr:rowOff>0</xdr:rowOff>
        </xdr:from>
        <xdr:to>
          <xdr:col>15</xdr:col>
          <xdr:colOff>-115920</xdr:colOff>
          <xdr:row>138</xdr:row>
          <xdr:rowOff>1872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75</xdr:row>
          <xdr:rowOff>0</xdr:rowOff>
        </xdr:from>
        <xdr:to>
          <xdr:col>15</xdr:col>
          <xdr:colOff>-79560</xdr:colOff>
          <xdr:row>376</xdr:row>
          <xdr:rowOff>18720</xdr:rowOff>
        </xdr:to>
        <xdr:sp>
          <xdr:nvSpPr>
            <xdr:cNvPr id="100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75</xdr:row>
          <xdr:rowOff>159120</xdr:rowOff>
        </xdr:from>
        <xdr:to>
          <xdr:col>15</xdr:col>
          <xdr:colOff>-79560</xdr:colOff>
          <xdr:row>376</xdr:row>
          <xdr:rowOff>177840</xdr:rowOff>
        </xdr:to>
        <xdr:sp>
          <xdr:nvSpPr>
            <xdr:cNvPr id="100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76</xdr:row>
          <xdr:rowOff>159120</xdr:rowOff>
        </xdr:from>
        <xdr:to>
          <xdr:col>15</xdr:col>
          <xdr:colOff>-79560</xdr:colOff>
          <xdr:row>377</xdr:row>
          <xdr:rowOff>17784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77</xdr:row>
          <xdr:rowOff>159120</xdr:rowOff>
        </xdr:from>
        <xdr:to>
          <xdr:col>15</xdr:col>
          <xdr:colOff>-79560</xdr:colOff>
          <xdr:row>378</xdr:row>
          <xdr:rowOff>177840</xdr:rowOff>
        </xdr:to>
        <xdr:sp>
          <xdr:nvSpPr>
            <xdr:cNvPr id="100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78</xdr:row>
          <xdr:rowOff>159120</xdr:rowOff>
        </xdr:from>
        <xdr:to>
          <xdr:col>15</xdr:col>
          <xdr:colOff>-79560</xdr:colOff>
          <xdr:row>379</xdr:row>
          <xdr:rowOff>177840</xdr:rowOff>
        </xdr:to>
        <xdr:sp>
          <xdr:nvSpPr>
            <xdr:cNvPr id="100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79</xdr:row>
          <xdr:rowOff>159120</xdr:rowOff>
        </xdr:from>
        <xdr:to>
          <xdr:col>15</xdr:col>
          <xdr:colOff>-79560</xdr:colOff>
          <xdr:row>380</xdr:row>
          <xdr:rowOff>177840</xdr:rowOff>
        </xdr:to>
        <xdr:sp>
          <xdr:nvSpPr>
            <xdr:cNvPr id="100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80</xdr:row>
          <xdr:rowOff>159120</xdr:rowOff>
        </xdr:from>
        <xdr:to>
          <xdr:col>15</xdr:col>
          <xdr:colOff>-79560</xdr:colOff>
          <xdr:row>381</xdr:row>
          <xdr:rowOff>177840</xdr:rowOff>
        </xdr:to>
        <xdr:sp>
          <xdr:nvSpPr>
            <xdr:cNvPr id="100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81</xdr:row>
          <xdr:rowOff>158760</xdr:rowOff>
        </xdr:from>
        <xdr:to>
          <xdr:col>15</xdr:col>
          <xdr:colOff>-79560</xdr:colOff>
          <xdr:row>382</xdr:row>
          <xdr:rowOff>177480</xdr:rowOff>
        </xdr:to>
        <xdr:sp>
          <xdr:nvSpPr>
            <xdr:cNvPr id="100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82</xdr:row>
          <xdr:rowOff>158760</xdr:rowOff>
        </xdr:from>
        <xdr:to>
          <xdr:col>15</xdr:col>
          <xdr:colOff>-79560</xdr:colOff>
          <xdr:row>383</xdr:row>
          <xdr:rowOff>181080</xdr:rowOff>
        </xdr:to>
        <xdr:sp>
          <xdr:nvSpPr>
            <xdr:cNvPr id="1009"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83</xdr:row>
          <xdr:rowOff>159120</xdr:rowOff>
        </xdr:from>
        <xdr:to>
          <xdr:col>15</xdr:col>
          <xdr:colOff>-79560</xdr:colOff>
          <xdr:row>384</xdr:row>
          <xdr:rowOff>181080</xdr:rowOff>
        </xdr:to>
        <xdr:sp>
          <xdr:nvSpPr>
            <xdr:cNvPr id="101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84</xdr:row>
          <xdr:rowOff>159120</xdr:rowOff>
        </xdr:from>
        <xdr:to>
          <xdr:col>15</xdr:col>
          <xdr:colOff>-79560</xdr:colOff>
          <xdr:row>386</xdr:row>
          <xdr:rowOff>19080</xdr:rowOff>
        </xdr:to>
        <xdr:sp>
          <xdr:nvSpPr>
            <xdr:cNvPr id="101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6280</xdr:colOff>
          <xdr:row>385</xdr:row>
          <xdr:rowOff>165240</xdr:rowOff>
        </xdr:from>
        <xdr:to>
          <xdr:col>15</xdr:col>
          <xdr:colOff>-79560</xdr:colOff>
          <xdr:row>387</xdr:row>
          <xdr:rowOff>25560</xdr:rowOff>
        </xdr:to>
        <xdr:sp>
          <xdr:nvSpPr>
            <xdr:cNvPr id="101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71240</xdr:colOff>
          <xdr:row>521</xdr:row>
          <xdr:rowOff>260280</xdr:rowOff>
        </xdr:from>
        <xdr:to>
          <xdr:col>12</xdr:col>
          <xdr:colOff>429480</xdr:colOff>
          <xdr:row>523</xdr:row>
          <xdr:rowOff>1908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23480</xdr:colOff>
      <xdr:row>579</xdr:row>
      <xdr:rowOff>171000</xdr:rowOff>
    </xdr:from>
    <xdr:to>
      <xdr:col>1</xdr:col>
      <xdr:colOff>342000</xdr:colOff>
      <xdr:row>585</xdr:row>
      <xdr:rowOff>44640</xdr:rowOff>
    </xdr:to>
    <xdr:sp>
      <xdr:nvSpPr>
        <xdr:cNvPr id="6" name="Rectangle 301"/>
        <xdr:cNvSpPr/>
      </xdr:nvSpPr>
      <xdr:spPr>
        <a:xfrm>
          <a:off x="195120" y="107565480"/>
          <a:ext cx="218520" cy="101664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移動・動作</a:t>
          </a:r>
          <a:endParaRPr b="0" lang="en-US" sz="1100" spc="-1" strike="noStrike">
            <a:latin typeface="Times New Roman"/>
          </a:endParaRPr>
        </a:p>
      </xdr:txBody>
    </xdr:sp>
    <xdr:clientData/>
  </xdr:twoCellAnchor>
  <xdr:twoCellAnchor editAs="oneCell">
    <xdr:from>
      <xdr:col>6</xdr:col>
      <xdr:colOff>108720</xdr:colOff>
      <xdr:row>588</xdr:row>
      <xdr:rowOff>57240</xdr:rowOff>
    </xdr:from>
    <xdr:to>
      <xdr:col>6</xdr:col>
      <xdr:colOff>341640</xdr:colOff>
      <xdr:row>595</xdr:row>
      <xdr:rowOff>114840</xdr:rowOff>
    </xdr:to>
    <xdr:sp>
      <xdr:nvSpPr>
        <xdr:cNvPr id="7" name="Rectangle 302"/>
        <xdr:cNvSpPr/>
      </xdr:nvSpPr>
      <xdr:spPr>
        <a:xfrm>
          <a:off x="2831760" y="109166040"/>
          <a:ext cx="232920" cy="139104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行動障害</a:t>
          </a:r>
          <a:endParaRPr b="0" lang="en-US" sz="1100" spc="-1" strike="noStrike">
            <a:latin typeface="Times New Roman"/>
          </a:endParaRPr>
        </a:p>
      </xdr:txBody>
    </xdr:sp>
    <xdr:clientData/>
  </xdr:twoCellAnchor>
  <xdr:twoCellAnchor editAs="oneCell">
    <xdr:from>
      <xdr:col>19</xdr:col>
      <xdr:colOff>828360</xdr:colOff>
      <xdr:row>9</xdr:row>
      <xdr:rowOff>0</xdr:rowOff>
    </xdr:from>
    <xdr:to>
      <xdr:col>21</xdr:col>
      <xdr:colOff>559440</xdr:colOff>
      <xdr:row>12</xdr:row>
      <xdr:rowOff>177840</xdr:rowOff>
    </xdr:to>
    <xdr:graphicFrame>
      <xdr:nvGraphicFramePr>
        <xdr:cNvPr id="8" name="グラフ 308"/>
        <xdr:cNvGraphicFramePr/>
      </xdr:nvGraphicFramePr>
      <xdr:xfrm>
        <a:off x="9411120" y="1704960"/>
        <a:ext cx="987480" cy="7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51120</xdr:colOff>
      <xdr:row>10</xdr:row>
      <xdr:rowOff>101520</xdr:rowOff>
    </xdr:from>
    <xdr:to>
      <xdr:col>21</xdr:col>
      <xdr:colOff>524160</xdr:colOff>
      <xdr:row>12</xdr:row>
      <xdr:rowOff>114480</xdr:rowOff>
    </xdr:to>
    <xdr:sp>
      <xdr:nvSpPr>
        <xdr:cNvPr id="9" name="Rectangle 309"/>
        <xdr:cNvSpPr/>
      </xdr:nvSpPr>
      <xdr:spPr>
        <a:xfrm>
          <a:off x="9469440" y="2025720"/>
          <a:ext cx="893880" cy="355680"/>
        </a:xfrm>
        <a:prstGeom prst="rect">
          <a:avLst/>
        </a:prstGeom>
        <a:gradFill rotWithShape="0">
          <a:gsLst>
            <a:gs pos="0">
              <a:srgbClr val="ccffff"/>
            </a:gs>
            <a:gs pos="100000">
              <a:srgbClr val="99ccff"/>
            </a:gs>
          </a:gsLst>
          <a:lin ang="5400000"/>
        </a:gra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明朝"/>
            </a:rPr>
            <a:t>データクリア </a:t>
          </a:r>
          <a:endParaRPr b="0" lang="en-US" sz="900" spc="-1" strike="noStrike">
            <a:latin typeface="Times New Roman"/>
          </a:endParaRPr>
        </a:p>
        <a:p>
          <a:pPr algn="ctr"/>
          <a:r>
            <a:rPr b="0" lang="en-US" sz="900" spc="-1" strike="noStrike">
              <a:solidFill>
                <a:srgbClr val="000000"/>
              </a:solidFill>
              <a:latin typeface="ＭＳ 明朝"/>
            </a:rPr>
            <a:t>(</a:t>
          </a:r>
          <a:r>
            <a:rPr b="0" lang="zh-CN" sz="900" spc="-1" strike="noStrike">
              <a:solidFill>
                <a:srgbClr val="000080"/>
              </a:solidFill>
              <a:latin typeface="ＭＳ 明朝"/>
            </a:rPr>
            <a:t>正常値</a:t>
          </a:r>
          <a:r>
            <a:rPr b="0" lang="en-US" sz="900" spc="-1" strike="noStrike">
              <a:solidFill>
                <a:srgbClr val="000080"/>
              </a:solidFill>
              <a:latin typeface="ＭＳ 明朝"/>
            </a:rPr>
            <a:t>)</a:t>
          </a:r>
          <a:endParaRPr b="0" lang="en-US" sz="900" spc="-1" strike="noStrike">
            <a:latin typeface="Times New Roman"/>
          </a:endParaRPr>
        </a:p>
      </xdr:txBody>
    </xdr:sp>
    <xdr:clientData/>
  </xdr:twoCellAnchor>
  <xdr:twoCellAnchor editAs="oneCell">
    <xdr:from>
      <xdr:col>20</xdr:col>
      <xdr:colOff>21960</xdr:colOff>
      <xdr:row>9</xdr:row>
      <xdr:rowOff>70200</xdr:rowOff>
    </xdr:from>
    <xdr:to>
      <xdr:col>21</xdr:col>
      <xdr:colOff>73440</xdr:colOff>
      <xdr:row>10</xdr:row>
      <xdr:rowOff>38160</xdr:rowOff>
    </xdr:to>
    <xdr:sp>
      <xdr:nvSpPr>
        <xdr:cNvPr id="10" name="AutoShape 310"/>
        <xdr:cNvSpPr/>
      </xdr:nvSpPr>
      <xdr:spPr>
        <a:xfrm rot="10800000">
          <a:off x="9440280" y="1775160"/>
          <a:ext cx="472320" cy="187200"/>
        </a:xfrm>
        <a:custGeom>
          <a:avLst/>
          <a:gdLst>
            <a:gd name="textAreaLeft" fmla="*/ 0 w 472320"/>
            <a:gd name="textAreaRight" fmla="*/ 472680 w 472320"/>
            <a:gd name="textAreaTop" fmla="*/ 0 h 187200"/>
            <a:gd name="textAreaBottom" fmla="*/ 187560 h 187200"/>
          </a:gdLst>
          <a:ahLst/>
          <a:rect l="textAreaLeft" t="textAreaTop" r="textAreaRight" b="textAreaBottom"/>
          <a:pathLst>
            <a:path w="21600" h="21600">
              <a:moveTo>
                <a:pt x="0" y="0"/>
              </a:moveTo>
              <a:lnTo>
                <a:pt x="16114" y="0"/>
              </a:lnTo>
              <a:lnTo>
                <a:pt x="21600" y="10800"/>
              </a:lnTo>
              <a:lnTo>
                <a:pt x="16114"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0" rIns="27360" tIns="18000" bIns="18000" anchor="ctr" rot="-10800000">
          <a:noAutofit/>
        </a:bodyPr>
        <a:p>
          <a:pPr algn="r"/>
          <a:r>
            <a:rPr b="0" lang="zh-CN" sz="1000" spc="-1" strike="noStrike">
              <a:solidFill>
                <a:srgbClr val="000000"/>
              </a:solidFill>
              <a:latin typeface="ＭＳ 明朝"/>
            </a:rPr>
            <a:t>前へ</a:t>
          </a:r>
          <a:endParaRPr b="0" lang="en-US" sz="1000" spc="-1" strike="noStrike">
            <a:latin typeface="Times New Roman"/>
          </a:endParaRPr>
        </a:p>
      </xdr:txBody>
    </xdr:sp>
    <xdr:clientData/>
  </xdr:twoCellAnchor>
  <xdr:twoCellAnchor editAs="oneCell">
    <xdr:from>
      <xdr:col>21</xdr:col>
      <xdr:colOff>79920</xdr:colOff>
      <xdr:row>9</xdr:row>
      <xdr:rowOff>70200</xdr:rowOff>
    </xdr:from>
    <xdr:to>
      <xdr:col>21</xdr:col>
      <xdr:colOff>552960</xdr:colOff>
      <xdr:row>10</xdr:row>
      <xdr:rowOff>38160</xdr:rowOff>
    </xdr:to>
    <xdr:sp>
      <xdr:nvSpPr>
        <xdr:cNvPr id="11" name="AutoShape 311"/>
        <xdr:cNvSpPr/>
      </xdr:nvSpPr>
      <xdr:spPr>
        <a:xfrm>
          <a:off x="9919080" y="1775160"/>
          <a:ext cx="473040" cy="187200"/>
        </a:xfrm>
        <a:custGeom>
          <a:avLst/>
          <a:gdLst>
            <a:gd name="textAreaLeft" fmla="*/ 0 w 473040"/>
            <a:gd name="textAreaRight" fmla="*/ 473400 w 473040"/>
            <a:gd name="textAreaTop" fmla="*/ 0 h 187200"/>
            <a:gd name="textAreaBottom" fmla="*/ 187560 h 187200"/>
          </a:gdLst>
          <a:ahLst/>
          <a:rect l="textAreaLeft" t="textAreaTop" r="textAreaRight" b="textAreaBottom"/>
          <a:pathLst>
            <a:path w="21600" h="21600">
              <a:moveTo>
                <a:pt x="0" y="0"/>
              </a:moveTo>
              <a:lnTo>
                <a:pt x="16114" y="0"/>
              </a:lnTo>
              <a:lnTo>
                <a:pt x="21600" y="10800"/>
              </a:lnTo>
              <a:lnTo>
                <a:pt x="16114"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へ</a:t>
          </a:r>
          <a:endParaRPr b="0" lang="en-US" sz="1000" spc="-1" strike="noStrike">
            <a:latin typeface="Times New Roman"/>
          </a:endParaRPr>
        </a:p>
      </xdr:txBody>
    </xdr:sp>
    <xdr:clientData/>
  </xdr:twoCellAnchor>
  <xdr:twoCellAnchor editAs="oneCell">
    <xdr:from>
      <xdr:col>17</xdr:col>
      <xdr:colOff>442800</xdr:colOff>
      <xdr:row>605</xdr:row>
      <xdr:rowOff>152640</xdr:rowOff>
    </xdr:from>
    <xdr:to>
      <xdr:col>21</xdr:col>
      <xdr:colOff>153000</xdr:colOff>
      <xdr:row>607</xdr:row>
      <xdr:rowOff>31680</xdr:rowOff>
    </xdr:to>
    <xdr:sp>
      <xdr:nvSpPr>
        <xdr:cNvPr id="12" name="Rectangle 353"/>
        <xdr:cNvSpPr/>
      </xdr:nvSpPr>
      <xdr:spPr>
        <a:xfrm>
          <a:off x="8038080" y="114544800"/>
          <a:ext cx="1954080" cy="29808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19</xdr:col>
      <xdr:colOff>450360</xdr:colOff>
      <xdr:row>605</xdr:row>
      <xdr:rowOff>196200</xdr:rowOff>
    </xdr:from>
    <xdr:to>
      <xdr:col>21</xdr:col>
      <xdr:colOff>124200</xdr:colOff>
      <xdr:row>606</xdr:row>
      <xdr:rowOff>165240</xdr:rowOff>
    </xdr:to>
    <xdr:sp>
      <xdr:nvSpPr>
        <xdr:cNvPr id="13" name="AutoShape 354"/>
        <xdr:cNvSpPr/>
      </xdr:nvSpPr>
      <xdr:spPr>
        <a:xfrm>
          <a:off x="9033120" y="114588360"/>
          <a:ext cx="930240" cy="216720"/>
        </a:xfrm>
        <a:custGeom>
          <a:avLst/>
          <a:gdLst>
            <a:gd name="textAreaLeft" fmla="*/ 0 w 930240"/>
            <a:gd name="textAreaRight" fmla="*/ 930600 w 930240"/>
            <a:gd name="textAreaTop" fmla="*/ 0 h 216720"/>
            <a:gd name="textAreaBottom" fmla="*/ 217080 h 216720"/>
          </a:gdLst>
          <a:ahLst/>
          <a:rect l="textAreaLeft" t="textAreaTop" r="textAreaRight" b="textAreaBottom"/>
          <a:pathLst>
            <a:path w="21600" h="21600">
              <a:moveTo>
                <a:pt x="0" y="0"/>
              </a:moveTo>
              <a:lnTo>
                <a:pt x="17790" y="0"/>
              </a:lnTo>
              <a:lnTo>
                <a:pt x="21600" y="10800"/>
              </a:lnTo>
              <a:lnTo>
                <a:pt x="17790"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データ</a:t>
          </a:r>
          <a:endParaRPr b="0" lang="en-US" sz="1000" spc="-1" strike="noStrike">
            <a:latin typeface="Times New Roman"/>
          </a:endParaRPr>
        </a:p>
      </xdr:txBody>
    </xdr:sp>
    <xdr:clientData/>
  </xdr:twoCellAnchor>
  <xdr:twoCellAnchor editAs="oneCell">
    <xdr:from>
      <xdr:col>17</xdr:col>
      <xdr:colOff>478800</xdr:colOff>
      <xdr:row>605</xdr:row>
      <xdr:rowOff>196200</xdr:rowOff>
    </xdr:from>
    <xdr:to>
      <xdr:col>19</xdr:col>
      <xdr:colOff>400320</xdr:colOff>
      <xdr:row>606</xdr:row>
      <xdr:rowOff>165240</xdr:rowOff>
    </xdr:to>
    <xdr:sp>
      <xdr:nvSpPr>
        <xdr:cNvPr id="14" name="AutoShape 355"/>
        <xdr:cNvSpPr/>
      </xdr:nvSpPr>
      <xdr:spPr>
        <a:xfrm rot="10800000">
          <a:off x="8074080" y="114588360"/>
          <a:ext cx="909000" cy="216720"/>
        </a:xfrm>
        <a:custGeom>
          <a:avLst/>
          <a:gdLst>
            <a:gd name="textAreaLeft" fmla="*/ 0 w 909000"/>
            <a:gd name="textAreaRight" fmla="*/ 909360 w 909000"/>
            <a:gd name="textAreaTop" fmla="*/ 0 h 216720"/>
            <a:gd name="textAreaBottom" fmla="*/ 217080 h 216720"/>
          </a:gdLst>
          <a:ahLst/>
          <a:rect l="textAreaLeft" t="textAreaTop" r="textAreaRight" b="textAreaBottom"/>
          <a:pathLst>
            <a:path w="21600" h="21600">
              <a:moveTo>
                <a:pt x="0" y="0"/>
              </a:moveTo>
              <a:lnTo>
                <a:pt x="18091" y="0"/>
              </a:lnTo>
              <a:lnTo>
                <a:pt x="21600" y="10800"/>
              </a:lnTo>
              <a:lnTo>
                <a:pt x="18091"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データ</a:t>
          </a:r>
          <a:endParaRPr b="0" lang="en-US" sz="1000" spc="-1" strike="noStrike">
            <a:latin typeface="Times New Roman"/>
          </a:endParaRPr>
        </a:p>
      </xdr:txBody>
    </xdr:sp>
    <xdr:clientData/>
  </xdr:twoCellAnchor>
  <xdr:twoCellAnchor editAs="oneCell">
    <xdr:from>
      <xdr:col>1</xdr:col>
      <xdr:colOff>101520</xdr:colOff>
      <xdr:row>589</xdr:row>
      <xdr:rowOff>70200</xdr:rowOff>
    </xdr:from>
    <xdr:to>
      <xdr:col>1</xdr:col>
      <xdr:colOff>385200</xdr:colOff>
      <xdr:row>590</xdr:row>
      <xdr:rowOff>75600</xdr:rowOff>
    </xdr:to>
    <xdr:sp>
      <xdr:nvSpPr>
        <xdr:cNvPr id="15" name="Rectangle 358"/>
        <xdr:cNvSpPr/>
      </xdr:nvSpPr>
      <xdr:spPr>
        <a:xfrm>
          <a:off x="173160" y="109369440"/>
          <a:ext cx="283680" cy="1962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２</a:t>
          </a:r>
          <a:endParaRPr b="0" lang="en-US" sz="1100" spc="-1" strike="noStrike">
            <a:latin typeface="Times New Roman"/>
          </a:endParaRPr>
        </a:p>
      </xdr:txBody>
    </xdr:sp>
    <xdr:clientData/>
  </xdr:twoCellAnchor>
  <xdr:twoCellAnchor editAs="oneCell">
    <xdr:from>
      <xdr:col>6</xdr:col>
      <xdr:colOff>79560</xdr:colOff>
      <xdr:row>587</xdr:row>
      <xdr:rowOff>6840</xdr:rowOff>
    </xdr:from>
    <xdr:to>
      <xdr:col>6</xdr:col>
      <xdr:colOff>399960</xdr:colOff>
      <xdr:row>588</xdr:row>
      <xdr:rowOff>12600</xdr:rowOff>
    </xdr:to>
    <xdr:sp>
      <xdr:nvSpPr>
        <xdr:cNvPr id="16" name="Rectangle 359"/>
        <xdr:cNvSpPr/>
      </xdr:nvSpPr>
      <xdr:spPr>
        <a:xfrm>
          <a:off x="2802600" y="108925200"/>
          <a:ext cx="320400" cy="1962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４</a:t>
          </a:r>
          <a:endParaRPr b="0" lang="en-US" sz="1100" spc="-1" strike="noStrike">
            <a:latin typeface="Times New Roman"/>
          </a:endParaRPr>
        </a:p>
      </xdr:txBody>
    </xdr:sp>
    <xdr:clientData/>
  </xdr:twoCellAnchor>
  <xdr:twoCellAnchor editAs="oneCell">
    <xdr:from>
      <xdr:col>13</xdr:col>
      <xdr:colOff>79920</xdr:colOff>
      <xdr:row>593</xdr:row>
      <xdr:rowOff>32040</xdr:rowOff>
    </xdr:from>
    <xdr:to>
      <xdr:col>13</xdr:col>
      <xdr:colOff>436680</xdr:colOff>
      <xdr:row>594</xdr:row>
      <xdr:rowOff>38160</xdr:rowOff>
    </xdr:to>
    <xdr:sp>
      <xdr:nvSpPr>
        <xdr:cNvPr id="17" name="Rectangle 360"/>
        <xdr:cNvSpPr/>
      </xdr:nvSpPr>
      <xdr:spPr>
        <a:xfrm>
          <a:off x="5590440" y="110093400"/>
          <a:ext cx="356760" cy="19656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５</a:t>
          </a:r>
          <a:endParaRPr b="0" lang="en-US" sz="1100" spc="-1" strike="noStrike">
            <a:latin typeface="Times New Roman"/>
          </a:endParaRPr>
        </a:p>
      </xdr:txBody>
    </xdr:sp>
    <xdr:clientData/>
  </xdr:twoCellAnchor>
  <xdr:twoCellAnchor editAs="oneCell">
    <xdr:from>
      <xdr:col>6</xdr:col>
      <xdr:colOff>43200</xdr:colOff>
      <xdr:row>579</xdr:row>
      <xdr:rowOff>19080</xdr:rowOff>
    </xdr:from>
    <xdr:to>
      <xdr:col>6</xdr:col>
      <xdr:colOff>407520</xdr:colOff>
      <xdr:row>580</xdr:row>
      <xdr:rowOff>44640</xdr:rowOff>
    </xdr:to>
    <xdr:sp>
      <xdr:nvSpPr>
        <xdr:cNvPr id="18" name="Rectangle 363"/>
        <xdr:cNvSpPr/>
      </xdr:nvSpPr>
      <xdr:spPr>
        <a:xfrm>
          <a:off x="2766240" y="107413560"/>
          <a:ext cx="364320" cy="2160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4</xdr:col>
          <xdr:colOff>0</xdr:colOff>
          <xdr:row>594</xdr:row>
          <xdr:rowOff>0</xdr:rowOff>
        </xdr:from>
        <xdr:to>
          <xdr:col>15</xdr:col>
          <xdr:colOff>-195840</xdr:colOff>
          <xdr:row>595</xdr:row>
          <xdr:rowOff>12960</xdr:rowOff>
        </xdr:to>
        <xdr:sp>
          <xdr:nvSpPr>
            <xdr:cNvPr id="101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595</xdr:row>
          <xdr:rowOff>0</xdr:rowOff>
        </xdr:from>
        <xdr:to>
          <xdr:col>15</xdr:col>
          <xdr:colOff>-195840</xdr:colOff>
          <xdr:row>596</xdr:row>
          <xdr:rowOff>12600</xdr:rowOff>
        </xdr:to>
        <xdr:sp>
          <xdr:nvSpPr>
            <xdr:cNvPr id="101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596</xdr:row>
          <xdr:rowOff>0</xdr:rowOff>
        </xdr:from>
        <xdr:to>
          <xdr:col>15</xdr:col>
          <xdr:colOff>-195840</xdr:colOff>
          <xdr:row>597</xdr:row>
          <xdr:rowOff>12600</xdr:rowOff>
        </xdr:to>
        <xdr:sp>
          <xdr:nvSpPr>
            <xdr:cNvPr id="101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597</xdr:row>
          <xdr:rowOff>0</xdr:rowOff>
        </xdr:from>
        <xdr:to>
          <xdr:col>15</xdr:col>
          <xdr:colOff>-210240</xdr:colOff>
          <xdr:row>598</xdr:row>
          <xdr:rowOff>12600</xdr:rowOff>
        </xdr:to>
        <xdr:sp>
          <xdr:nvSpPr>
            <xdr:cNvPr id="101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597</xdr:row>
          <xdr:rowOff>177840</xdr:rowOff>
        </xdr:from>
        <xdr:to>
          <xdr:col>15</xdr:col>
          <xdr:colOff>-195840</xdr:colOff>
          <xdr:row>598</xdr:row>
          <xdr:rowOff>190440</xdr:rowOff>
        </xdr:to>
        <xdr:sp>
          <xdr:nvSpPr>
            <xdr:cNvPr id="101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92</xdr:row>
          <xdr:rowOff>177840</xdr:rowOff>
        </xdr:from>
        <xdr:to>
          <xdr:col>17</xdr:col>
          <xdr:colOff>-159480</xdr:colOff>
          <xdr:row>593</xdr:row>
          <xdr:rowOff>190440</xdr:rowOff>
        </xdr:to>
        <xdr:sp>
          <xdr:nvSpPr>
            <xdr:cNvPr id="1020"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94</xdr:row>
          <xdr:rowOff>0</xdr:rowOff>
        </xdr:from>
        <xdr:to>
          <xdr:col>17</xdr:col>
          <xdr:colOff>-159480</xdr:colOff>
          <xdr:row>595</xdr:row>
          <xdr:rowOff>12960</xdr:rowOff>
        </xdr:to>
        <xdr:sp>
          <xdr:nvSpPr>
            <xdr:cNvPr id="102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95</xdr:row>
          <xdr:rowOff>0</xdr:rowOff>
        </xdr:from>
        <xdr:to>
          <xdr:col>17</xdr:col>
          <xdr:colOff>-159480</xdr:colOff>
          <xdr:row>596</xdr:row>
          <xdr:rowOff>12600</xdr:rowOff>
        </xdr:to>
        <xdr:sp>
          <xdr:nvSpPr>
            <xdr:cNvPr id="102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96</xdr:row>
          <xdr:rowOff>0</xdr:rowOff>
        </xdr:from>
        <xdr:to>
          <xdr:col>17</xdr:col>
          <xdr:colOff>-159480</xdr:colOff>
          <xdr:row>597</xdr:row>
          <xdr:rowOff>12600</xdr:rowOff>
        </xdr:to>
        <xdr:sp>
          <xdr:nvSpPr>
            <xdr:cNvPr id="102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97</xdr:row>
          <xdr:rowOff>0</xdr:rowOff>
        </xdr:from>
        <xdr:to>
          <xdr:col>17</xdr:col>
          <xdr:colOff>-159480</xdr:colOff>
          <xdr:row>598</xdr:row>
          <xdr:rowOff>12600</xdr:rowOff>
        </xdr:to>
        <xdr:sp>
          <xdr:nvSpPr>
            <xdr:cNvPr id="1024"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97</xdr:row>
          <xdr:rowOff>165240</xdr:rowOff>
        </xdr:from>
        <xdr:to>
          <xdr:col>17</xdr:col>
          <xdr:colOff>-152280</xdr:colOff>
          <xdr:row>599</xdr:row>
          <xdr:rowOff>19440</xdr:rowOff>
        </xdr:to>
        <xdr:sp>
          <xdr:nvSpPr>
            <xdr:cNvPr id="1025" name="Check Box 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43200</xdr:colOff>
      <xdr:row>7</xdr:row>
      <xdr:rowOff>19440</xdr:rowOff>
    </xdr:from>
    <xdr:to>
      <xdr:col>12</xdr:col>
      <xdr:colOff>501840</xdr:colOff>
      <xdr:row>7</xdr:row>
      <xdr:rowOff>241560</xdr:rowOff>
    </xdr:to>
    <xdr:sp>
      <xdr:nvSpPr>
        <xdr:cNvPr id="19" name="Rectangle 446"/>
        <xdr:cNvSpPr/>
      </xdr:nvSpPr>
      <xdr:spPr>
        <a:xfrm>
          <a:off x="4450680" y="1410120"/>
          <a:ext cx="1031400" cy="222120"/>
        </a:xfrm>
        <a:prstGeom prst="rect">
          <a:avLst/>
        </a:prstGeom>
        <a:noFill/>
        <a:ln w="12600">
          <a:solidFill>
            <a:srgbClr val="333333"/>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3300"/>
              </a:solidFill>
              <a:latin typeface="ＭＳ Ｐ明朝"/>
            </a:rPr>
            <a:t>変更を戻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98" descr="入力終了：先頭へ" hidden="0"/>
            <xdr:cNvSpPr/>
          </xdr:nvSpPr>
          <xdr:spPr>
            <a:xfrm>
              <a:off x="0" y="0"/>
              <a:ext cx="0" cy="0"/>
            </a:xfrm>
            <a:prstGeom prst="rect">
              <a:avLst/>
            </a:prstGeom>
          </xdr:spPr>
          <xdr:txBody>
            <a:bodyPr anchor="ctr">
              <a:noAutofit/>
            </a:bodyPr>
            <a:p>
              <a:r>
                <a:t>入力終了：先頭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99" descr="全項目一覧へ" hidden="0"/>
            <xdr:cNvSpPr/>
          </xdr:nvSpPr>
          <xdr:spPr>
            <a:xfrm>
              <a:off x="0" y="0"/>
              <a:ext cx="0" cy="0"/>
            </a:xfrm>
            <a:prstGeom prst="rect">
              <a:avLst/>
            </a:prstGeom>
          </xdr:spPr>
          <xdr:txBody>
            <a:bodyPr anchor="ctr">
              <a:noAutofit/>
            </a:bodyPr>
            <a:p>
              <a:r>
                <a:t>全項目一覧へ</a:t>
              </a:r>
            </a:p>
          </xdr:txBody>
        </xdr:sp>
        <xdr:clientData/>
      </xdr:twoCellAnchor>
    </mc:Choice>
  </mc:AlternateContent>
  <xdr:twoCellAnchor editAs="oneCell">
    <xdr:from>
      <xdr:col>6</xdr:col>
      <xdr:colOff>108720</xdr:colOff>
      <xdr:row>580</xdr:row>
      <xdr:rowOff>25200</xdr:rowOff>
    </xdr:from>
    <xdr:to>
      <xdr:col>6</xdr:col>
      <xdr:colOff>341640</xdr:colOff>
      <xdr:row>584</xdr:row>
      <xdr:rowOff>75600</xdr:rowOff>
    </xdr:to>
    <xdr:sp>
      <xdr:nvSpPr>
        <xdr:cNvPr id="20" name="Rectangle 481"/>
        <xdr:cNvSpPr/>
      </xdr:nvSpPr>
      <xdr:spPr>
        <a:xfrm>
          <a:off x="2831760" y="107610120"/>
          <a:ext cx="232920" cy="8125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意思疎通</a:t>
          </a:r>
          <a:endParaRPr b="0" lang="en-US" sz="1100" spc="-1" strike="noStrike">
            <a:latin typeface="Times New Roman"/>
          </a:endParaRPr>
        </a:p>
      </xdr:txBody>
    </xdr:sp>
    <xdr:clientData/>
  </xdr:twoCellAnchor>
  <xdr:twoCellAnchor editAs="oneCell">
    <xdr:from>
      <xdr:col>1</xdr:col>
      <xdr:colOff>116280</xdr:colOff>
      <xdr:row>590</xdr:row>
      <xdr:rowOff>88560</xdr:rowOff>
    </xdr:from>
    <xdr:to>
      <xdr:col>1</xdr:col>
      <xdr:colOff>342000</xdr:colOff>
      <xdr:row>601</xdr:row>
      <xdr:rowOff>75960</xdr:rowOff>
    </xdr:to>
    <xdr:sp>
      <xdr:nvSpPr>
        <xdr:cNvPr id="21" name="Rectangle 483"/>
        <xdr:cNvSpPr/>
      </xdr:nvSpPr>
      <xdr:spPr>
        <a:xfrm>
          <a:off x="187920" y="109578600"/>
          <a:ext cx="225720" cy="208260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身の回りの世話・日常生活</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4</xdr:col>
          <xdr:colOff>0</xdr:colOff>
          <xdr:row>593</xdr:row>
          <xdr:rowOff>0</xdr:rowOff>
        </xdr:from>
        <xdr:to>
          <xdr:col>15</xdr:col>
          <xdr:colOff>-195840</xdr:colOff>
          <xdr:row>594</xdr:row>
          <xdr:rowOff>12600</xdr:rowOff>
        </xdr:to>
        <xdr:sp>
          <xdr:nvSpPr>
            <xdr:cNvPr id="102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7960</xdr:colOff>
          <xdr:row>531</xdr:row>
          <xdr:rowOff>184320</xdr:rowOff>
        </xdr:from>
        <xdr:to>
          <xdr:col>9</xdr:col>
          <xdr:colOff>21600</xdr:colOff>
          <xdr:row>532</xdr:row>
          <xdr:rowOff>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515520</xdr:colOff>
      <xdr:row>574</xdr:row>
      <xdr:rowOff>19080</xdr:rowOff>
    </xdr:from>
    <xdr:to>
      <xdr:col>5</xdr:col>
      <xdr:colOff>450720</xdr:colOff>
      <xdr:row>574</xdr:row>
      <xdr:rowOff>219240</xdr:rowOff>
    </xdr:to>
    <xdr:sp>
      <xdr:nvSpPr>
        <xdr:cNvPr id="22" name="Rectangle 526"/>
        <xdr:cNvSpPr/>
      </xdr:nvSpPr>
      <xdr:spPr>
        <a:xfrm>
          <a:off x="2178000" y="106575120"/>
          <a:ext cx="465480" cy="200160"/>
        </a:xfrm>
        <a:prstGeom prst="rect">
          <a:avLst/>
        </a:prstGeom>
        <a:solidFill>
          <a:srgbClr val="008080"/>
        </a:solidFill>
        <a:ln w="19080">
          <a:solidFill>
            <a:srgbClr val="969696"/>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明朝"/>
            </a:rPr>
            <a:t>クリア </a:t>
          </a:r>
          <a:endParaRPr b="0" lang="en-US" sz="900" spc="-1" strike="noStrike">
            <a:latin typeface="Times New Roman"/>
          </a:endParaRPr>
        </a:p>
      </xdr:txBody>
    </xdr:sp>
    <xdr:clientData/>
  </xdr:twoCellAnchor>
  <xdr:twoCellAnchor editAs="oneCell">
    <xdr:from>
      <xdr:col>18</xdr:col>
      <xdr:colOff>72360</xdr:colOff>
      <xdr:row>574</xdr:row>
      <xdr:rowOff>25560</xdr:rowOff>
    </xdr:from>
    <xdr:to>
      <xdr:col>19</xdr:col>
      <xdr:colOff>640080</xdr:colOff>
      <xdr:row>574</xdr:row>
      <xdr:rowOff>209520</xdr:rowOff>
    </xdr:to>
    <xdr:sp>
      <xdr:nvSpPr>
        <xdr:cNvPr id="23" name="AutoShape 528"/>
        <xdr:cNvSpPr/>
      </xdr:nvSpPr>
      <xdr:spPr>
        <a:xfrm rot="10800000">
          <a:off x="8219520" y="106581600"/>
          <a:ext cx="1003320" cy="183960"/>
        </a:xfrm>
        <a:custGeom>
          <a:avLst/>
          <a:gdLst>
            <a:gd name="textAreaLeft" fmla="*/ 0 w 1003320"/>
            <a:gd name="textAreaRight" fmla="*/ 1003320 w 1003320"/>
            <a:gd name="textAreaTop" fmla="*/ 0 h 183960"/>
            <a:gd name="textAreaBottom" fmla="*/ 184320 h 183960"/>
          </a:gdLst>
          <a:ahLst/>
          <a:rect l="textAreaLeft" t="textAreaTop" r="textAreaRight" b="textAreaBottom"/>
          <a:pathLst>
            <a:path w="21600" h="21600">
              <a:moveTo>
                <a:pt x="0" y="0"/>
              </a:moveTo>
              <a:lnTo>
                <a:pt x="18882" y="0"/>
              </a:lnTo>
              <a:lnTo>
                <a:pt x="21600" y="10800"/>
              </a:lnTo>
              <a:lnTo>
                <a:pt x="18882"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データ</a:t>
          </a:r>
          <a:endParaRPr b="0" lang="en-US" sz="1000" spc="-1" strike="noStrike">
            <a:latin typeface="Times New Roman"/>
          </a:endParaRPr>
        </a:p>
      </xdr:txBody>
    </xdr:sp>
    <xdr:clientData/>
  </xdr:twoCellAnchor>
  <xdr:twoCellAnchor editAs="oneCell">
    <xdr:from>
      <xdr:col>19</xdr:col>
      <xdr:colOff>690120</xdr:colOff>
      <xdr:row>574</xdr:row>
      <xdr:rowOff>31680</xdr:rowOff>
    </xdr:from>
    <xdr:to>
      <xdr:col>21</xdr:col>
      <xdr:colOff>443880</xdr:colOff>
      <xdr:row>574</xdr:row>
      <xdr:rowOff>209880</xdr:rowOff>
    </xdr:to>
    <xdr:sp>
      <xdr:nvSpPr>
        <xdr:cNvPr id="24" name="AutoShape 529"/>
        <xdr:cNvSpPr/>
      </xdr:nvSpPr>
      <xdr:spPr>
        <a:xfrm>
          <a:off x="9272880" y="106587720"/>
          <a:ext cx="1010160" cy="178200"/>
        </a:xfrm>
        <a:custGeom>
          <a:avLst/>
          <a:gdLst>
            <a:gd name="textAreaLeft" fmla="*/ 0 w 1010160"/>
            <a:gd name="textAreaRight" fmla="*/ 1010520 w 1010160"/>
            <a:gd name="textAreaTop" fmla="*/ 0 h 178200"/>
            <a:gd name="textAreaBottom" fmla="*/ 178560 h 178200"/>
          </a:gdLst>
          <a:ahLst/>
          <a:rect l="textAreaLeft" t="textAreaTop" r="textAreaRight" b="textAreaBottom"/>
          <a:pathLst>
            <a:path w="21600" h="21600">
              <a:moveTo>
                <a:pt x="0" y="0"/>
              </a:moveTo>
              <a:lnTo>
                <a:pt x="18686" y="0"/>
              </a:lnTo>
              <a:lnTo>
                <a:pt x="21600" y="10800"/>
              </a:lnTo>
              <a:lnTo>
                <a:pt x="18686"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データ</a:t>
          </a:r>
          <a:endParaRPr b="0" lang="en-US" sz="1000" spc="-1" strike="noStrike">
            <a:latin typeface="Times New Roman"/>
          </a:endParaRPr>
        </a:p>
      </xdr:txBody>
    </xdr:sp>
    <xdr:clientData/>
  </xdr:twoCellAnchor>
  <xdr:twoCellAnchor editAs="oneCell">
    <xdr:from>
      <xdr:col>2</xdr:col>
      <xdr:colOff>189000</xdr:colOff>
      <xdr:row>605</xdr:row>
      <xdr:rowOff>126720</xdr:rowOff>
    </xdr:from>
    <xdr:to>
      <xdr:col>4</xdr:col>
      <xdr:colOff>174960</xdr:colOff>
      <xdr:row>606</xdr:row>
      <xdr:rowOff>127080</xdr:rowOff>
    </xdr:to>
    <xdr:sp>
      <xdr:nvSpPr>
        <xdr:cNvPr id="25" name="Rectangle 541"/>
        <xdr:cNvSpPr/>
      </xdr:nvSpPr>
      <xdr:spPr>
        <a:xfrm>
          <a:off x="790920" y="114518880"/>
          <a:ext cx="1046520" cy="248040"/>
        </a:xfrm>
        <a:prstGeom prst="rect">
          <a:avLst/>
        </a:prstGeom>
        <a:solidFill>
          <a:srgbClr val="00008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cc99"/>
              </a:solidFill>
              <a:latin typeface="ＭＳ 明朝"/>
            </a:rPr>
            <a:t>指標一覧画面</a:t>
          </a:r>
          <a:endParaRPr b="0" lang="en-US" sz="1000" spc="-1" strike="noStrike">
            <a:latin typeface="Times New Roman"/>
          </a:endParaRPr>
        </a:p>
      </xdr:txBody>
    </xdr:sp>
    <xdr:clientData/>
  </xdr:twoCellAnchor>
  <xdr:twoCellAnchor editAs="oneCell">
    <xdr:from>
      <xdr:col>8</xdr:col>
      <xdr:colOff>392040</xdr:colOff>
      <xdr:row>641</xdr:row>
      <xdr:rowOff>0</xdr:rowOff>
    </xdr:from>
    <xdr:to>
      <xdr:col>14</xdr:col>
      <xdr:colOff>276840</xdr:colOff>
      <xdr:row>641</xdr:row>
      <xdr:rowOff>0</xdr:rowOff>
    </xdr:to>
    <xdr:sp>
      <xdr:nvSpPr>
        <xdr:cNvPr id="26" name="Line 563"/>
        <xdr:cNvSpPr/>
      </xdr:nvSpPr>
      <xdr:spPr>
        <a:xfrm>
          <a:off x="4219200" y="130584600"/>
          <a:ext cx="2098440" cy="0"/>
        </a:xfrm>
        <a:prstGeom prst="line">
          <a:avLst/>
        </a:prstGeom>
        <a:ln w="9360">
          <a:solidFill>
            <a:srgbClr val="00ffff"/>
          </a:solidFill>
          <a:miter/>
        </a:ln>
      </xdr:spPr>
      <xdr:style>
        <a:lnRef idx="0"/>
        <a:fillRef idx="0"/>
        <a:effectRef idx="0"/>
        <a:fontRef idx="minor"/>
      </xdr:style>
    </xdr:sp>
    <xdr:clientData/>
  </xdr:twoCellAnchor>
  <xdr:twoCellAnchor editAs="oneCell">
    <xdr:from>
      <xdr:col>1</xdr:col>
      <xdr:colOff>167400</xdr:colOff>
      <xdr:row>552</xdr:row>
      <xdr:rowOff>439920</xdr:rowOff>
    </xdr:from>
    <xdr:to>
      <xdr:col>21</xdr:col>
      <xdr:colOff>313200</xdr:colOff>
      <xdr:row>552</xdr:row>
      <xdr:rowOff>497160</xdr:rowOff>
    </xdr:to>
    <xdr:sp>
      <xdr:nvSpPr>
        <xdr:cNvPr id="27" name="AutoShape 564"/>
        <xdr:cNvSpPr/>
      </xdr:nvSpPr>
      <xdr:spPr>
        <a:xfrm>
          <a:off x="239040" y="97509240"/>
          <a:ext cx="9913320" cy="57240"/>
        </a:xfrm>
        <a:prstGeom prst="flowChartProcess">
          <a:avLst/>
        </a:prstGeom>
        <a:noFill/>
        <a:ln w="12600">
          <a:solidFill>
            <a:srgbClr val="000000"/>
          </a:solidFill>
          <a:miter/>
        </a:ln>
      </xdr:spPr>
      <xdr:style>
        <a:lnRef idx="0"/>
        <a:fillRef idx="0"/>
        <a:effectRef idx="0"/>
        <a:fontRef idx="minor"/>
      </xdr:style>
    </xdr:sp>
    <xdr:clientData/>
  </xdr:twoCellAnchor>
  <xdr:twoCellAnchor editAs="oneCell">
    <xdr:from>
      <xdr:col>13</xdr:col>
      <xdr:colOff>36360</xdr:colOff>
      <xdr:row>7</xdr:row>
      <xdr:rowOff>0</xdr:rowOff>
    </xdr:from>
    <xdr:to>
      <xdr:col>14</xdr:col>
      <xdr:colOff>457920</xdr:colOff>
      <xdr:row>7</xdr:row>
      <xdr:rowOff>248040</xdr:rowOff>
    </xdr:to>
    <xdr:sp>
      <xdr:nvSpPr>
        <xdr:cNvPr id="28" name="Rectangle 565"/>
        <xdr:cNvSpPr/>
      </xdr:nvSpPr>
      <xdr:spPr>
        <a:xfrm>
          <a:off x="5546880" y="1390680"/>
          <a:ext cx="951840" cy="248040"/>
        </a:xfrm>
        <a:prstGeom prst="rect">
          <a:avLst/>
        </a:prstGeom>
        <a:noFill/>
        <a:ln w="19080">
          <a:solidFill>
            <a:srgbClr val="c0c0c0"/>
          </a:solidFill>
          <a:miter/>
        </a:ln>
      </xdr:spPr>
      <xdr:style>
        <a:lnRef idx="0"/>
        <a:fillRef idx="0"/>
        <a:effectRef idx="0"/>
        <a:fontRef idx="minor"/>
      </xdr:style>
    </xdr:sp>
    <xdr:clientData/>
  </xdr:twoCellAnchor>
  <xdr:twoCellAnchor editAs="oneCell">
    <xdr:from>
      <xdr:col>13</xdr:col>
      <xdr:colOff>50760</xdr:colOff>
      <xdr:row>7</xdr:row>
      <xdr:rowOff>25920</xdr:rowOff>
    </xdr:from>
    <xdr:to>
      <xdr:col>14</xdr:col>
      <xdr:colOff>436320</xdr:colOff>
      <xdr:row>7</xdr:row>
      <xdr:rowOff>241560</xdr:rowOff>
    </xdr:to>
    <xdr:sp>
      <xdr:nvSpPr>
        <xdr:cNvPr id="29" name="Rectangle 566"/>
        <xdr:cNvSpPr/>
      </xdr:nvSpPr>
      <xdr:spPr>
        <a:xfrm>
          <a:off x="5561280" y="1416600"/>
          <a:ext cx="915840" cy="215640"/>
        </a:xfrm>
        <a:prstGeom prst="rect">
          <a:avLst/>
        </a:prstGeom>
        <a:noFill/>
        <a:ln w="12600">
          <a:solidFill>
            <a:srgbClr val="333333"/>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3300"/>
              </a:solidFill>
              <a:latin typeface="ＭＳ Ｐ明朝"/>
            </a:rPr>
            <a:t>変更保存</a:t>
          </a:r>
          <a:endParaRPr b="0" lang="en-US" sz="1000" spc="-1" strike="noStrike">
            <a:latin typeface="Times New Roman"/>
          </a:endParaRPr>
        </a:p>
      </xdr:txBody>
    </xdr:sp>
    <xdr:clientData/>
  </xdr:twoCellAnchor>
  <xdr:twoCellAnchor editAs="oneCell">
    <xdr:from>
      <xdr:col>21</xdr:col>
      <xdr:colOff>152640</xdr:colOff>
      <xdr:row>0</xdr:row>
      <xdr:rowOff>133560</xdr:rowOff>
    </xdr:from>
    <xdr:to>
      <xdr:col>21</xdr:col>
      <xdr:colOff>210960</xdr:colOff>
      <xdr:row>0</xdr:row>
      <xdr:rowOff>133560</xdr:rowOff>
    </xdr:to>
    <xdr:sp>
      <xdr:nvSpPr>
        <xdr:cNvPr id="30" name="Line 568"/>
        <xdr:cNvSpPr/>
      </xdr:nvSpPr>
      <xdr:spPr>
        <a:xfrm>
          <a:off x="9991800" y="133560"/>
          <a:ext cx="58320" cy="0"/>
        </a:xfrm>
        <a:prstGeom prst="line">
          <a:avLst/>
        </a:prstGeom>
        <a:ln w="28440">
          <a:solidFill>
            <a:srgbClr val="ffffff"/>
          </a:solidFill>
          <a:miter/>
        </a:ln>
      </xdr:spPr>
      <xdr:style>
        <a:lnRef idx="0"/>
        <a:fillRef idx="0"/>
        <a:effectRef idx="0"/>
        <a:fontRef idx="minor"/>
      </xdr:style>
    </xdr:sp>
    <xdr:clientData/>
  </xdr:twoCellAnchor>
  <xdr:twoCellAnchor editAs="oneCell">
    <xdr:from>
      <xdr:col>1</xdr:col>
      <xdr:colOff>0</xdr:colOff>
      <xdr:row>0</xdr:row>
      <xdr:rowOff>6120</xdr:rowOff>
    </xdr:from>
    <xdr:to>
      <xdr:col>16</xdr:col>
      <xdr:colOff>36720</xdr:colOff>
      <xdr:row>0</xdr:row>
      <xdr:rowOff>184320</xdr:rowOff>
    </xdr:to>
    <xdr:sp>
      <xdr:nvSpPr>
        <xdr:cNvPr id="31" name="AutoShape 569"/>
        <xdr:cNvSpPr/>
      </xdr:nvSpPr>
      <xdr:spPr>
        <a:xfrm>
          <a:off x="71640" y="6120"/>
          <a:ext cx="7030080" cy="178200"/>
        </a:xfrm>
        <a:prstGeom prst="flowChartProcess">
          <a:avLst/>
        </a:prstGeom>
        <a:gradFill rotWithShape="0">
          <a:gsLst>
            <a:gs pos="0">
              <a:srgbClr val="00ffff"/>
            </a:gs>
            <a:gs pos="100000">
              <a:srgbClr val="003300"/>
            </a:gs>
          </a:gsLst>
          <a:lin ang="0"/>
        </a:gradFill>
        <a:ln w="3240">
          <a:solidFill>
            <a:srgbClr val="003300"/>
          </a:solidFill>
          <a:miter/>
        </a:ln>
      </xdr:spPr>
      <xdr:style>
        <a:lnRef idx="0"/>
        <a:fillRef idx="0"/>
        <a:effectRef idx="0"/>
        <a:fontRef idx="minor"/>
      </xdr:style>
      <xdr:txBody>
        <a:bodyPr lIns="27360" rIns="0" tIns="18000" bIns="18000" anchor="ctr">
          <a:noAutofit/>
        </a:bodyPr>
        <a:p>
          <a:r>
            <a:rPr b="0" i="1" lang="en-US" sz="900" spc="-1" strike="noStrike">
              <a:solidFill>
                <a:srgbClr val="00ffff"/>
              </a:solidFill>
              <a:latin typeface="ＭＳ Ｐゴシック"/>
            </a:rPr>
            <a:t>                </a:t>
          </a:r>
          <a:r>
            <a:rPr b="0" i="1" lang="zh-CN" sz="900" spc="-1" strike="noStrike">
              <a:solidFill>
                <a:srgbClr val="000000"/>
              </a:solidFill>
              <a:latin typeface="MS UI Gothic"/>
            </a:rPr>
            <a:t>障害支援区分認定 エミュレーション</a:t>
          </a:r>
          <a:r>
            <a:rPr b="0" i="1" lang="en-US" sz="900" spc="-1" strike="noStrike">
              <a:solidFill>
                <a:srgbClr val="000000"/>
              </a:solidFill>
              <a:latin typeface="ＭＳ Ｐ明朝"/>
            </a:rPr>
            <a:t> </a:t>
          </a:r>
          <a:r>
            <a:rPr b="0" lang="zh-CN" sz="900" spc="-1" strike="noStrike">
              <a:solidFill>
                <a:srgbClr val="000000"/>
              </a:solidFill>
              <a:latin typeface="ＭＳ Ｐ明朝"/>
            </a:rPr>
            <a:t>「障害認定くん」</a:t>
          </a:r>
          <a:r>
            <a:rPr b="0" lang="en-US" sz="900" spc="-1" strike="noStrike">
              <a:solidFill>
                <a:srgbClr val="000000"/>
              </a:solidFill>
              <a:latin typeface="ＭＳ Ｐゴシック"/>
            </a:rPr>
            <a:t> </a:t>
          </a:r>
          <a:r>
            <a:rPr b="0" i="1" lang="en-US" sz="900" spc="-1" strike="noStrike">
              <a:solidFill>
                <a:srgbClr val="000000"/>
              </a:solidFill>
              <a:latin typeface="ＭＳ Ｐゴシック"/>
            </a:rPr>
            <a:t>Version206</a:t>
          </a:r>
          <a:r>
            <a:rPr b="0" i="1" lang="en-US" sz="1000" spc="-1" strike="noStrike">
              <a:solidFill>
                <a:srgbClr val="000000"/>
              </a:solidFill>
              <a:latin typeface="ＭＳ Ｐゴシック"/>
            </a:rPr>
            <a:t> </a:t>
          </a:r>
          <a:r>
            <a:rPr b="0" i="1" lang="en-US" sz="900" spc="-1" strike="noStrike">
              <a:solidFill>
                <a:srgbClr val="333300"/>
              </a:solidFill>
              <a:latin typeface="ＭＳ Ｐゴシック"/>
            </a:rPr>
            <a:t>Copyright 2014 T.Miyazawa  </a:t>
          </a:r>
          <a:r>
            <a:rPr b="0" i="1" lang="en-US" sz="900" spc="-1" strike="noStrike">
              <a:solidFill>
                <a:srgbClr val="000000"/>
              </a:solidFill>
              <a:latin typeface="ＭＳ Ｐゴシック"/>
            </a:rPr>
            <a:t>       </a:t>
          </a:r>
          <a:r>
            <a:rPr b="0" i="1"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20</xdr:col>
      <xdr:colOff>391680</xdr:colOff>
      <xdr:row>6</xdr:row>
      <xdr:rowOff>89280</xdr:rowOff>
    </xdr:from>
    <xdr:to>
      <xdr:col>21</xdr:col>
      <xdr:colOff>531360</xdr:colOff>
      <xdr:row>7</xdr:row>
      <xdr:rowOff>241560</xdr:rowOff>
    </xdr:to>
    <xdr:sp>
      <xdr:nvSpPr>
        <xdr:cNvPr id="32" name="Rectangle 583"/>
        <xdr:cNvSpPr/>
      </xdr:nvSpPr>
      <xdr:spPr>
        <a:xfrm>
          <a:off x="9810000" y="1279800"/>
          <a:ext cx="560520" cy="352440"/>
        </a:xfrm>
        <a:prstGeom prst="rect">
          <a:avLst/>
        </a:prstGeom>
        <a:solidFill>
          <a:srgbClr val="666699"/>
        </a:solidFill>
        <a:ln w="19080">
          <a:solidFill>
            <a:srgbClr val="969696"/>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ffff00"/>
              </a:solidFill>
              <a:latin typeface="ＭＳ 明朝"/>
            </a:rPr>
            <a:t>   </a:t>
          </a:r>
          <a:r>
            <a:rPr b="0" lang="zh-CN" sz="900" spc="-1" strike="noStrike">
              <a:solidFill>
                <a:srgbClr val="ffff00"/>
              </a:solidFill>
              <a:latin typeface="ＭＳ 明朝"/>
            </a:rPr>
            <a:t>メモ</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7</xdr:col>
          <xdr:colOff>409680</xdr:colOff>
          <xdr:row>7</xdr:row>
          <xdr:rowOff>104760</xdr:rowOff>
        </xdr:from>
        <xdr:to>
          <xdr:col>38</xdr:col>
          <xdr:colOff>-128160</xdr:colOff>
          <xdr:row>8</xdr:row>
          <xdr:rowOff>139680</xdr:rowOff>
        </xdr:to>
        <xdr:sp>
          <xdr:nvSpPr>
            <xdr:cNvPr id="102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81440</xdr:colOff>
      <xdr:row>602</xdr:row>
      <xdr:rowOff>207720</xdr:rowOff>
    </xdr:from>
    <xdr:to>
      <xdr:col>6</xdr:col>
      <xdr:colOff>399960</xdr:colOff>
      <xdr:row>605</xdr:row>
      <xdr:rowOff>6840</xdr:rowOff>
    </xdr:to>
    <xdr:sp>
      <xdr:nvSpPr>
        <xdr:cNvPr id="33" name="Rectangle 585"/>
        <xdr:cNvSpPr/>
      </xdr:nvSpPr>
      <xdr:spPr>
        <a:xfrm>
          <a:off x="2904480" y="111983760"/>
          <a:ext cx="218520" cy="2415240"/>
        </a:xfrm>
        <a:prstGeom prst="rect">
          <a:avLst/>
        </a:prstGeom>
        <a:noFill/>
        <a:ln w="0">
          <a:noFill/>
        </a:ln>
      </xdr:spPr>
      <xdr:style>
        <a:lnRef idx="0"/>
        <a:fillRef idx="0"/>
        <a:effectRef idx="0"/>
        <a:fontRef idx="minor"/>
      </xdr:style>
      <xdr:txBody>
        <a:bodyPr lIns="36360" rIns="0" tIns="18000" bIns="0" anchor="t">
          <a:noAutofit/>
        </a:bodyPr>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413640</xdr:colOff>
      <xdr:row>6</xdr:row>
      <xdr:rowOff>120600</xdr:rowOff>
    </xdr:from>
    <xdr:to>
      <xdr:col>21</xdr:col>
      <xdr:colOff>480240</xdr:colOff>
      <xdr:row>7</xdr:row>
      <xdr:rowOff>209160</xdr:rowOff>
    </xdr:to>
    <xdr:sp>
      <xdr:nvSpPr>
        <xdr:cNvPr id="34" name="Rectangle 587"/>
        <xdr:cNvSpPr/>
      </xdr:nvSpPr>
      <xdr:spPr>
        <a:xfrm>
          <a:off x="9831960" y="1311120"/>
          <a:ext cx="487440" cy="288720"/>
        </a:xfrm>
        <a:prstGeom prst="rect">
          <a:avLst/>
        </a:prstGeom>
        <a:noFill/>
        <a:ln w="0">
          <a:noFill/>
        </a:ln>
      </xdr:spPr>
      <xdr:style>
        <a:lnRef idx="0"/>
        <a:fillRef idx="0"/>
        <a:effectRef idx="0"/>
        <a:fontRef idx="minor"/>
      </xdr:style>
      <xdr:txBody>
        <a:bodyPr lIns="36360" rIns="36360" tIns="18000" bIns="1800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181440</xdr:colOff>
      <xdr:row>10</xdr:row>
      <xdr:rowOff>0</xdr:rowOff>
    </xdr:from>
    <xdr:to>
      <xdr:col>18</xdr:col>
      <xdr:colOff>298080</xdr:colOff>
      <xdr:row>11</xdr:row>
      <xdr:rowOff>6120</xdr:rowOff>
    </xdr:to>
    <xdr:sp>
      <xdr:nvSpPr>
        <xdr:cNvPr id="35" name="AutoShape 589"/>
        <xdr:cNvSpPr/>
      </xdr:nvSpPr>
      <xdr:spPr>
        <a:xfrm>
          <a:off x="6222240" y="1924200"/>
          <a:ext cx="2223000" cy="205920"/>
        </a:xfrm>
        <a:prstGeom prst="roundRect">
          <a:avLst>
            <a:gd name="adj" fmla="val 16667"/>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8080"/>
              </a:solidFill>
              <a:latin typeface="ＭＳ Ｐ明朝"/>
            </a:rPr>
            <a:t>【概況入力は「</a:t>
          </a:r>
          <a:r>
            <a:rPr b="0" lang="en-US" sz="1000" spc="-1" strike="noStrike">
              <a:solidFill>
                <a:srgbClr val="008080"/>
              </a:solidFill>
              <a:latin typeface="ＭＳ Ｐ明朝"/>
            </a:rPr>
            <a:t>Job Menu</a:t>
          </a:r>
          <a:r>
            <a:rPr b="0" lang="zh-CN" sz="1000" spc="-1" strike="noStrike">
              <a:solidFill>
                <a:srgbClr val="008080"/>
              </a:solidFill>
              <a:latin typeface="ＭＳ Ｐ明朝"/>
            </a:rPr>
            <a:t>」 から】</a:t>
          </a:r>
          <a:endParaRPr b="0" lang="en-US" sz="1000" spc="-1" strike="noStrike">
            <a:latin typeface="Times New Roman"/>
          </a:endParaRPr>
        </a:p>
        <a:p>
          <a:pPr algn="ct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21600</xdr:colOff>
      <xdr:row>1</xdr:row>
      <xdr:rowOff>18720</xdr:rowOff>
    </xdr:from>
    <xdr:to>
      <xdr:col>17</xdr:col>
      <xdr:colOff>123840</xdr:colOff>
      <xdr:row>1</xdr:row>
      <xdr:rowOff>196200</xdr:rowOff>
    </xdr:to>
    <xdr:sp>
      <xdr:nvSpPr>
        <xdr:cNvPr id="36" name="Rectangle 747"/>
        <xdr:cNvSpPr/>
      </xdr:nvSpPr>
      <xdr:spPr>
        <a:xfrm>
          <a:off x="7086600" y="218880"/>
          <a:ext cx="632520" cy="177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ffff00"/>
              </a:solidFill>
              <a:latin typeface="ＭＳ 明朝"/>
            </a:rPr>
            <a:t>二次判定</a:t>
          </a:r>
          <a:endParaRPr b="0" lang="en-US" sz="900" spc="-1" strike="noStrike">
            <a:latin typeface="Times New Roman"/>
          </a:endParaRPr>
        </a:p>
      </xdr:txBody>
    </xdr:sp>
    <xdr:clientData/>
  </xdr:twoCellAnchor>
  <xdr:twoCellAnchor editAs="oneCell">
    <xdr:from>
      <xdr:col>17</xdr:col>
      <xdr:colOff>123480</xdr:colOff>
      <xdr:row>1</xdr:row>
      <xdr:rowOff>18720</xdr:rowOff>
    </xdr:from>
    <xdr:to>
      <xdr:col>17</xdr:col>
      <xdr:colOff>472680</xdr:colOff>
      <xdr:row>1</xdr:row>
      <xdr:rowOff>189720</xdr:rowOff>
    </xdr:to>
    <xdr:sp>
      <xdr:nvSpPr>
        <xdr:cNvPr id="37" name="Rectangle 422"/>
        <xdr:cNvSpPr/>
      </xdr:nvSpPr>
      <xdr:spPr>
        <a:xfrm>
          <a:off x="7718760" y="218880"/>
          <a:ext cx="349200" cy="171000"/>
        </a:xfrm>
        <a:prstGeom prst="rect">
          <a:avLst/>
        </a:prstGeom>
        <a:solidFill>
          <a:srgbClr val="008080"/>
        </a:solidFill>
        <a:ln w="6480">
          <a:solidFill>
            <a:srgbClr val="ffff99"/>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00"/>
              </a:solidFill>
              <a:latin typeface="ＭＳ 明朝"/>
            </a:rPr>
            <a:t>入力</a:t>
          </a:r>
          <a:endParaRPr b="0" lang="en-US" sz="900" spc="-1" strike="noStrike">
            <a:latin typeface="Times New Roman"/>
          </a:endParaRPr>
        </a:p>
      </xdr:txBody>
    </xdr:sp>
    <xdr:clientData/>
  </xdr:twoCellAnchor>
  <xdr:twoCellAnchor editAs="oneCell">
    <xdr:from>
      <xdr:col>1</xdr:col>
      <xdr:colOff>101520</xdr:colOff>
      <xdr:row>553</xdr:row>
      <xdr:rowOff>254520</xdr:rowOff>
    </xdr:from>
    <xdr:to>
      <xdr:col>21</xdr:col>
      <xdr:colOff>429480</xdr:colOff>
      <xdr:row>569</xdr:row>
      <xdr:rowOff>262800</xdr:rowOff>
    </xdr:to>
    <xdr:sp>
      <xdr:nvSpPr>
        <xdr:cNvPr id="38" name="AutoShape 652"/>
        <xdr:cNvSpPr/>
      </xdr:nvSpPr>
      <xdr:spPr>
        <a:xfrm>
          <a:off x="173160" y="99409680"/>
          <a:ext cx="10095480" cy="3904200"/>
        </a:xfrm>
        <a:prstGeom prst="flowChartProcess">
          <a:avLst/>
        </a:prstGeom>
        <a:noFill/>
        <a:ln w="76320">
          <a:solidFill>
            <a:srgbClr val="000080"/>
          </a:solidFill>
          <a:miter/>
        </a:ln>
      </xdr:spPr>
      <xdr:style>
        <a:lnRef idx="0"/>
        <a:fillRef idx="0"/>
        <a:effectRef idx="0"/>
        <a:fontRef idx="minor"/>
      </xdr:style>
    </xdr:sp>
    <xdr:clientData/>
  </xdr:twoCellAnchor>
  <xdr:twoCellAnchor editAs="oneCell">
    <xdr:from>
      <xdr:col>19</xdr:col>
      <xdr:colOff>0</xdr:colOff>
      <xdr:row>558</xdr:row>
      <xdr:rowOff>0</xdr:rowOff>
    </xdr:from>
    <xdr:to>
      <xdr:col>20</xdr:col>
      <xdr:colOff>341640</xdr:colOff>
      <xdr:row>560</xdr:row>
      <xdr:rowOff>145800</xdr:rowOff>
    </xdr:to>
    <xdr:sp>
      <xdr:nvSpPr>
        <xdr:cNvPr id="39" name="AutoShape 653"/>
        <xdr:cNvSpPr/>
      </xdr:nvSpPr>
      <xdr:spPr>
        <a:xfrm>
          <a:off x="8582760" y="100393560"/>
          <a:ext cx="1177200" cy="507600"/>
        </a:xfrm>
        <a:prstGeom prst="bevel">
          <a:avLst>
            <a:gd name="adj" fmla="val 12500"/>
          </a:avLst>
        </a:prstGeom>
        <a:solidFill>
          <a:srgbClr val="ff99cc"/>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明朝"/>
            </a:rPr>
            <a:t>二次判定</a:t>
          </a:r>
          <a:endParaRPr b="0" lang="en-US" sz="900" spc="-1" strike="noStrike">
            <a:latin typeface="Times New Roman"/>
          </a:endParaRPr>
        </a:p>
        <a:p>
          <a:pPr algn="ctr"/>
          <a:r>
            <a:rPr b="0" lang="zh-CN" sz="900" spc="-1" strike="noStrike">
              <a:solidFill>
                <a:srgbClr val="000000"/>
              </a:solidFill>
              <a:latin typeface="ＭＳ 明朝"/>
            </a:rPr>
            <a:t>入力フォーム</a:t>
          </a:r>
          <a:endParaRPr b="0" lang="en-US" sz="900" spc="-1" strike="noStrike">
            <a:latin typeface="Times New Roman"/>
          </a:endParaRPr>
        </a:p>
      </xdr:txBody>
    </xdr:sp>
    <xdr:clientData/>
  </xdr:twoCellAnchor>
  <xdr:twoCellAnchor editAs="oneCell">
    <xdr:from>
      <xdr:col>19</xdr:col>
      <xdr:colOff>508320</xdr:colOff>
      <xdr:row>555</xdr:row>
      <xdr:rowOff>76320</xdr:rowOff>
    </xdr:from>
    <xdr:to>
      <xdr:col>21</xdr:col>
      <xdr:colOff>80640</xdr:colOff>
      <xdr:row>556</xdr:row>
      <xdr:rowOff>133920</xdr:rowOff>
    </xdr:to>
    <xdr:sp>
      <xdr:nvSpPr>
        <xdr:cNvPr id="40" name="AutoShape 654"/>
        <xdr:cNvSpPr/>
      </xdr:nvSpPr>
      <xdr:spPr>
        <a:xfrm>
          <a:off x="9091080" y="99927000"/>
          <a:ext cx="828720" cy="238320"/>
        </a:xfrm>
        <a:custGeom>
          <a:avLst/>
          <a:gdLst>
            <a:gd name="textAreaLeft" fmla="*/ 0 w 828720"/>
            <a:gd name="textAreaRight" fmla="*/ 829080 w 828720"/>
            <a:gd name="textAreaTop" fmla="*/ 0 h 238320"/>
            <a:gd name="textAreaBottom" fmla="*/ 238680 h 238320"/>
          </a:gdLst>
          <a:ahLst/>
          <a:rect l="textAreaLeft" t="textAreaTop" r="textAreaRight" b="textAreaBottom"/>
          <a:pathLst>
            <a:path w="21600" h="21600">
              <a:moveTo>
                <a:pt x="0" y="0"/>
              </a:moveTo>
              <a:lnTo>
                <a:pt x="18869" y="0"/>
              </a:lnTo>
              <a:lnTo>
                <a:pt x="21600" y="10800"/>
              </a:lnTo>
              <a:lnTo>
                <a:pt x="18869"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データ</a:t>
          </a:r>
          <a:endParaRPr b="0" lang="en-US" sz="1000" spc="-1" strike="noStrike">
            <a:latin typeface="Times New Roman"/>
          </a:endParaRPr>
        </a:p>
      </xdr:txBody>
    </xdr:sp>
    <xdr:clientData/>
  </xdr:twoCellAnchor>
  <xdr:twoCellAnchor editAs="oneCell">
    <xdr:from>
      <xdr:col>18</xdr:col>
      <xdr:colOff>101520</xdr:colOff>
      <xdr:row>555</xdr:row>
      <xdr:rowOff>76320</xdr:rowOff>
    </xdr:from>
    <xdr:to>
      <xdr:col>19</xdr:col>
      <xdr:colOff>465840</xdr:colOff>
      <xdr:row>556</xdr:row>
      <xdr:rowOff>133920</xdr:rowOff>
    </xdr:to>
    <xdr:sp>
      <xdr:nvSpPr>
        <xdr:cNvPr id="41" name="AutoShape 655"/>
        <xdr:cNvSpPr/>
      </xdr:nvSpPr>
      <xdr:spPr>
        <a:xfrm rot="10800000">
          <a:off x="8248680" y="99927000"/>
          <a:ext cx="799920" cy="238320"/>
        </a:xfrm>
        <a:custGeom>
          <a:avLst/>
          <a:gdLst>
            <a:gd name="textAreaLeft" fmla="*/ 0 w 799920"/>
            <a:gd name="textAreaRight" fmla="*/ 800280 w 799920"/>
            <a:gd name="textAreaTop" fmla="*/ 0 h 238320"/>
            <a:gd name="textAreaBottom" fmla="*/ 238680 h 238320"/>
          </a:gdLst>
          <a:ahLst/>
          <a:rect l="textAreaLeft" t="textAreaTop" r="textAreaRight" b="textAreaBottom"/>
          <a:pathLst>
            <a:path w="21600" h="21600">
              <a:moveTo>
                <a:pt x="0" y="0"/>
              </a:moveTo>
              <a:lnTo>
                <a:pt x="18837" y="0"/>
              </a:lnTo>
              <a:lnTo>
                <a:pt x="21600" y="10800"/>
              </a:lnTo>
              <a:lnTo>
                <a:pt x="18837"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データ</a:t>
          </a:r>
          <a:endParaRPr b="0" lang="en-US" sz="1000" spc="-1" strike="noStrike">
            <a:latin typeface="Times New Roman"/>
          </a:endParaRPr>
        </a:p>
      </xdr:txBody>
    </xdr:sp>
    <xdr:clientData/>
  </xdr:twoCellAnchor>
  <xdr:twoCellAnchor editAs="oneCell">
    <xdr:from>
      <xdr:col>13</xdr:col>
      <xdr:colOff>138240</xdr:colOff>
      <xdr:row>594</xdr:row>
      <xdr:rowOff>19440</xdr:rowOff>
    </xdr:from>
    <xdr:to>
      <xdr:col>13</xdr:col>
      <xdr:colOff>392400</xdr:colOff>
      <xdr:row>598</xdr:row>
      <xdr:rowOff>120600</xdr:rowOff>
    </xdr:to>
    <xdr:sp>
      <xdr:nvSpPr>
        <xdr:cNvPr id="42" name="Rectangle 967"/>
        <xdr:cNvSpPr/>
      </xdr:nvSpPr>
      <xdr:spPr>
        <a:xfrm>
          <a:off x="5648760" y="110271240"/>
          <a:ext cx="254160" cy="863280"/>
        </a:xfrm>
        <a:prstGeom prst="rect">
          <a:avLst/>
        </a:prstGeom>
        <a:noFill/>
        <a:ln w="3240">
          <a:solidFill>
            <a:srgbClr val="969696"/>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明朝"/>
            </a:rPr>
            <a:t>特別な医療</a:t>
          </a:r>
          <a:endParaRPr b="0" lang="en-US" sz="1100" spc="-1" strike="noStrike">
            <a:latin typeface="Times New Roman"/>
          </a:endParaRPr>
        </a:p>
      </xdr:txBody>
    </xdr:sp>
    <xdr:clientData/>
  </xdr:twoCellAnchor>
  <xdr:twoCellAnchor editAs="oneCell">
    <xdr:from>
      <xdr:col>1</xdr:col>
      <xdr:colOff>0</xdr:colOff>
      <xdr:row>576</xdr:row>
      <xdr:rowOff>0</xdr:rowOff>
    </xdr:from>
    <xdr:to>
      <xdr:col>2</xdr:col>
      <xdr:colOff>218520</xdr:colOff>
      <xdr:row>576</xdr:row>
      <xdr:rowOff>199800</xdr:rowOff>
    </xdr:to>
    <xdr:sp>
      <xdr:nvSpPr>
        <xdr:cNvPr id="43" name="Rectangle 975"/>
        <xdr:cNvSpPr/>
      </xdr:nvSpPr>
      <xdr:spPr>
        <a:xfrm>
          <a:off x="71640" y="106813440"/>
          <a:ext cx="748800" cy="199800"/>
        </a:xfrm>
        <a:prstGeom prst="rect">
          <a:avLst/>
        </a:prstGeom>
        <a:noFill/>
        <a:ln cap="rnd" w="324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1" lang="zh-CN" sz="900" spc="-1" strike="noStrike">
              <a:solidFill>
                <a:srgbClr val="000080"/>
              </a:solidFill>
              <a:latin typeface="ＭＳ 明朝"/>
            </a:rPr>
            <a:t>前回区分</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72360</xdr:colOff>
          <xdr:row>576</xdr:row>
          <xdr:rowOff>6120</xdr:rowOff>
        </xdr:from>
        <xdr:to>
          <xdr:col>6</xdr:col>
          <xdr:colOff>-14040</xdr:colOff>
          <xdr:row>577</xdr:row>
          <xdr:rowOff>-2268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319680</xdr:colOff>
      <xdr:row>605</xdr:row>
      <xdr:rowOff>126720</xdr:rowOff>
    </xdr:from>
    <xdr:to>
      <xdr:col>4</xdr:col>
      <xdr:colOff>189360</xdr:colOff>
      <xdr:row>606</xdr:row>
      <xdr:rowOff>165240</xdr:rowOff>
    </xdr:to>
    <xdr:sp>
      <xdr:nvSpPr>
        <xdr:cNvPr id="44" name="壁紙"/>
        <xdr:cNvSpPr/>
      </xdr:nvSpPr>
      <xdr:spPr>
        <a:xfrm>
          <a:off x="391320" y="114518880"/>
          <a:ext cx="1460520" cy="286200"/>
        </a:xfrm>
        <a:prstGeom prst="rect">
          <a:avLst/>
        </a:prstGeom>
        <a:solidFill>
          <a:srgbClr val="008000"/>
        </a:solidFill>
        <a:ln w="12600">
          <a:solidFill>
            <a:srgbClr val="ffff00"/>
          </a:solidFill>
          <a:miter/>
        </a:ln>
        <a:effectLst>
          <a:outerShdw dist="107932" dir="2700000" blurRad="0" rotWithShape="0">
            <a:srgbClr val="808080"/>
          </a:outerShdw>
        </a:effectLst>
      </xdr:spPr>
      <xdr:style>
        <a:lnRef idx="0"/>
        <a:fillRef idx="0"/>
        <a:effectRef idx="0"/>
        <a:fontRef idx="minor"/>
      </xdr:style>
      <xdr:txBody>
        <a:bodyPr lIns="36360" rIns="36360" tIns="18000" bIns="18000" anchor="ctr">
          <a:noAutofit/>
        </a:bodyPr>
        <a:p>
          <a:pPr algn="ctr"/>
          <a:r>
            <a:rPr b="1" lang="zh-CN" sz="1200" spc="-1" strike="noStrike">
              <a:solidFill>
                <a:srgbClr val="ff99cc"/>
              </a:solidFill>
              <a:latin typeface="ＭＳ Ｐ明朝"/>
            </a:rPr>
            <a:t>指標による検討</a:t>
          </a:r>
          <a:endParaRPr b="0" lang="en-US" sz="1200" spc="-1" strike="noStrike">
            <a:latin typeface="Times New Roman"/>
          </a:endParaRPr>
        </a:p>
      </xdr:txBody>
    </xdr:sp>
    <xdr:clientData/>
  </xdr:twoCellAnchor>
  <xdr:twoCellAnchor editAs="oneCell">
    <xdr:from>
      <xdr:col>4</xdr:col>
      <xdr:colOff>14400</xdr:colOff>
      <xdr:row>576</xdr:row>
      <xdr:rowOff>12240</xdr:rowOff>
    </xdr:from>
    <xdr:to>
      <xdr:col>5</xdr:col>
      <xdr:colOff>80280</xdr:colOff>
      <xdr:row>576</xdr:row>
      <xdr:rowOff>190440</xdr:rowOff>
    </xdr:to>
    <xdr:sp>
      <xdr:nvSpPr>
        <xdr:cNvPr id="45" name="Rectangle 1037"/>
        <xdr:cNvSpPr/>
      </xdr:nvSpPr>
      <xdr:spPr>
        <a:xfrm>
          <a:off x="1676880" y="106825680"/>
          <a:ext cx="596160" cy="178200"/>
        </a:xfrm>
        <a:prstGeom prst="rect">
          <a:avLst/>
        </a:prstGeom>
        <a:noFill/>
        <a:ln cap="rnd" w="324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1" lang="zh-CN" sz="900" spc="-1" strike="noStrike">
              <a:solidFill>
                <a:srgbClr val="000080"/>
              </a:solidFill>
              <a:latin typeface="ＭＳ 明朝"/>
            </a:rPr>
            <a:t>前回期間</a:t>
          </a:r>
          <a:endParaRPr b="0" lang="en-US" sz="900" spc="-1" strike="noStrike">
            <a:latin typeface="Times New Roman"/>
          </a:endParaRPr>
        </a:p>
      </xdr:txBody>
    </xdr:sp>
    <xdr:clientData/>
  </xdr:twoCellAnchor>
  <xdr:twoCellAnchor editAs="oneCell">
    <xdr:from>
      <xdr:col>7</xdr:col>
      <xdr:colOff>378000</xdr:colOff>
      <xdr:row>7</xdr:row>
      <xdr:rowOff>37800</xdr:rowOff>
    </xdr:from>
    <xdr:to>
      <xdr:col>8</xdr:col>
      <xdr:colOff>530280</xdr:colOff>
      <xdr:row>7</xdr:row>
      <xdr:rowOff>228600</xdr:rowOff>
    </xdr:to>
    <xdr:sp>
      <xdr:nvSpPr>
        <xdr:cNvPr id="46" name="Rectangle 1039"/>
        <xdr:cNvSpPr/>
      </xdr:nvSpPr>
      <xdr:spPr>
        <a:xfrm>
          <a:off x="3630960" y="1428480"/>
          <a:ext cx="726480" cy="190800"/>
        </a:xfrm>
        <a:prstGeom prst="rect">
          <a:avLst/>
        </a:prstGeom>
        <a:solidFill>
          <a:srgbClr val="003366"/>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ccffff"/>
              </a:solidFill>
              <a:latin typeface="ＭＳ 明朝"/>
            </a:rPr>
            <a:t>印刷画面</a:t>
          </a:r>
          <a:endParaRPr b="0" lang="en-US" sz="900" spc="-1" strike="noStrike">
            <a:latin typeface="Times New Roman"/>
          </a:endParaRPr>
        </a:p>
      </xdr:txBody>
    </xdr:sp>
    <xdr:clientData/>
  </xdr:twoCellAnchor>
  <xdr:twoCellAnchor editAs="oneCell">
    <xdr:from>
      <xdr:col>1</xdr:col>
      <xdr:colOff>0</xdr:colOff>
      <xdr:row>635</xdr:row>
      <xdr:rowOff>158400</xdr:rowOff>
    </xdr:from>
    <xdr:to>
      <xdr:col>21</xdr:col>
      <xdr:colOff>509400</xdr:colOff>
      <xdr:row>636</xdr:row>
      <xdr:rowOff>142560</xdr:rowOff>
    </xdr:to>
    <xdr:sp>
      <xdr:nvSpPr>
        <xdr:cNvPr id="47" name="Rectangle 1052"/>
        <xdr:cNvSpPr/>
      </xdr:nvSpPr>
      <xdr:spPr>
        <a:xfrm>
          <a:off x="71640" y="119265480"/>
          <a:ext cx="10276920" cy="2318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339966"/>
              </a:solidFill>
              <a:latin typeface="ＭＳ 明朝"/>
            </a:rPr>
            <a:t>特に、検討事項はありません。</a:t>
          </a:r>
          <a:endParaRPr b="0" lang="en-US" sz="900" spc="-1" strike="noStrike">
            <a:latin typeface="Times New Roman"/>
          </a:endParaRPr>
        </a:p>
      </xdr:txBody>
    </xdr:sp>
    <xdr:clientData/>
  </xdr:twoCellAnchor>
  <xdr:twoCellAnchor editAs="oneCell">
    <xdr:from>
      <xdr:col>2</xdr:col>
      <xdr:colOff>392040</xdr:colOff>
      <xdr:row>6</xdr:row>
      <xdr:rowOff>38520</xdr:rowOff>
    </xdr:from>
    <xdr:to>
      <xdr:col>5</xdr:col>
      <xdr:colOff>436320</xdr:colOff>
      <xdr:row>7</xdr:row>
      <xdr:rowOff>19440</xdr:rowOff>
    </xdr:to>
    <xdr:sp>
      <xdr:nvSpPr>
        <xdr:cNvPr id="48" name="Rectangle 1060"/>
        <xdr:cNvSpPr/>
      </xdr:nvSpPr>
      <xdr:spPr>
        <a:xfrm>
          <a:off x="993960" y="1229040"/>
          <a:ext cx="1635120" cy="18108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ffff"/>
              </a:solidFill>
              <a:latin typeface="ＭＳ Ｐ明朝"/>
            </a:rPr>
            <a:t>2:</a:t>
          </a:r>
          <a:r>
            <a:rPr b="0" lang="zh-CN" sz="900" spc="-1" strike="noStrike">
              <a:solidFill>
                <a:srgbClr val="00ffff"/>
              </a:solidFill>
              <a:latin typeface="ＭＳ Ｐ明朝"/>
            </a:rPr>
            <a:t>身の回りの世話・日常生活</a:t>
          </a:r>
          <a:endParaRPr b="0" lang="en-US" sz="900" spc="-1" strike="noStrike">
            <a:latin typeface="Times New Roman"/>
          </a:endParaRPr>
        </a:p>
      </xdr:txBody>
    </xdr:sp>
    <xdr:clientData/>
  </xdr:twoCellAnchor>
  <xdr:twoCellAnchor editAs="oneCell">
    <xdr:from>
      <xdr:col>5</xdr:col>
      <xdr:colOff>479520</xdr:colOff>
      <xdr:row>6</xdr:row>
      <xdr:rowOff>38520</xdr:rowOff>
    </xdr:from>
    <xdr:to>
      <xdr:col>7</xdr:col>
      <xdr:colOff>277200</xdr:colOff>
      <xdr:row>7</xdr:row>
      <xdr:rowOff>19440</xdr:rowOff>
    </xdr:to>
    <xdr:sp>
      <xdr:nvSpPr>
        <xdr:cNvPr id="49" name="Rectangle 1061"/>
        <xdr:cNvSpPr/>
      </xdr:nvSpPr>
      <xdr:spPr>
        <a:xfrm>
          <a:off x="2672280" y="1229040"/>
          <a:ext cx="857880" cy="18108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ffff"/>
              </a:solidFill>
              <a:latin typeface="ＭＳ 明朝"/>
            </a:rPr>
            <a:t>3:</a:t>
          </a:r>
          <a:r>
            <a:rPr b="0" lang="zh-CN" sz="900" spc="-1" strike="noStrike">
              <a:solidFill>
                <a:srgbClr val="00ffff"/>
              </a:solidFill>
              <a:latin typeface="ＭＳ 明朝"/>
            </a:rPr>
            <a:t>意思疎通等</a:t>
          </a:r>
          <a:endParaRPr b="0" lang="en-US" sz="900" spc="-1" strike="noStrike">
            <a:latin typeface="Times New Roman"/>
          </a:endParaRPr>
        </a:p>
      </xdr:txBody>
    </xdr:sp>
    <xdr:clientData/>
  </xdr:twoCellAnchor>
  <xdr:twoCellAnchor editAs="oneCell">
    <xdr:from>
      <xdr:col>7</xdr:col>
      <xdr:colOff>319680</xdr:colOff>
      <xdr:row>6</xdr:row>
      <xdr:rowOff>38520</xdr:rowOff>
    </xdr:from>
    <xdr:to>
      <xdr:col>8</xdr:col>
      <xdr:colOff>530280</xdr:colOff>
      <xdr:row>7</xdr:row>
      <xdr:rowOff>19440</xdr:rowOff>
    </xdr:to>
    <xdr:sp>
      <xdr:nvSpPr>
        <xdr:cNvPr id="50" name="Rectangle 1062"/>
        <xdr:cNvSpPr/>
      </xdr:nvSpPr>
      <xdr:spPr>
        <a:xfrm>
          <a:off x="3572640" y="1229040"/>
          <a:ext cx="784800" cy="18108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ffff"/>
              </a:solidFill>
              <a:latin typeface="ＭＳ 明朝"/>
            </a:rPr>
            <a:t>4:</a:t>
          </a:r>
          <a:r>
            <a:rPr b="0" lang="zh-CN" sz="900" spc="-1" strike="noStrike">
              <a:solidFill>
                <a:srgbClr val="00ffff"/>
              </a:solidFill>
              <a:latin typeface="ＭＳ 明朝"/>
            </a:rPr>
            <a:t>行動障害</a:t>
          </a:r>
          <a:endParaRPr b="0" lang="en-US" sz="900" spc="-1" strike="noStrike">
            <a:latin typeface="Times New Roman"/>
          </a:endParaRPr>
        </a:p>
      </xdr:txBody>
    </xdr:sp>
    <xdr:clientData/>
  </xdr:twoCellAnchor>
  <xdr:twoCellAnchor editAs="oneCell">
    <xdr:from>
      <xdr:col>4</xdr:col>
      <xdr:colOff>319320</xdr:colOff>
      <xdr:row>7</xdr:row>
      <xdr:rowOff>37800</xdr:rowOff>
    </xdr:from>
    <xdr:to>
      <xdr:col>6</xdr:col>
      <xdr:colOff>160200</xdr:colOff>
      <xdr:row>7</xdr:row>
      <xdr:rowOff>228600</xdr:rowOff>
    </xdr:to>
    <xdr:sp>
      <xdr:nvSpPr>
        <xdr:cNvPr id="51" name="Rectangle 1063"/>
        <xdr:cNvSpPr/>
      </xdr:nvSpPr>
      <xdr:spPr>
        <a:xfrm>
          <a:off x="1981800" y="1428480"/>
          <a:ext cx="901440" cy="19080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ffff"/>
              </a:solidFill>
              <a:latin typeface="ＭＳ 明朝"/>
            </a:rPr>
            <a:t>医師意見書</a:t>
          </a:r>
          <a:endParaRPr b="0" lang="en-US" sz="900" spc="-1" strike="noStrike">
            <a:latin typeface="Times New Roman"/>
          </a:endParaRPr>
        </a:p>
      </xdr:txBody>
    </xdr:sp>
    <xdr:clientData/>
  </xdr:twoCellAnchor>
  <xdr:twoCellAnchor editAs="oneCell">
    <xdr:from>
      <xdr:col>2</xdr:col>
      <xdr:colOff>392040</xdr:colOff>
      <xdr:row>7</xdr:row>
      <xdr:rowOff>44280</xdr:rowOff>
    </xdr:from>
    <xdr:to>
      <xdr:col>4</xdr:col>
      <xdr:colOff>276480</xdr:colOff>
      <xdr:row>7</xdr:row>
      <xdr:rowOff>228600</xdr:rowOff>
    </xdr:to>
    <xdr:sp>
      <xdr:nvSpPr>
        <xdr:cNvPr id="52" name="Rectangle 1066"/>
        <xdr:cNvSpPr/>
      </xdr:nvSpPr>
      <xdr:spPr>
        <a:xfrm>
          <a:off x="993960" y="1434960"/>
          <a:ext cx="945000" cy="18432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ffff"/>
              </a:solidFill>
              <a:latin typeface="ＭＳ 明朝"/>
            </a:rPr>
            <a:t>5:</a:t>
          </a:r>
          <a:r>
            <a:rPr b="0" lang="zh-CN" sz="900" spc="-1" strike="noStrike">
              <a:solidFill>
                <a:srgbClr val="00ffff"/>
              </a:solidFill>
              <a:latin typeface="ＭＳ 明朝"/>
            </a:rPr>
            <a:t>特別な医療</a:t>
          </a:r>
          <a:endParaRPr b="0" lang="en-US" sz="900" spc="-1" strike="noStrike">
            <a:latin typeface="Times New Roman"/>
          </a:endParaRPr>
        </a:p>
      </xdr:txBody>
    </xdr:sp>
    <xdr:clientData/>
  </xdr:twoCellAnchor>
  <xdr:twoCellAnchor editAs="oneCell">
    <xdr:from>
      <xdr:col>6</xdr:col>
      <xdr:colOff>203400</xdr:colOff>
      <xdr:row>7</xdr:row>
      <xdr:rowOff>37800</xdr:rowOff>
    </xdr:from>
    <xdr:to>
      <xdr:col>7</xdr:col>
      <xdr:colOff>342000</xdr:colOff>
      <xdr:row>7</xdr:row>
      <xdr:rowOff>228600</xdr:rowOff>
    </xdr:to>
    <xdr:sp>
      <xdr:nvSpPr>
        <xdr:cNvPr id="53" name="Rectangle 1068"/>
        <xdr:cNvSpPr/>
      </xdr:nvSpPr>
      <xdr:spPr>
        <a:xfrm>
          <a:off x="2926440" y="1428480"/>
          <a:ext cx="668520" cy="19080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ffff"/>
              </a:solidFill>
              <a:latin typeface="ＭＳ 明朝"/>
            </a:rPr>
            <a:t>前回区分</a:t>
          </a:r>
          <a:endParaRPr b="0" lang="en-US" sz="900" spc="-1" strike="noStrike">
            <a:latin typeface="Times New Roman"/>
          </a:endParaRPr>
        </a:p>
      </xdr:txBody>
    </xdr:sp>
    <xdr:clientData/>
  </xdr:twoCellAnchor>
  <xdr:twoCellAnchor editAs="oneCell">
    <xdr:from>
      <xdr:col>19</xdr:col>
      <xdr:colOff>479880</xdr:colOff>
      <xdr:row>6</xdr:row>
      <xdr:rowOff>82800</xdr:rowOff>
    </xdr:from>
    <xdr:to>
      <xdr:col>20</xdr:col>
      <xdr:colOff>348480</xdr:colOff>
      <xdr:row>7</xdr:row>
      <xdr:rowOff>241560</xdr:rowOff>
    </xdr:to>
    <xdr:sp>
      <xdr:nvSpPr>
        <xdr:cNvPr id="54" name="Rectangle 1069"/>
        <xdr:cNvSpPr/>
      </xdr:nvSpPr>
      <xdr:spPr>
        <a:xfrm>
          <a:off x="9062640" y="1273320"/>
          <a:ext cx="704160" cy="358920"/>
        </a:xfrm>
        <a:prstGeom prst="rect">
          <a:avLst/>
        </a:prstGeom>
        <a:solidFill>
          <a:srgbClr val="008080"/>
        </a:solidFill>
        <a:ln w="19080">
          <a:solidFill>
            <a:srgbClr val="969696"/>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00"/>
              </a:solidFill>
              <a:latin typeface="ＭＳ 明朝"/>
            </a:rPr>
            <a:t>二次判定</a:t>
          </a:r>
          <a:endParaRPr b="0" lang="en-US" sz="900" spc="-1" strike="noStrike">
            <a:latin typeface="Times New Roman"/>
          </a:endParaRPr>
        </a:p>
      </xdr:txBody>
    </xdr:sp>
    <xdr:clientData/>
  </xdr:twoCellAnchor>
  <xdr:twoCellAnchor editAs="oneCell">
    <xdr:from>
      <xdr:col>1</xdr:col>
      <xdr:colOff>7200</xdr:colOff>
      <xdr:row>574</xdr:row>
      <xdr:rowOff>0</xdr:rowOff>
    </xdr:from>
    <xdr:to>
      <xdr:col>4</xdr:col>
      <xdr:colOff>451080</xdr:colOff>
      <xdr:row>574</xdr:row>
      <xdr:rowOff>219240</xdr:rowOff>
    </xdr:to>
    <xdr:sp>
      <xdr:nvSpPr>
        <xdr:cNvPr id="55" name="Rectangle 1072"/>
        <xdr:cNvSpPr/>
      </xdr:nvSpPr>
      <xdr:spPr>
        <a:xfrm>
          <a:off x="78840" y="106556040"/>
          <a:ext cx="2034720" cy="219240"/>
        </a:xfrm>
        <a:prstGeom prst="rect">
          <a:avLst/>
        </a:prstGeom>
        <a:solidFill>
          <a:srgbClr val="003300"/>
        </a:solidFill>
        <a:ln w="12600">
          <a:solidFill>
            <a:srgbClr val="ffff99"/>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99"/>
              </a:solidFill>
              <a:latin typeface="ＭＳ Ｐ明朝"/>
            </a:rPr>
            <a:t>全項目一覧表示 </a:t>
          </a:r>
          <a:r>
            <a:rPr b="0" lang="zh-CN" sz="1000" spc="-1" strike="noStrike">
              <a:solidFill>
                <a:srgbClr val="ffff99"/>
              </a:solidFill>
              <a:latin typeface="ＭＳ Ｐ明朝"/>
            </a:rPr>
            <a:t>（入力可）</a:t>
          </a:r>
          <a:endParaRPr b="0" lang="en-US" sz="1000" spc="-1" strike="noStrike">
            <a:latin typeface="Times New Roman"/>
          </a:endParaRPr>
        </a:p>
      </xdr:txBody>
    </xdr:sp>
    <xdr:clientData/>
  </xdr:twoCellAnchor>
  <xdr:twoCellAnchor editAs="oneCell">
    <xdr:from>
      <xdr:col>1</xdr:col>
      <xdr:colOff>29160</xdr:colOff>
      <xdr:row>0</xdr:row>
      <xdr:rowOff>32040</xdr:rowOff>
    </xdr:from>
    <xdr:to>
      <xdr:col>2</xdr:col>
      <xdr:colOff>36720</xdr:colOff>
      <xdr:row>0</xdr:row>
      <xdr:rowOff>158760</xdr:rowOff>
    </xdr:to>
    <xdr:sp>
      <xdr:nvSpPr>
        <xdr:cNvPr id="56" name="AutoShape 1078"/>
        <xdr:cNvSpPr/>
      </xdr:nvSpPr>
      <xdr:spPr>
        <a:xfrm>
          <a:off x="100800" y="32040"/>
          <a:ext cx="537840" cy="126720"/>
        </a:xfrm>
        <a:prstGeom prst="roundRect">
          <a:avLst>
            <a:gd name="adj" fmla="val 16667"/>
          </a:avLst>
        </a:prstGeom>
        <a:solidFill>
          <a:srgbClr val="003300"/>
        </a:solidFill>
        <a:ln w="12600">
          <a:solidFill>
            <a:srgbClr val="ffffff"/>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65880</xdr:colOff>
      <xdr:row>0</xdr:row>
      <xdr:rowOff>200160</xdr:rowOff>
    </xdr:to>
    <xdr:sp>
      <xdr:nvSpPr>
        <xdr:cNvPr id="57" name="AutoShape 1079"/>
        <xdr:cNvSpPr/>
      </xdr:nvSpPr>
      <xdr:spPr>
        <a:xfrm>
          <a:off x="71640" y="0"/>
          <a:ext cx="596160" cy="200160"/>
        </a:xfrm>
        <a:prstGeom prst="roundRect">
          <a:avLst>
            <a:gd name="adj" fmla="val 16667"/>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ffffff"/>
              </a:solidFill>
              <a:latin typeface="MS UI Gothic"/>
            </a:rPr>
            <a:t>J</a:t>
          </a:r>
          <a:r>
            <a:rPr b="0" lang="en-US" sz="800" spc="-1" strike="noStrike">
              <a:solidFill>
                <a:srgbClr val="ffff00"/>
              </a:solidFill>
              <a:latin typeface="MS UI Gothic"/>
            </a:rPr>
            <a:t>ob Menu</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4</xdr:row>
          <xdr:rowOff>0</xdr:rowOff>
        </xdr:from>
        <xdr:to>
          <xdr:col>15</xdr:col>
          <xdr:colOff>-115920</xdr:colOff>
          <xdr:row>35</xdr:row>
          <xdr:rowOff>18720</xdr:rowOff>
        </xdr:to>
        <xdr:sp>
          <xdr:nvSpPr>
            <xdr:cNvPr id="0" name="Option Butto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8</xdr:row>
          <xdr:rowOff>171720</xdr:rowOff>
        </xdr:from>
        <xdr:to>
          <xdr:col>15</xdr:col>
          <xdr:colOff>-115920</xdr:colOff>
          <xdr:row>40</xdr:row>
          <xdr:rowOff>6480</xdr:rowOff>
        </xdr:to>
        <xdr:sp>
          <xdr:nvSpPr>
            <xdr:cNvPr id="0" name="Option Butto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3</xdr:row>
          <xdr:rowOff>171360</xdr:rowOff>
        </xdr:from>
        <xdr:to>
          <xdr:col>15</xdr:col>
          <xdr:colOff>-115920</xdr:colOff>
          <xdr:row>45</xdr:row>
          <xdr:rowOff>6120</xdr:rowOff>
        </xdr:to>
        <xdr:sp>
          <xdr:nvSpPr>
            <xdr:cNvPr id="0" name="Option Butto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64</xdr:row>
          <xdr:rowOff>6120</xdr:rowOff>
        </xdr:from>
        <xdr:to>
          <xdr:col>15</xdr:col>
          <xdr:colOff>-115920</xdr:colOff>
          <xdr:row>65</xdr:row>
          <xdr:rowOff>1872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83</xdr:row>
          <xdr:rowOff>171360</xdr:rowOff>
        </xdr:from>
        <xdr:to>
          <xdr:col>15</xdr:col>
          <xdr:colOff>-115920</xdr:colOff>
          <xdr:row>85</xdr:row>
          <xdr:rowOff>648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87</xdr:row>
          <xdr:rowOff>171720</xdr:rowOff>
        </xdr:from>
        <xdr:to>
          <xdr:col>15</xdr:col>
          <xdr:colOff>-115920</xdr:colOff>
          <xdr:row>89</xdr:row>
          <xdr:rowOff>612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91</xdr:row>
          <xdr:rowOff>171360</xdr:rowOff>
        </xdr:from>
        <xdr:to>
          <xdr:col>15</xdr:col>
          <xdr:colOff>-115920</xdr:colOff>
          <xdr:row>93</xdr:row>
          <xdr:rowOff>612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95</xdr:row>
          <xdr:rowOff>171720</xdr:rowOff>
        </xdr:from>
        <xdr:to>
          <xdr:col>15</xdr:col>
          <xdr:colOff>-115920</xdr:colOff>
          <xdr:row>97</xdr:row>
          <xdr:rowOff>612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99</xdr:row>
          <xdr:rowOff>171360</xdr:rowOff>
        </xdr:from>
        <xdr:to>
          <xdr:col>15</xdr:col>
          <xdr:colOff>-115920</xdr:colOff>
          <xdr:row>101</xdr:row>
          <xdr:rowOff>612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03</xdr:row>
          <xdr:rowOff>171720</xdr:rowOff>
        </xdr:from>
        <xdr:to>
          <xdr:col>15</xdr:col>
          <xdr:colOff>-115920</xdr:colOff>
          <xdr:row>105</xdr:row>
          <xdr:rowOff>6480</xdr:rowOff>
        </xdr:to>
        <xdr:sp>
          <xdr:nvSpPr>
            <xdr:cNvPr id="0" name="Option Butto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07</xdr:row>
          <xdr:rowOff>171360</xdr:rowOff>
        </xdr:from>
        <xdr:to>
          <xdr:col>15</xdr:col>
          <xdr:colOff>-115920</xdr:colOff>
          <xdr:row>109</xdr:row>
          <xdr:rowOff>6120</xdr:rowOff>
        </xdr:to>
        <xdr:sp>
          <xdr:nvSpPr>
            <xdr:cNvPr id="0" name="Option Butto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11</xdr:row>
          <xdr:rowOff>171360</xdr:rowOff>
        </xdr:from>
        <xdr:to>
          <xdr:col>15</xdr:col>
          <xdr:colOff>-115920</xdr:colOff>
          <xdr:row>113</xdr:row>
          <xdr:rowOff>648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15</xdr:row>
          <xdr:rowOff>171720</xdr:rowOff>
        </xdr:from>
        <xdr:to>
          <xdr:col>15</xdr:col>
          <xdr:colOff>-115920</xdr:colOff>
          <xdr:row>117</xdr:row>
          <xdr:rowOff>6120</xdr:rowOff>
        </xdr:to>
        <xdr:sp>
          <xdr:nvSpPr>
            <xdr:cNvPr id="0" name="Option Butto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19</xdr:row>
          <xdr:rowOff>171360</xdr:rowOff>
        </xdr:from>
        <xdr:to>
          <xdr:col>15</xdr:col>
          <xdr:colOff>-115920</xdr:colOff>
          <xdr:row>121</xdr:row>
          <xdr:rowOff>648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23</xdr:row>
          <xdr:rowOff>171720</xdr:rowOff>
        </xdr:from>
        <xdr:to>
          <xdr:col>15</xdr:col>
          <xdr:colOff>-115920</xdr:colOff>
          <xdr:row>125</xdr:row>
          <xdr:rowOff>6120</xdr:rowOff>
        </xdr:to>
        <xdr:sp>
          <xdr:nvSpPr>
            <xdr:cNvPr id="0" name="Option Butto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27</xdr:row>
          <xdr:rowOff>171360</xdr:rowOff>
        </xdr:from>
        <xdr:to>
          <xdr:col>15</xdr:col>
          <xdr:colOff>-115920</xdr:colOff>
          <xdr:row>129</xdr:row>
          <xdr:rowOff>6120</xdr:rowOff>
        </xdr:to>
        <xdr:sp>
          <xdr:nvSpPr>
            <xdr:cNvPr id="0" name="Option Butto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31</xdr:row>
          <xdr:rowOff>171720</xdr:rowOff>
        </xdr:from>
        <xdr:to>
          <xdr:col>15</xdr:col>
          <xdr:colOff>-115920</xdr:colOff>
          <xdr:row>133</xdr:row>
          <xdr:rowOff>6120</xdr:rowOff>
        </xdr:to>
        <xdr:sp>
          <xdr:nvSpPr>
            <xdr:cNvPr id="0" name="Option Butto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44</xdr:row>
          <xdr:rowOff>0</xdr:rowOff>
        </xdr:from>
        <xdr:to>
          <xdr:col>15</xdr:col>
          <xdr:colOff>-115920</xdr:colOff>
          <xdr:row>145</xdr:row>
          <xdr:rowOff>18720</xdr:rowOff>
        </xdr:to>
        <xdr:sp>
          <xdr:nvSpPr>
            <xdr:cNvPr id="0" name="Option Butto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51</xdr:row>
          <xdr:rowOff>0</xdr:rowOff>
        </xdr:from>
        <xdr:to>
          <xdr:col>15</xdr:col>
          <xdr:colOff>-115920</xdr:colOff>
          <xdr:row>152</xdr:row>
          <xdr:rowOff>18720</xdr:rowOff>
        </xdr:to>
        <xdr:sp>
          <xdr:nvSpPr>
            <xdr:cNvPr id="0" name="Option Butto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57</xdr:row>
          <xdr:rowOff>0</xdr:rowOff>
        </xdr:from>
        <xdr:to>
          <xdr:col>15</xdr:col>
          <xdr:colOff>-115920</xdr:colOff>
          <xdr:row>158</xdr:row>
          <xdr:rowOff>18720</xdr:rowOff>
        </xdr:to>
        <xdr:sp>
          <xdr:nvSpPr>
            <xdr:cNvPr id="0" name="Option Butto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61</xdr:row>
          <xdr:rowOff>0</xdr:rowOff>
        </xdr:from>
        <xdr:to>
          <xdr:col>15</xdr:col>
          <xdr:colOff>-115920</xdr:colOff>
          <xdr:row>162</xdr:row>
          <xdr:rowOff>18720</xdr:rowOff>
        </xdr:to>
        <xdr:sp>
          <xdr:nvSpPr>
            <xdr:cNvPr id="0" name="Option Butto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65</xdr:row>
          <xdr:rowOff>6120</xdr:rowOff>
        </xdr:from>
        <xdr:to>
          <xdr:col>15</xdr:col>
          <xdr:colOff>-115920</xdr:colOff>
          <xdr:row>166</xdr:row>
          <xdr:rowOff>18720</xdr:rowOff>
        </xdr:to>
        <xdr:sp>
          <xdr:nvSpPr>
            <xdr:cNvPr id="0" name="Option Butto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69</xdr:row>
          <xdr:rowOff>6120</xdr:rowOff>
        </xdr:from>
        <xdr:to>
          <xdr:col>15</xdr:col>
          <xdr:colOff>-115920</xdr:colOff>
          <xdr:row>170</xdr:row>
          <xdr:rowOff>19080</xdr:rowOff>
        </xdr:to>
        <xdr:sp>
          <xdr:nvSpPr>
            <xdr:cNvPr id="0" name="Option Butto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75</xdr:row>
          <xdr:rowOff>6480</xdr:rowOff>
        </xdr:from>
        <xdr:to>
          <xdr:col>15</xdr:col>
          <xdr:colOff>-115920</xdr:colOff>
          <xdr:row>176</xdr:row>
          <xdr:rowOff>19080</xdr:rowOff>
        </xdr:to>
        <xdr:sp>
          <xdr:nvSpPr>
            <xdr:cNvPr id="0" name="Option Butto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81</xdr:row>
          <xdr:rowOff>6480</xdr:rowOff>
        </xdr:from>
        <xdr:to>
          <xdr:col>15</xdr:col>
          <xdr:colOff>-115920</xdr:colOff>
          <xdr:row>182</xdr:row>
          <xdr:rowOff>19080</xdr:rowOff>
        </xdr:to>
        <xdr:sp>
          <xdr:nvSpPr>
            <xdr:cNvPr id="0" name="Option Butto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87</xdr:row>
          <xdr:rowOff>6120</xdr:rowOff>
        </xdr:from>
        <xdr:to>
          <xdr:col>15</xdr:col>
          <xdr:colOff>-115920</xdr:colOff>
          <xdr:row>188</xdr:row>
          <xdr:rowOff>19080</xdr:rowOff>
        </xdr:to>
        <xdr:sp>
          <xdr:nvSpPr>
            <xdr:cNvPr id="0" name="Option Butto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93</xdr:row>
          <xdr:rowOff>6480</xdr:rowOff>
        </xdr:from>
        <xdr:to>
          <xdr:col>15</xdr:col>
          <xdr:colOff>-115920</xdr:colOff>
          <xdr:row>194</xdr:row>
          <xdr:rowOff>19080</xdr:rowOff>
        </xdr:to>
        <xdr:sp>
          <xdr:nvSpPr>
            <xdr:cNvPr id="0" name="Option Butto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99</xdr:row>
          <xdr:rowOff>6120</xdr:rowOff>
        </xdr:from>
        <xdr:to>
          <xdr:col>15</xdr:col>
          <xdr:colOff>-115920</xdr:colOff>
          <xdr:row>200</xdr:row>
          <xdr:rowOff>19080</xdr:rowOff>
        </xdr:to>
        <xdr:sp>
          <xdr:nvSpPr>
            <xdr:cNvPr id="0" name="Option Butto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05</xdr:row>
          <xdr:rowOff>6480</xdr:rowOff>
        </xdr:from>
        <xdr:to>
          <xdr:col>15</xdr:col>
          <xdr:colOff>-115920</xdr:colOff>
          <xdr:row>206</xdr:row>
          <xdr:rowOff>19080</xdr:rowOff>
        </xdr:to>
        <xdr:sp>
          <xdr:nvSpPr>
            <xdr:cNvPr id="0" name="Option Butto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11</xdr:row>
          <xdr:rowOff>6480</xdr:rowOff>
        </xdr:from>
        <xdr:to>
          <xdr:col>15</xdr:col>
          <xdr:colOff>-115920</xdr:colOff>
          <xdr:row>212</xdr:row>
          <xdr:rowOff>19080</xdr:rowOff>
        </xdr:to>
        <xdr:sp>
          <xdr:nvSpPr>
            <xdr:cNvPr id="0" name="Option Butto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17</xdr:row>
          <xdr:rowOff>6480</xdr:rowOff>
        </xdr:from>
        <xdr:to>
          <xdr:col>15</xdr:col>
          <xdr:colOff>-115920</xdr:colOff>
          <xdr:row>218</xdr:row>
          <xdr:rowOff>19080</xdr:rowOff>
        </xdr:to>
        <xdr:sp>
          <xdr:nvSpPr>
            <xdr:cNvPr id="0" name="Option Butto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23</xdr:row>
          <xdr:rowOff>6480</xdr:rowOff>
        </xdr:from>
        <xdr:to>
          <xdr:col>15</xdr:col>
          <xdr:colOff>-115920</xdr:colOff>
          <xdr:row>224</xdr:row>
          <xdr:rowOff>19080</xdr:rowOff>
        </xdr:to>
        <xdr:sp>
          <xdr:nvSpPr>
            <xdr:cNvPr id="0" name="Option Butto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29</xdr:row>
          <xdr:rowOff>6120</xdr:rowOff>
        </xdr:from>
        <xdr:to>
          <xdr:col>15</xdr:col>
          <xdr:colOff>-115920</xdr:colOff>
          <xdr:row>230</xdr:row>
          <xdr:rowOff>19080</xdr:rowOff>
        </xdr:to>
        <xdr:sp>
          <xdr:nvSpPr>
            <xdr:cNvPr id="0" name="Option Butto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35</xdr:row>
          <xdr:rowOff>6480</xdr:rowOff>
        </xdr:from>
        <xdr:to>
          <xdr:col>15</xdr:col>
          <xdr:colOff>-115920</xdr:colOff>
          <xdr:row>236</xdr:row>
          <xdr:rowOff>19080</xdr:rowOff>
        </xdr:to>
        <xdr:sp>
          <xdr:nvSpPr>
            <xdr:cNvPr id="0" name="Option Butto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41</xdr:row>
          <xdr:rowOff>6120</xdr:rowOff>
        </xdr:from>
        <xdr:to>
          <xdr:col>15</xdr:col>
          <xdr:colOff>-115920</xdr:colOff>
          <xdr:row>242</xdr:row>
          <xdr:rowOff>19080</xdr:rowOff>
        </xdr:to>
        <xdr:sp>
          <xdr:nvSpPr>
            <xdr:cNvPr id="0" name="Option Butto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47</xdr:row>
          <xdr:rowOff>6480</xdr:rowOff>
        </xdr:from>
        <xdr:to>
          <xdr:col>15</xdr:col>
          <xdr:colOff>-115920</xdr:colOff>
          <xdr:row>248</xdr:row>
          <xdr:rowOff>19080</xdr:rowOff>
        </xdr:to>
        <xdr:sp>
          <xdr:nvSpPr>
            <xdr:cNvPr id="0" name="Option Butto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53</xdr:row>
          <xdr:rowOff>6480</xdr:rowOff>
        </xdr:from>
        <xdr:to>
          <xdr:col>15</xdr:col>
          <xdr:colOff>-115920</xdr:colOff>
          <xdr:row>254</xdr:row>
          <xdr:rowOff>19080</xdr:rowOff>
        </xdr:to>
        <xdr:sp>
          <xdr:nvSpPr>
            <xdr:cNvPr id="0" name="Option Butto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59</xdr:row>
          <xdr:rowOff>6120</xdr:rowOff>
        </xdr:from>
        <xdr:to>
          <xdr:col>15</xdr:col>
          <xdr:colOff>-115920</xdr:colOff>
          <xdr:row>260</xdr:row>
          <xdr:rowOff>19080</xdr:rowOff>
        </xdr:to>
        <xdr:sp>
          <xdr:nvSpPr>
            <xdr:cNvPr id="0" name="Option Butto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65</xdr:row>
          <xdr:rowOff>6480</xdr:rowOff>
        </xdr:from>
        <xdr:to>
          <xdr:col>15</xdr:col>
          <xdr:colOff>-115920</xdr:colOff>
          <xdr:row>266</xdr:row>
          <xdr:rowOff>19080</xdr:rowOff>
        </xdr:to>
        <xdr:sp>
          <xdr:nvSpPr>
            <xdr:cNvPr id="0" name="Option Butto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71</xdr:row>
          <xdr:rowOff>6120</xdr:rowOff>
        </xdr:from>
        <xdr:to>
          <xdr:col>15</xdr:col>
          <xdr:colOff>-115920</xdr:colOff>
          <xdr:row>272</xdr:row>
          <xdr:rowOff>19080</xdr:rowOff>
        </xdr:to>
        <xdr:sp>
          <xdr:nvSpPr>
            <xdr:cNvPr id="0" name="Option Butto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77</xdr:row>
          <xdr:rowOff>6480</xdr:rowOff>
        </xdr:from>
        <xdr:to>
          <xdr:col>15</xdr:col>
          <xdr:colOff>-115920</xdr:colOff>
          <xdr:row>278</xdr:row>
          <xdr:rowOff>19080</xdr:rowOff>
        </xdr:to>
        <xdr:sp>
          <xdr:nvSpPr>
            <xdr:cNvPr id="0" name="Option Butto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83</xdr:row>
          <xdr:rowOff>6480</xdr:rowOff>
        </xdr:from>
        <xdr:to>
          <xdr:col>15</xdr:col>
          <xdr:colOff>-115920</xdr:colOff>
          <xdr:row>284</xdr:row>
          <xdr:rowOff>19080</xdr:rowOff>
        </xdr:to>
        <xdr:sp>
          <xdr:nvSpPr>
            <xdr:cNvPr id="0" name="Option Butto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89</xdr:row>
          <xdr:rowOff>6480</xdr:rowOff>
        </xdr:from>
        <xdr:to>
          <xdr:col>15</xdr:col>
          <xdr:colOff>-115920</xdr:colOff>
          <xdr:row>290</xdr:row>
          <xdr:rowOff>19080</xdr:rowOff>
        </xdr:to>
        <xdr:sp>
          <xdr:nvSpPr>
            <xdr:cNvPr id="0" name="Option Butto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95</xdr:row>
          <xdr:rowOff>6480</xdr:rowOff>
        </xdr:from>
        <xdr:to>
          <xdr:col>15</xdr:col>
          <xdr:colOff>-115920</xdr:colOff>
          <xdr:row>296</xdr:row>
          <xdr:rowOff>19080</xdr:rowOff>
        </xdr:to>
        <xdr:sp>
          <xdr:nvSpPr>
            <xdr:cNvPr id="0" name="Option Butto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01</xdr:row>
          <xdr:rowOff>6120</xdr:rowOff>
        </xdr:from>
        <xdr:to>
          <xdr:col>15</xdr:col>
          <xdr:colOff>-115920</xdr:colOff>
          <xdr:row>302</xdr:row>
          <xdr:rowOff>19080</xdr:rowOff>
        </xdr:to>
        <xdr:sp>
          <xdr:nvSpPr>
            <xdr:cNvPr id="0" name="Option Butto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07</xdr:row>
          <xdr:rowOff>6480</xdr:rowOff>
        </xdr:from>
        <xdr:to>
          <xdr:col>15</xdr:col>
          <xdr:colOff>-115920</xdr:colOff>
          <xdr:row>308</xdr:row>
          <xdr:rowOff>19080</xdr:rowOff>
        </xdr:to>
        <xdr:sp>
          <xdr:nvSpPr>
            <xdr:cNvPr id="0" name="Option Butto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13</xdr:row>
          <xdr:rowOff>6120</xdr:rowOff>
        </xdr:from>
        <xdr:to>
          <xdr:col>15</xdr:col>
          <xdr:colOff>-115920</xdr:colOff>
          <xdr:row>314</xdr:row>
          <xdr:rowOff>19080</xdr:rowOff>
        </xdr:to>
        <xdr:sp>
          <xdr:nvSpPr>
            <xdr:cNvPr id="0" name="Option Butto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19</xdr:row>
          <xdr:rowOff>6480</xdr:rowOff>
        </xdr:from>
        <xdr:to>
          <xdr:col>15</xdr:col>
          <xdr:colOff>-115920</xdr:colOff>
          <xdr:row>320</xdr:row>
          <xdr:rowOff>19080</xdr:rowOff>
        </xdr:to>
        <xdr:sp>
          <xdr:nvSpPr>
            <xdr:cNvPr id="0" name="Option Butto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25</xdr:row>
          <xdr:rowOff>6480</xdr:rowOff>
        </xdr:from>
        <xdr:to>
          <xdr:col>15</xdr:col>
          <xdr:colOff>-115920</xdr:colOff>
          <xdr:row>326</xdr:row>
          <xdr:rowOff>19080</xdr:rowOff>
        </xdr:to>
        <xdr:sp>
          <xdr:nvSpPr>
            <xdr:cNvPr id="0" name="Option Butto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31</xdr:row>
          <xdr:rowOff>6120</xdr:rowOff>
        </xdr:from>
        <xdr:to>
          <xdr:col>15</xdr:col>
          <xdr:colOff>-115920</xdr:colOff>
          <xdr:row>332</xdr:row>
          <xdr:rowOff>19080</xdr:rowOff>
        </xdr:to>
        <xdr:sp>
          <xdr:nvSpPr>
            <xdr:cNvPr id="0" name="Option Butto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37</xdr:row>
          <xdr:rowOff>6480</xdr:rowOff>
        </xdr:from>
        <xdr:to>
          <xdr:col>15</xdr:col>
          <xdr:colOff>-115920</xdr:colOff>
          <xdr:row>338</xdr:row>
          <xdr:rowOff>19080</xdr:rowOff>
        </xdr:to>
        <xdr:sp>
          <xdr:nvSpPr>
            <xdr:cNvPr id="0" name="Option Butto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43</xdr:row>
          <xdr:rowOff>6120</xdr:rowOff>
        </xdr:from>
        <xdr:to>
          <xdr:col>15</xdr:col>
          <xdr:colOff>-115920</xdr:colOff>
          <xdr:row>344</xdr:row>
          <xdr:rowOff>19080</xdr:rowOff>
        </xdr:to>
        <xdr:sp>
          <xdr:nvSpPr>
            <xdr:cNvPr id="0" name="Option Butto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49</xdr:row>
          <xdr:rowOff>6480</xdr:rowOff>
        </xdr:from>
        <xdr:to>
          <xdr:col>15</xdr:col>
          <xdr:colOff>-115920</xdr:colOff>
          <xdr:row>350</xdr:row>
          <xdr:rowOff>19080</xdr:rowOff>
        </xdr:to>
        <xdr:sp>
          <xdr:nvSpPr>
            <xdr:cNvPr id="0" name="Option Butto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55</xdr:row>
          <xdr:rowOff>6480</xdr:rowOff>
        </xdr:from>
        <xdr:to>
          <xdr:col>15</xdr:col>
          <xdr:colOff>-115920</xdr:colOff>
          <xdr:row>356</xdr:row>
          <xdr:rowOff>19080</xdr:rowOff>
        </xdr:to>
        <xdr:sp>
          <xdr:nvSpPr>
            <xdr:cNvPr id="0" name="Option Butto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61</xdr:row>
          <xdr:rowOff>6480</xdr:rowOff>
        </xdr:from>
        <xdr:to>
          <xdr:col>15</xdr:col>
          <xdr:colOff>-115920</xdr:colOff>
          <xdr:row>362</xdr:row>
          <xdr:rowOff>19080</xdr:rowOff>
        </xdr:to>
        <xdr:sp>
          <xdr:nvSpPr>
            <xdr:cNvPr id="0" name="Option Butto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67</xdr:row>
          <xdr:rowOff>6480</xdr:rowOff>
        </xdr:from>
        <xdr:to>
          <xdr:col>15</xdr:col>
          <xdr:colOff>-115920</xdr:colOff>
          <xdr:row>368</xdr:row>
          <xdr:rowOff>19080</xdr:rowOff>
        </xdr:to>
        <xdr:sp>
          <xdr:nvSpPr>
            <xdr:cNvPr id="0" name="Option Butto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89</xdr:row>
          <xdr:rowOff>0</xdr:rowOff>
        </xdr:from>
        <xdr:to>
          <xdr:col>15</xdr:col>
          <xdr:colOff>-115920</xdr:colOff>
          <xdr:row>390</xdr:row>
          <xdr:rowOff>18720</xdr:rowOff>
        </xdr:to>
        <xdr:sp>
          <xdr:nvSpPr>
            <xdr:cNvPr id="0" name="Option Butto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94</xdr:row>
          <xdr:rowOff>0</xdr:rowOff>
        </xdr:from>
        <xdr:to>
          <xdr:col>15</xdr:col>
          <xdr:colOff>-115920</xdr:colOff>
          <xdr:row>395</xdr:row>
          <xdr:rowOff>1872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99</xdr:row>
          <xdr:rowOff>0</xdr:rowOff>
        </xdr:from>
        <xdr:to>
          <xdr:col>15</xdr:col>
          <xdr:colOff>-115920</xdr:colOff>
          <xdr:row>400</xdr:row>
          <xdr:rowOff>18720</xdr:rowOff>
        </xdr:to>
        <xdr:sp>
          <xdr:nvSpPr>
            <xdr:cNvPr id="0" name="Option Butto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04</xdr:row>
          <xdr:rowOff>0</xdr:rowOff>
        </xdr:from>
        <xdr:to>
          <xdr:col>15</xdr:col>
          <xdr:colOff>-115920</xdr:colOff>
          <xdr:row>405</xdr:row>
          <xdr:rowOff>19080</xdr:rowOff>
        </xdr:to>
        <xdr:sp>
          <xdr:nvSpPr>
            <xdr:cNvPr id="0" name="Option Butto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09</xdr:row>
          <xdr:rowOff>0</xdr:rowOff>
        </xdr:from>
        <xdr:to>
          <xdr:col>15</xdr:col>
          <xdr:colOff>-115920</xdr:colOff>
          <xdr:row>410</xdr:row>
          <xdr:rowOff>18720</xdr:rowOff>
        </xdr:to>
        <xdr:sp>
          <xdr:nvSpPr>
            <xdr:cNvPr id="0" name="Option Butto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14</xdr:row>
          <xdr:rowOff>0</xdr:rowOff>
        </xdr:from>
        <xdr:to>
          <xdr:col>15</xdr:col>
          <xdr:colOff>-115920</xdr:colOff>
          <xdr:row>415</xdr:row>
          <xdr:rowOff>18720</xdr:rowOff>
        </xdr:to>
        <xdr:sp>
          <xdr:nvSpPr>
            <xdr:cNvPr id="0" name="Option Butto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19</xdr:row>
          <xdr:rowOff>0</xdr:rowOff>
        </xdr:from>
        <xdr:to>
          <xdr:col>15</xdr:col>
          <xdr:colOff>-115920</xdr:colOff>
          <xdr:row>420</xdr:row>
          <xdr:rowOff>18720</xdr:rowOff>
        </xdr:to>
        <xdr:sp>
          <xdr:nvSpPr>
            <xdr:cNvPr id="0" name="Option Butto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24</xdr:row>
          <xdr:rowOff>0</xdr:rowOff>
        </xdr:from>
        <xdr:to>
          <xdr:col>15</xdr:col>
          <xdr:colOff>-115920</xdr:colOff>
          <xdr:row>425</xdr:row>
          <xdr:rowOff>18720</xdr:rowOff>
        </xdr:to>
        <xdr:sp>
          <xdr:nvSpPr>
            <xdr:cNvPr id="0" name="Option Butto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29</xdr:row>
          <xdr:rowOff>0</xdr:rowOff>
        </xdr:from>
        <xdr:to>
          <xdr:col>15</xdr:col>
          <xdr:colOff>-115920</xdr:colOff>
          <xdr:row>430</xdr:row>
          <xdr:rowOff>18720</xdr:rowOff>
        </xdr:to>
        <xdr:sp>
          <xdr:nvSpPr>
            <xdr:cNvPr id="0" name="Option Butto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34</xdr:row>
          <xdr:rowOff>0</xdr:rowOff>
        </xdr:from>
        <xdr:to>
          <xdr:col>15</xdr:col>
          <xdr:colOff>-115920</xdr:colOff>
          <xdr:row>435</xdr:row>
          <xdr:rowOff>19080</xdr:rowOff>
        </xdr:to>
        <xdr:sp>
          <xdr:nvSpPr>
            <xdr:cNvPr id="0" name="Option Butto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39</xdr:row>
          <xdr:rowOff>0</xdr:rowOff>
        </xdr:from>
        <xdr:to>
          <xdr:col>15</xdr:col>
          <xdr:colOff>-115920</xdr:colOff>
          <xdr:row>440</xdr:row>
          <xdr:rowOff>18720</xdr:rowOff>
        </xdr:to>
        <xdr:sp>
          <xdr:nvSpPr>
            <xdr:cNvPr id="0" name="Option Butto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44</xdr:row>
          <xdr:rowOff>0</xdr:rowOff>
        </xdr:from>
        <xdr:to>
          <xdr:col>15</xdr:col>
          <xdr:colOff>-115920</xdr:colOff>
          <xdr:row>445</xdr:row>
          <xdr:rowOff>18720</xdr:rowOff>
        </xdr:to>
        <xdr:sp>
          <xdr:nvSpPr>
            <xdr:cNvPr id="0" name="Option Butto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49</xdr:row>
          <xdr:rowOff>0</xdr:rowOff>
        </xdr:from>
        <xdr:to>
          <xdr:col>15</xdr:col>
          <xdr:colOff>-115920</xdr:colOff>
          <xdr:row>450</xdr:row>
          <xdr:rowOff>18720</xdr:rowOff>
        </xdr:to>
        <xdr:sp>
          <xdr:nvSpPr>
            <xdr:cNvPr id="0" name="Option Butto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54</xdr:row>
          <xdr:rowOff>0</xdr:rowOff>
        </xdr:from>
        <xdr:to>
          <xdr:col>15</xdr:col>
          <xdr:colOff>-115920</xdr:colOff>
          <xdr:row>455</xdr:row>
          <xdr:rowOff>18720</xdr:rowOff>
        </xdr:to>
        <xdr:sp>
          <xdr:nvSpPr>
            <xdr:cNvPr id="0" name="Option Butto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60</xdr:row>
          <xdr:rowOff>0</xdr:rowOff>
        </xdr:from>
        <xdr:to>
          <xdr:col>15</xdr:col>
          <xdr:colOff>-115920</xdr:colOff>
          <xdr:row>461</xdr:row>
          <xdr:rowOff>18720</xdr:rowOff>
        </xdr:to>
        <xdr:sp>
          <xdr:nvSpPr>
            <xdr:cNvPr id="0" name="Option Butto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66</xdr:row>
          <xdr:rowOff>6480</xdr:rowOff>
        </xdr:from>
        <xdr:to>
          <xdr:col>15</xdr:col>
          <xdr:colOff>-115920</xdr:colOff>
          <xdr:row>467</xdr:row>
          <xdr:rowOff>19080</xdr:rowOff>
        </xdr:to>
        <xdr:sp>
          <xdr:nvSpPr>
            <xdr:cNvPr id="0" name="Option Button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73</xdr:row>
          <xdr:rowOff>6480</xdr:rowOff>
        </xdr:from>
        <xdr:to>
          <xdr:col>15</xdr:col>
          <xdr:colOff>-115920</xdr:colOff>
          <xdr:row>474</xdr:row>
          <xdr:rowOff>19080</xdr:rowOff>
        </xdr:to>
        <xdr:sp>
          <xdr:nvSpPr>
            <xdr:cNvPr id="0" name="Option Button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79</xdr:row>
          <xdr:rowOff>6480</xdr:rowOff>
        </xdr:from>
        <xdr:to>
          <xdr:col>15</xdr:col>
          <xdr:colOff>-115920</xdr:colOff>
          <xdr:row>480</xdr:row>
          <xdr:rowOff>19080</xdr:rowOff>
        </xdr:to>
        <xdr:sp>
          <xdr:nvSpPr>
            <xdr:cNvPr id="0" name="Option Button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85</xdr:row>
          <xdr:rowOff>6480</xdr:rowOff>
        </xdr:from>
        <xdr:to>
          <xdr:col>15</xdr:col>
          <xdr:colOff>-115920</xdr:colOff>
          <xdr:row>486</xdr:row>
          <xdr:rowOff>19080</xdr:rowOff>
        </xdr:to>
        <xdr:sp>
          <xdr:nvSpPr>
            <xdr:cNvPr id="0" name="Option Button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91</xdr:row>
          <xdr:rowOff>6120</xdr:rowOff>
        </xdr:from>
        <xdr:to>
          <xdr:col>15</xdr:col>
          <xdr:colOff>-115920</xdr:colOff>
          <xdr:row>492</xdr:row>
          <xdr:rowOff>19080</xdr:rowOff>
        </xdr:to>
        <xdr:sp>
          <xdr:nvSpPr>
            <xdr:cNvPr id="0" name="Option Button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97</xdr:row>
          <xdr:rowOff>6120</xdr:rowOff>
        </xdr:from>
        <xdr:to>
          <xdr:col>15</xdr:col>
          <xdr:colOff>-115920</xdr:colOff>
          <xdr:row>498</xdr:row>
          <xdr:rowOff>19080</xdr:rowOff>
        </xdr:to>
        <xdr:sp>
          <xdr:nvSpPr>
            <xdr:cNvPr id="0" name="Option Button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03</xdr:row>
          <xdr:rowOff>6120</xdr:rowOff>
        </xdr:from>
        <xdr:to>
          <xdr:col>15</xdr:col>
          <xdr:colOff>-115920</xdr:colOff>
          <xdr:row>504</xdr:row>
          <xdr:rowOff>19080</xdr:rowOff>
        </xdr:to>
        <xdr:sp>
          <xdr:nvSpPr>
            <xdr:cNvPr id="0" name="Option Butto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09</xdr:row>
          <xdr:rowOff>6120</xdr:rowOff>
        </xdr:from>
        <xdr:to>
          <xdr:col>15</xdr:col>
          <xdr:colOff>-115920</xdr:colOff>
          <xdr:row>510</xdr:row>
          <xdr:rowOff>19080</xdr:rowOff>
        </xdr:to>
        <xdr:sp>
          <xdr:nvSpPr>
            <xdr:cNvPr id="0" name="Option Butto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15</xdr:row>
          <xdr:rowOff>6480</xdr:rowOff>
        </xdr:from>
        <xdr:to>
          <xdr:col>15</xdr:col>
          <xdr:colOff>-115920</xdr:colOff>
          <xdr:row>516</xdr:row>
          <xdr:rowOff>19080</xdr:rowOff>
        </xdr:to>
        <xdr:sp>
          <xdr:nvSpPr>
            <xdr:cNvPr id="0" name="Option Butto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79920</xdr:colOff>
      <xdr:row>4</xdr:row>
      <xdr:rowOff>44640</xdr:rowOff>
    </xdr:from>
    <xdr:to>
      <xdr:col>18</xdr:col>
      <xdr:colOff>298080</xdr:colOff>
      <xdr:row>6</xdr:row>
      <xdr:rowOff>18720</xdr:rowOff>
    </xdr:to>
    <xdr:clientData/>
  </xdr:twoCellAnchor>
  <xdr:twoCellAnchor editAs="oneCell">
    <xdr:from>
      <xdr:col>18</xdr:col>
      <xdr:colOff>333720</xdr:colOff>
      <xdr:row>4</xdr:row>
      <xdr:rowOff>44640</xdr:rowOff>
    </xdr:from>
    <xdr:to>
      <xdr:col>20</xdr:col>
      <xdr:colOff>159840</xdr:colOff>
      <xdr:row>6</xdr:row>
      <xdr:rowOff>18720</xdr:rowOff>
    </xdr:to>
    <xdr:clientData/>
  </xdr:twoCellAnchor>
  <xdr:twoCellAnchor editAs="oneCell">
    <xdr:from>
      <xdr:col>1</xdr:col>
      <xdr:colOff>29160</xdr:colOff>
      <xdr:row>6</xdr:row>
      <xdr:rowOff>38520</xdr:rowOff>
    </xdr:from>
    <xdr:to>
      <xdr:col>2</xdr:col>
      <xdr:colOff>363600</xdr:colOff>
      <xdr:row>7</xdr:row>
      <xdr:rowOff>259920</xdr:rowOff>
    </xdr:to>
    <xdr:clientData/>
  </xdr:twoCellAnchor>
  <xdr:twoCellAnchor editAs="oneCell">
    <xdr:from>
      <xdr:col>15</xdr:col>
      <xdr:colOff>29160</xdr:colOff>
      <xdr:row>6</xdr:row>
      <xdr:rowOff>89280</xdr:rowOff>
    </xdr:from>
    <xdr:to>
      <xdr:col>17</xdr:col>
      <xdr:colOff>247320</xdr:colOff>
      <xdr:row>7</xdr:row>
      <xdr:rowOff>276120</xdr:rowOff>
    </xdr:to>
    <xdr:clientData/>
  </xdr:twoCellAnchor>
  <xdr:twoCellAnchor editAs="oneCell">
    <xdr:from>
      <xdr:col>17</xdr:col>
      <xdr:colOff>282960</xdr:colOff>
      <xdr:row>6</xdr:row>
      <xdr:rowOff>89280</xdr:rowOff>
    </xdr:from>
    <xdr:to>
      <xdr:col>19</xdr:col>
      <xdr:colOff>451080</xdr:colOff>
      <xdr:row>7</xdr:row>
      <xdr:rowOff>276120</xdr:rowOff>
    </xdr:to>
    <xdr:clientData/>
  </xdr:twoCellAnchor>
  <xdr:twoCellAnchor editAs="oneCell">
    <xdr:from>
      <xdr:col>5</xdr:col>
      <xdr:colOff>348480</xdr:colOff>
      <xdr:row>577</xdr:row>
      <xdr:rowOff>19440</xdr:rowOff>
    </xdr:from>
    <xdr:to>
      <xdr:col>5</xdr:col>
      <xdr:colOff>523440</xdr:colOff>
      <xdr:row>578</xdr:row>
      <xdr:rowOff>12600</xdr:rowOff>
    </xdr:to>
    <xdr:clientData/>
  </xdr:twoCellAnchor>
  <xdr:twoCellAnchor editAs="oneCell">
    <xdr:from>
      <xdr:col>3</xdr:col>
      <xdr:colOff>362880</xdr:colOff>
      <xdr:row>576</xdr:row>
      <xdr:rowOff>18720</xdr:rowOff>
    </xdr:from>
    <xdr:to>
      <xdr:col>3</xdr:col>
      <xdr:colOff>523440</xdr:colOff>
      <xdr:row>576</xdr:row>
      <xdr:rowOff>189720</xdr:rowOff>
    </xdr:to>
    <xdr:clientData/>
  </xdr:twoCellAnchor>
  <xdr:twoCellAnchor editAs="oneCell">
    <xdr:from>
      <xdr:col>5</xdr:col>
      <xdr:colOff>348480</xdr:colOff>
      <xdr:row>578</xdr:row>
      <xdr:rowOff>19080</xdr:rowOff>
    </xdr:from>
    <xdr:to>
      <xdr:col>5</xdr:col>
      <xdr:colOff>523440</xdr:colOff>
      <xdr:row>579</xdr:row>
      <xdr:rowOff>12600</xdr:rowOff>
    </xdr:to>
    <xdr:clientData/>
  </xdr:twoCellAnchor>
  <xdr:twoCellAnchor editAs="oneCell">
    <xdr:from>
      <xdr:col>5</xdr:col>
      <xdr:colOff>348480</xdr:colOff>
      <xdr:row>579</xdr:row>
      <xdr:rowOff>19080</xdr:rowOff>
    </xdr:from>
    <xdr:to>
      <xdr:col>5</xdr:col>
      <xdr:colOff>523440</xdr:colOff>
      <xdr:row>580</xdr:row>
      <xdr:rowOff>12600</xdr:rowOff>
    </xdr:to>
    <xdr:clientData/>
  </xdr:twoCellAnchor>
  <xdr:twoCellAnchor editAs="oneCell">
    <xdr:from>
      <xdr:col>5</xdr:col>
      <xdr:colOff>348480</xdr:colOff>
      <xdr:row>580</xdr:row>
      <xdr:rowOff>19440</xdr:rowOff>
    </xdr:from>
    <xdr:to>
      <xdr:col>5</xdr:col>
      <xdr:colOff>523440</xdr:colOff>
      <xdr:row>581</xdr:row>
      <xdr:rowOff>12600</xdr:rowOff>
    </xdr:to>
    <xdr:clientData/>
  </xdr:twoCellAnchor>
  <xdr:twoCellAnchor editAs="oneCell">
    <xdr:from>
      <xdr:col>5</xdr:col>
      <xdr:colOff>348480</xdr:colOff>
      <xdr:row>581</xdr:row>
      <xdr:rowOff>25200</xdr:rowOff>
    </xdr:from>
    <xdr:to>
      <xdr:col>5</xdr:col>
      <xdr:colOff>523440</xdr:colOff>
      <xdr:row>582</xdr:row>
      <xdr:rowOff>19440</xdr:rowOff>
    </xdr:to>
    <xdr:clientData/>
  </xdr:twoCellAnchor>
  <xdr:twoCellAnchor editAs="oneCell">
    <xdr:from>
      <xdr:col>5</xdr:col>
      <xdr:colOff>348480</xdr:colOff>
      <xdr:row>582</xdr:row>
      <xdr:rowOff>19440</xdr:rowOff>
    </xdr:from>
    <xdr:to>
      <xdr:col>5</xdr:col>
      <xdr:colOff>523440</xdr:colOff>
      <xdr:row>583</xdr:row>
      <xdr:rowOff>12960</xdr:rowOff>
    </xdr:to>
    <xdr:clientData/>
  </xdr:twoCellAnchor>
  <xdr:twoCellAnchor editAs="oneCell">
    <xdr:from>
      <xdr:col>5</xdr:col>
      <xdr:colOff>348480</xdr:colOff>
      <xdr:row>583</xdr:row>
      <xdr:rowOff>19440</xdr:rowOff>
    </xdr:from>
    <xdr:to>
      <xdr:col>5</xdr:col>
      <xdr:colOff>523440</xdr:colOff>
      <xdr:row>584</xdr:row>
      <xdr:rowOff>12600</xdr:rowOff>
    </xdr:to>
    <xdr:clientData/>
  </xdr:twoCellAnchor>
  <xdr:twoCellAnchor editAs="oneCell">
    <xdr:from>
      <xdr:col>5</xdr:col>
      <xdr:colOff>348480</xdr:colOff>
      <xdr:row>584</xdr:row>
      <xdr:rowOff>19080</xdr:rowOff>
    </xdr:from>
    <xdr:to>
      <xdr:col>5</xdr:col>
      <xdr:colOff>523440</xdr:colOff>
      <xdr:row>585</xdr:row>
      <xdr:rowOff>12600</xdr:rowOff>
    </xdr:to>
    <xdr:clientData/>
  </xdr:twoCellAnchor>
  <xdr:twoCellAnchor editAs="oneCell">
    <xdr:from>
      <xdr:col>5</xdr:col>
      <xdr:colOff>348480</xdr:colOff>
      <xdr:row>585</xdr:row>
      <xdr:rowOff>19080</xdr:rowOff>
    </xdr:from>
    <xdr:to>
      <xdr:col>5</xdr:col>
      <xdr:colOff>523440</xdr:colOff>
      <xdr:row>586</xdr:row>
      <xdr:rowOff>12600</xdr:rowOff>
    </xdr:to>
    <xdr:clientData/>
  </xdr:twoCellAnchor>
  <xdr:twoCellAnchor editAs="oneCell">
    <xdr:from>
      <xdr:col>5</xdr:col>
      <xdr:colOff>348480</xdr:colOff>
      <xdr:row>586</xdr:row>
      <xdr:rowOff>25200</xdr:rowOff>
    </xdr:from>
    <xdr:to>
      <xdr:col>5</xdr:col>
      <xdr:colOff>523440</xdr:colOff>
      <xdr:row>587</xdr:row>
      <xdr:rowOff>19440</xdr:rowOff>
    </xdr:to>
    <xdr:clientData/>
  </xdr:twoCellAnchor>
  <xdr:twoCellAnchor editAs="oneCell">
    <xdr:from>
      <xdr:col>5</xdr:col>
      <xdr:colOff>348480</xdr:colOff>
      <xdr:row>587</xdr:row>
      <xdr:rowOff>25200</xdr:rowOff>
    </xdr:from>
    <xdr:to>
      <xdr:col>5</xdr:col>
      <xdr:colOff>523440</xdr:colOff>
      <xdr:row>588</xdr:row>
      <xdr:rowOff>19440</xdr:rowOff>
    </xdr:to>
    <xdr:clientData/>
  </xdr:twoCellAnchor>
  <xdr:twoCellAnchor editAs="oneCell">
    <xdr:from>
      <xdr:col>5</xdr:col>
      <xdr:colOff>348480</xdr:colOff>
      <xdr:row>588</xdr:row>
      <xdr:rowOff>19440</xdr:rowOff>
    </xdr:from>
    <xdr:to>
      <xdr:col>5</xdr:col>
      <xdr:colOff>523440</xdr:colOff>
      <xdr:row>589</xdr:row>
      <xdr:rowOff>12960</xdr:rowOff>
    </xdr:to>
    <xdr:clientData/>
  </xdr:twoCellAnchor>
  <xdr:twoCellAnchor editAs="oneCell">
    <xdr:from>
      <xdr:col>5</xdr:col>
      <xdr:colOff>348480</xdr:colOff>
      <xdr:row>589</xdr:row>
      <xdr:rowOff>25560</xdr:rowOff>
    </xdr:from>
    <xdr:to>
      <xdr:col>5</xdr:col>
      <xdr:colOff>523440</xdr:colOff>
      <xdr:row>590</xdr:row>
      <xdr:rowOff>19080</xdr:rowOff>
    </xdr:to>
    <xdr:clientData/>
  </xdr:twoCellAnchor>
  <xdr:twoCellAnchor editAs="oneCell">
    <xdr:from>
      <xdr:col>5</xdr:col>
      <xdr:colOff>348480</xdr:colOff>
      <xdr:row>590</xdr:row>
      <xdr:rowOff>25200</xdr:rowOff>
    </xdr:from>
    <xdr:to>
      <xdr:col>5</xdr:col>
      <xdr:colOff>523440</xdr:colOff>
      <xdr:row>591</xdr:row>
      <xdr:rowOff>19080</xdr:rowOff>
    </xdr:to>
    <xdr:clientData/>
  </xdr:twoCellAnchor>
  <xdr:twoCellAnchor editAs="oneCell">
    <xdr:from>
      <xdr:col>5</xdr:col>
      <xdr:colOff>348480</xdr:colOff>
      <xdr:row>591</xdr:row>
      <xdr:rowOff>25200</xdr:rowOff>
    </xdr:from>
    <xdr:to>
      <xdr:col>5</xdr:col>
      <xdr:colOff>523440</xdr:colOff>
      <xdr:row>592</xdr:row>
      <xdr:rowOff>19440</xdr:rowOff>
    </xdr:to>
    <xdr:clientData/>
  </xdr:twoCellAnchor>
  <xdr:twoCellAnchor editAs="oneCell">
    <xdr:from>
      <xdr:col>5</xdr:col>
      <xdr:colOff>348480</xdr:colOff>
      <xdr:row>592</xdr:row>
      <xdr:rowOff>25200</xdr:rowOff>
    </xdr:from>
    <xdr:to>
      <xdr:col>5</xdr:col>
      <xdr:colOff>523440</xdr:colOff>
      <xdr:row>593</xdr:row>
      <xdr:rowOff>19440</xdr:rowOff>
    </xdr:to>
    <xdr:clientData/>
  </xdr:twoCellAnchor>
  <xdr:twoCellAnchor editAs="oneCell">
    <xdr:from>
      <xdr:col>5</xdr:col>
      <xdr:colOff>348480</xdr:colOff>
      <xdr:row>593</xdr:row>
      <xdr:rowOff>25200</xdr:rowOff>
    </xdr:from>
    <xdr:to>
      <xdr:col>5</xdr:col>
      <xdr:colOff>523440</xdr:colOff>
      <xdr:row>594</xdr:row>
      <xdr:rowOff>19440</xdr:rowOff>
    </xdr:to>
    <xdr:clientData/>
  </xdr:twoCellAnchor>
  <xdr:twoCellAnchor editAs="oneCell">
    <xdr:from>
      <xdr:col>5</xdr:col>
      <xdr:colOff>348480</xdr:colOff>
      <xdr:row>594</xdr:row>
      <xdr:rowOff>25200</xdr:rowOff>
    </xdr:from>
    <xdr:to>
      <xdr:col>5</xdr:col>
      <xdr:colOff>523440</xdr:colOff>
      <xdr:row>595</xdr:row>
      <xdr:rowOff>19440</xdr:rowOff>
    </xdr:to>
    <xdr:clientData/>
  </xdr:twoCellAnchor>
  <xdr:twoCellAnchor editAs="oneCell">
    <xdr:from>
      <xdr:col>5</xdr:col>
      <xdr:colOff>348480</xdr:colOff>
      <xdr:row>595</xdr:row>
      <xdr:rowOff>25560</xdr:rowOff>
    </xdr:from>
    <xdr:to>
      <xdr:col>5</xdr:col>
      <xdr:colOff>523440</xdr:colOff>
      <xdr:row>596</xdr:row>
      <xdr:rowOff>19080</xdr:rowOff>
    </xdr:to>
    <xdr:clientData/>
  </xdr:twoCellAnchor>
  <xdr:twoCellAnchor editAs="oneCell">
    <xdr:from>
      <xdr:col>5</xdr:col>
      <xdr:colOff>348480</xdr:colOff>
      <xdr:row>596</xdr:row>
      <xdr:rowOff>25200</xdr:rowOff>
    </xdr:from>
    <xdr:to>
      <xdr:col>5</xdr:col>
      <xdr:colOff>523440</xdr:colOff>
      <xdr:row>597</xdr:row>
      <xdr:rowOff>19080</xdr:rowOff>
    </xdr:to>
    <xdr:clientData/>
  </xdr:twoCellAnchor>
  <xdr:twoCellAnchor editAs="oneCell">
    <xdr:from>
      <xdr:col>5</xdr:col>
      <xdr:colOff>348480</xdr:colOff>
      <xdr:row>597</xdr:row>
      <xdr:rowOff>25200</xdr:rowOff>
    </xdr:from>
    <xdr:to>
      <xdr:col>5</xdr:col>
      <xdr:colOff>523440</xdr:colOff>
      <xdr:row>598</xdr:row>
      <xdr:rowOff>19440</xdr:rowOff>
    </xdr:to>
    <xdr:clientData/>
  </xdr:twoCellAnchor>
  <xdr:twoCellAnchor editAs="oneCell">
    <xdr:from>
      <xdr:col>5</xdr:col>
      <xdr:colOff>348480</xdr:colOff>
      <xdr:row>598</xdr:row>
      <xdr:rowOff>25200</xdr:rowOff>
    </xdr:from>
    <xdr:to>
      <xdr:col>5</xdr:col>
      <xdr:colOff>523440</xdr:colOff>
      <xdr:row>599</xdr:row>
      <xdr:rowOff>19440</xdr:rowOff>
    </xdr:to>
    <xdr:clientData/>
  </xdr:twoCellAnchor>
  <xdr:twoCellAnchor editAs="oneCell">
    <xdr:from>
      <xdr:col>5</xdr:col>
      <xdr:colOff>348480</xdr:colOff>
      <xdr:row>599</xdr:row>
      <xdr:rowOff>25200</xdr:rowOff>
    </xdr:from>
    <xdr:to>
      <xdr:col>5</xdr:col>
      <xdr:colOff>523440</xdr:colOff>
      <xdr:row>600</xdr:row>
      <xdr:rowOff>19440</xdr:rowOff>
    </xdr:to>
    <xdr:clientData/>
  </xdr:twoCellAnchor>
  <xdr:twoCellAnchor editAs="oneCell">
    <xdr:from>
      <xdr:col>5</xdr:col>
      <xdr:colOff>348480</xdr:colOff>
      <xdr:row>600</xdr:row>
      <xdr:rowOff>25200</xdr:rowOff>
    </xdr:from>
    <xdr:to>
      <xdr:col>5</xdr:col>
      <xdr:colOff>523440</xdr:colOff>
      <xdr:row>601</xdr:row>
      <xdr:rowOff>19440</xdr:rowOff>
    </xdr:to>
    <xdr:clientData/>
  </xdr:twoCellAnchor>
  <xdr:twoCellAnchor editAs="oneCell">
    <xdr:from>
      <xdr:col>5</xdr:col>
      <xdr:colOff>348480</xdr:colOff>
      <xdr:row>601</xdr:row>
      <xdr:rowOff>12960</xdr:rowOff>
    </xdr:from>
    <xdr:to>
      <xdr:col>5</xdr:col>
      <xdr:colOff>523440</xdr:colOff>
      <xdr:row>602</xdr:row>
      <xdr:rowOff>9360</xdr:rowOff>
    </xdr:to>
    <xdr:clientData/>
  </xdr:twoCellAnchor>
  <xdr:twoCellAnchor editAs="oneCell">
    <xdr:from>
      <xdr:col>12</xdr:col>
      <xdr:colOff>348480</xdr:colOff>
      <xdr:row>576</xdr:row>
      <xdr:rowOff>32040</xdr:rowOff>
    </xdr:from>
    <xdr:to>
      <xdr:col>12</xdr:col>
      <xdr:colOff>523440</xdr:colOff>
      <xdr:row>577</xdr:row>
      <xdr:rowOff>19440</xdr:rowOff>
    </xdr:to>
    <xdr:clientData/>
  </xdr:twoCellAnchor>
  <xdr:twoCellAnchor editAs="oneCell">
    <xdr:from>
      <xdr:col>12</xdr:col>
      <xdr:colOff>348480</xdr:colOff>
      <xdr:row>577</xdr:row>
      <xdr:rowOff>25560</xdr:rowOff>
    </xdr:from>
    <xdr:to>
      <xdr:col>12</xdr:col>
      <xdr:colOff>523440</xdr:colOff>
      <xdr:row>578</xdr:row>
      <xdr:rowOff>19080</xdr:rowOff>
    </xdr:to>
    <xdr:clientData/>
  </xdr:twoCellAnchor>
  <xdr:twoCellAnchor editAs="oneCell">
    <xdr:from>
      <xdr:col>12</xdr:col>
      <xdr:colOff>348480</xdr:colOff>
      <xdr:row>578</xdr:row>
      <xdr:rowOff>25200</xdr:rowOff>
    </xdr:from>
    <xdr:to>
      <xdr:col>12</xdr:col>
      <xdr:colOff>523440</xdr:colOff>
      <xdr:row>579</xdr:row>
      <xdr:rowOff>19080</xdr:rowOff>
    </xdr:to>
    <xdr:clientData/>
  </xdr:twoCellAnchor>
  <xdr:twoCellAnchor editAs="oneCell">
    <xdr:from>
      <xdr:col>12</xdr:col>
      <xdr:colOff>348480</xdr:colOff>
      <xdr:row>579</xdr:row>
      <xdr:rowOff>25200</xdr:rowOff>
    </xdr:from>
    <xdr:to>
      <xdr:col>12</xdr:col>
      <xdr:colOff>523440</xdr:colOff>
      <xdr:row>580</xdr:row>
      <xdr:rowOff>19440</xdr:rowOff>
    </xdr:to>
    <xdr:clientData/>
  </xdr:twoCellAnchor>
  <xdr:twoCellAnchor editAs="oneCell">
    <xdr:from>
      <xdr:col>12</xdr:col>
      <xdr:colOff>348480</xdr:colOff>
      <xdr:row>580</xdr:row>
      <xdr:rowOff>25200</xdr:rowOff>
    </xdr:from>
    <xdr:to>
      <xdr:col>12</xdr:col>
      <xdr:colOff>523440</xdr:colOff>
      <xdr:row>581</xdr:row>
      <xdr:rowOff>19440</xdr:rowOff>
    </xdr:to>
    <xdr:clientData/>
  </xdr:twoCellAnchor>
  <xdr:twoCellAnchor editAs="oneCell">
    <xdr:from>
      <xdr:col>12</xdr:col>
      <xdr:colOff>348480</xdr:colOff>
      <xdr:row>581</xdr:row>
      <xdr:rowOff>25200</xdr:rowOff>
    </xdr:from>
    <xdr:to>
      <xdr:col>12</xdr:col>
      <xdr:colOff>523440</xdr:colOff>
      <xdr:row>582</xdr:row>
      <xdr:rowOff>19440</xdr:rowOff>
    </xdr:to>
    <xdr:clientData/>
  </xdr:twoCellAnchor>
  <xdr:twoCellAnchor editAs="oneCell">
    <xdr:from>
      <xdr:col>12</xdr:col>
      <xdr:colOff>348480</xdr:colOff>
      <xdr:row>582</xdr:row>
      <xdr:rowOff>25200</xdr:rowOff>
    </xdr:from>
    <xdr:to>
      <xdr:col>12</xdr:col>
      <xdr:colOff>523440</xdr:colOff>
      <xdr:row>583</xdr:row>
      <xdr:rowOff>19440</xdr:rowOff>
    </xdr:to>
    <xdr:clientData/>
  </xdr:twoCellAnchor>
  <xdr:twoCellAnchor editAs="oneCell">
    <xdr:from>
      <xdr:col>12</xdr:col>
      <xdr:colOff>348480</xdr:colOff>
      <xdr:row>583</xdr:row>
      <xdr:rowOff>25560</xdr:rowOff>
    </xdr:from>
    <xdr:to>
      <xdr:col>12</xdr:col>
      <xdr:colOff>523440</xdr:colOff>
      <xdr:row>584</xdr:row>
      <xdr:rowOff>19080</xdr:rowOff>
    </xdr:to>
    <xdr:clientData/>
  </xdr:twoCellAnchor>
  <xdr:twoCellAnchor editAs="oneCell">
    <xdr:from>
      <xdr:col>12</xdr:col>
      <xdr:colOff>348480</xdr:colOff>
      <xdr:row>584</xdr:row>
      <xdr:rowOff>19080</xdr:rowOff>
    </xdr:from>
    <xdr:to>
      <xdr:col>12</xdr:col>
      <xdr:colOff>523440</xdr:colOff>
      <xdr:row>585</xdr:row>
      <xdr:rowOff>12600</xdr:rowOff>
    </xdr:to>
    <xdr:clientData/>
  </xdr:twoCellAnchor>
  <xdr:twoCellAnchor editAs="oneCell">
    <xdr:from>
      <xdr:col>12</xdr:col>
      <xdr:colOff>348480</xdr:colOff>
      <xdr:row>585</xdr:row>
      <xdr:rowOff>25200</xdr:rowOff>
    </xdr:from>
    <xdr:to>
      <xdr:col>12</xdr:col>
      <xdr:colOff>523440</xdr:colOff>
      <xdr:row>586</xdr:row>
      <xdr:rowOff>19440</xdr:rowOff>
    </xdr:to>
    <xdr:clientData/>
  </xdr:twoCellAnchor>
  <xdr:twoCellAnchor editAs="oneCell">
    <xdr:from>
      <xdr:col>12</xdr:col>
      <xdr:colOff>348480</xdr:colOff>
      <xdr:row>586</xdr:row>
      <xdr:rowOff>25200</xdr:rowOff>
    </xdr:from>
    <xdr:to>
      <xdr:col>12</xdr:col>
      <xdr:colOff>523440</xdr:colOff>
      <xdr:row>587</xdr:row>
      <xdr:rowOff>19440</xdr:rowOff>
    </xdr:to>
    <xdr:clientData/>
  </xdr:twoCellAnchor>
  <xdr:twoCellAnchor editAs="oneCell">
    <xdr:from>
      <xdr:col>12</xdr:col>
      <xdr:colOff>348480</xdr:colOff>
      <xdr:row>587</xdr:row>
      <xdr:rowOff>25200</xdr:rowOff>
    </xdr:from>
    <xdr:to>
      <xdr:col>12</xdr:col>
      <xdr:colOff>523440</xdr:colOff>
      <xdr:row>588</xdr:row>
      <xdr:rowOff>19440</xdr:rowOff>
    </xdr:to>
    <xdr:clientData/>
  </xdr:twoCellAnchor>
  <xdr:twoCellAnchor editAs="oneCell">
    <xdr:from>
      <xdr:col>12</xdr:col>
      <xdr:colOff>348480</xdr:colOff>
      <xdr:row>588</xdr:row>
      <xdr:rowOff>25200</xdr:rowOff>
    </xdr:from>
    <xdr:to>
      <xdr:col>12</xdr:col>
      <xdr:colOff>523440</xdr:colOff>
      <xdr:row>589</xdr:row>
      <xdr:rowOff>19440</xdr:rowOff>
    </xdr:to>
    <xdr:clientData/>
  </xdr:twoCellAnchor>
  <xdr:twoCellAnchor editAs="oneCell">
    <xdr:from>
      <xdr:col>12</xdr:col>
      <xdr:colOff>348480</xdr:colOff>
      <xdr:row>589</xdr:row>
      <xdr:rowOff>25560</xdr:rowOff>
    </xdr:from>
    <xdr:to>
      <xdr:col>12</xdr:col>
      <xdr:colOff>523440</xdr:colOff>
      <xdr:row>590</xdr:row>
      <xdr:rowOff>19080</xdr:rowOff>
    </xdr:to>
    <xdr:clientData/>
  </xdr:twoCellAnchor>
  <xdr:twoCellAnchor editAs="oneCell">
    <xdr:from>
      <xdr:col>12</xdr:col>
      <xdr:colOff>348480</xdr:colOff>
      <xdr:row>590</xdr:row>
      <xdr:rowOff>25200</xdr:rowOff>
    </xdr:from>
    <xdr:to>
      <xdr:col>12</xdr:col>
      <xdr:colOff>523440</xdr:colOff>
      <xdr:row>591</xdr:row>
      <xdr:rowOff>19080</xdr:rowOff>
    </xdr:to>
    <xdr:clientData/>
  </xdr:twoCellAnchor>
  <xdr:twoCellAnchor editAs="oneCell">
    <xdr:from>
      <xdr:col>12</xdr:col>
      <xdr:colOff>348480</xdr:colOff>
      <xdr:row>591</xdr:row>
      <xdr:rowOff>25200</xdr:rowOff>
    </xdr:from>
    <xdr:to>
      <xdr:col>12</xdr:col>
      <xdr:colOff>523440</xdr:colOff>
      <xdr:row>592</xdr:row>
      <xdr:rowOff>19440</xdr:rowOff>
    </xdr:to>
    <xdr:clientData/>
  </xdr:twoCellAnchor>
  <xdr:twoCellAnchor editAs="oneCell">
    <xdr:from>
      <xdr:col>12</xdr:col>
      <xdr:colOff>348480</xdr:colOff>
      <xdr:row>592</xdr:row>
      <xdr:rowOff>25200</xdr:rowOff>
    </xdr:from>
    <xdr:to>
      <xdr:col>12</xdr:col>
      <xdr:colOff>523440</xdr:colOff>
      <xdr:row>593</xdr:row>
      <xdr:rowOff>19440</xdr:rowOff>
    </xdr:to>
    <xdr:clientData/>
  </xdr:twoCellAnchor>
  <xdr:twoCellAnchor editAs="oneCell">
    <xdr:from>
      <xdr:col>12</xdr:col>
      <xdr:colOff>348480</xdr:colOff>
      <xdr:row>593</xdr:row>
      <xdr:rowOff>25200</xdr:rowOff>
    </xdr:from>
    <xdr:to>
      <xdr:col>12</xdr:col>
      <xdr:colOff>523440</xdr:colOff>
      <xdr:row>594</xdr:row>
      <xdr:rowOff>19440</xdr:rowOff>
    </xdr:to>
    <xdr:clientData/>
  </xdr:twoCellAnchor>
  <xdr:twoCellAnchor editAs="oneCell">
    <xdr:from>
      <xdr:col>12</xdr:col>
      <xdr:colOff>348480</xdr:colOff>
      <xdr:row>594</xdr:row>
      <xdr:rowOff>25200</xdr:rowOff>
    </xdr:from>
    <xdr:to>
      <xdr:col>12</xdr:col>
      <xdr:colOff>523440</xdr:colOff>
      <xdr:row>595</xdr:row>
      <xdr:rowOff>19440</xdr:rowOff>
    </xdr:to>
    <xdr:clientData/>
  </xdr:twoCellAnchor>
  <xdr:twoCellAnchor editAs="oneCell">
    <xdr:from>
      <xdr:col>12</xdr:col>
      <xdr:colOff>348480</xdr:colOff>
      <xdr:row>595</xdr:row>
      <xdr:rowOff>25560</xdr:rowOff>
    </xdr:from>
    <xdr:to>
      <xdr:col>12</xdr:col>
      <xdr:colOff>523440</xdr:colOff>
      <xdr:row>596</xdr:row>
      <xdr:rowOff>19080</xdr:rowOff>
    </xdr:to>
    <xdr:clientData/>
  </xdr:twoCellAnchor>
  <xdr:twoCellAnchor editAs="oneCell">
    <xdr:from>
      <xdr:col>12</xdr:col>
      <xdr:colOff>348480</xdr:colOff>
      <xdr:row>596</xdr:row>
      <xdr:rowOff>25200</xdr:rowOff>
    </xdr:from>
    <xdr:to>
      <xdr:col>12</xdr:col>
      <xdr:colOff>523440</xdr:colOff>
      <xdr:row>597</xdr:row>
      <xdr:rowOff>19080</xdr:rowOff>
    </xdr:to>
    <xdr:clientData/>
  </xdr:twoCellAnchor>
  <xdr:twoCellAnchor editAs="oneCell">
    <xdr:from>
      <xdr:col>12</xdr:col>
      <xdr:colOff>348480</xdr:colOff>
      <xdr:row>597</xdr:row>
      <xdr:rowOff>25200</xdr:rowOff>
    </xdr:from>
    <xdr:to>
      <xdr:col>12</xdr:col>
      <xdr:colOff>523440</xdr:colOff>
      <xdr:row>598</xdr:row>
      <xdr:rowOff>19440</xdr:rowOff>
    </xdr:to>
    <xdr:clientData/>
  </xdr:twoCellAnchor>
  <xdr:twoCellAnchor editAs="oneCell">
    <xdr:from>
      <xdr:col>12</xdr:col>
      <xdr:colOff>348480</xdr:colOff>
      <xdr:row>598</xdr:row>
      <xdr:rowOff>25200</xdr:rowOff>
    </xdr:from>
    <xdr:to>
      <xdr:col>12</xdr:col>
      <xdr:colOff>523440</xdr:colOff>
      <xdr:row>599</xdr:row>
      <xdr:rowOff>19440</xdr:rowOff>
    </xdr:to>
    <xdr:clientData/>
  </xdr:twoCellAnchor>
  <xdr:twoCellAnchor editAs="oneCell">
    <xdr:from>
      <xdr:col>12</xdr:col>
      <xdr:colOff>348480</xdr:colOff>
      <xdr:row>599</xdr:row>
      <xdr:rowOff>25200</xdr:rowOff>
    </xdr:from>
    <xdr:to>
      <xdr:col>12</xdr:col>
      <xdr:colOff>523440</xdr:colOff>
      <xdr:row>600</xdr:row>
      <xdr:rowOff>19440</xdr:rowOff>
    </xdr:to>
    <xdr:clientData/>
  </xdr:twoCellAnchor>
  <xdr:twoCellAnchor editAs="oneCell">
    <xdr:from>
      <xdr:col>12</xdr:col>
      <xdr:colOff>348480</xdr:colOff>
      <xdr:row>600</xdr:row>
      <xdr:rowOff>19440</xdr:rowOff>
    </xdr:from>
    <xdr:to>
      <xdr:col>12</xdr:col>
      <xdr:colOff>523440</xdr:colOff>
      <xdr:row>601</xdr:row>
      <xdr:rowOff>12960</xdr:rowOff>
    </xdr:to>
    <xdr:clientData/>
  </xdr:twoCellAnchor>
  <xdr:twoCellAnchor editAs="oneCell">
    <xdr:from>
      <xdr:col>12</xdr:col>
      <xdr:colOff>348480</xdr:colOff>
      <xdr:row>601</xdr:row>
      <xdr:rowOff>19440</xdr:rowOff>
    </xdr:from>
    <xdr:to>
      <xdr:col>12</xdr:col>
      <xdr:colOff>523440</xdr:colOff>
      <xdr:row>602</xdr:row>
      <xdr:rowOff>9360</xdr:rowOff>
    </xdr:to>
    <xdr:clientData/>
  </xdr:twoCellAnchor>
  <xdr:twoCellAnchor editAs="oneCell">
    <xdr:from>
      <xdr:col>17</xdr:col>
      <xdr:colOff>377640</xdr:colOff>
      <xdr:row>576</xdr:row>
      <xdr:rowOff>32040</xdr:rowOff>
    </xdr:from>
    <xdr:to>
      <xdr:col>18</xdr:col>
      <xdr:colOff>360</xdr:colOff>
      <xdr:row>577</xdr:row>
      <xdr:rowOff>19440</xdr:rowOff>
    </xdr:to>
    <xdr:clientData/>
  </xdr:twoCellAnchor>
  <xdr:twoCellAnchor editAs="oneCell">
    <xdr:from>
      <xdr:col>17</xdr:col>
      <xdr:colOff>377640</xdr:colOff>
      <xdr:row>577</xdr:row>
      <xdr:rowOff>25560</xdr:rowOff>
    </xdr:from>
    <xdr:to>
      <xdr:col>18</xdr:col>
      <xdr:colOff>360</xdr:colOff>
      <xdr:row>578</xdr:row>
      <xdr:rowOff>19080</xdr:rowOff>
    </xdr:to>
    <xdr:clientData/>
  </xdr:twoCellAnchor>
  <xdr:twoCellAnchor editAs="oneCell">
    <xdr:from>
      <xdr:col>17</xdr:col>
      <xdr:colOff>377640</xdr:colOff>
      <xdr:row>578</xdr:row>
      <xdr:rowOff>25200</xdr:rowOff>
    </xdr:from>
    <xdr:to>
      <xdr:col>18</xdr:col>
      <xdr:colOff>360</xdr:colOff>
      <xdr:row>579</xdr:row>
      <xdr:rowOff>19080</xdr:rowOff>
    </xdr:to>
    <xdr:clientData/>
  </xdr:twoCellAnchor>
  <xdr:twoCellAnchor editAs="oneCell">
    <xdr:from>
      <xdr:col>17</xdr:col>
      <xdr:colOff>377640</xdr:colOff>
      <xdr:row>579</xdr:row>
      <xdr:rowOff>19080</xdr:rowOff>
    </xdr:from>
    <xdr:to>
      <xdr:col>18</xdr:col>
      <xdr:colOff>360</xdr:colOff>
      <xdr:row>580</xdr:row>
      <xdr:rowOff>12600</xdr:rowOff>
    </xdr:to>
    <xdr:clientData/>
  </xdr:twoCellAnchor>
  <xdr:twoCellAnchor editAs="oneCell">
    <xdr:from>
      <xdr:col>17</xdr:col>
      <xdr:colOff>377640</xdr:colOff>
      <xdr:row>580</xdr:row>
      <xdr:rowOff>19440</xdr:rowOff>
    </xdr:from>
    <xdr:to>
      <xdr:col>18</xdr:col>
      <xdr:colOff>360</xdr:colOff>
      <xdr:row>581</xdr:row>
      <xdr:rowOff>12600</xdr:rowOff>
    </xdr:to>
    <xdr:clientData/>
  </xdr:twoCellAnchor>
  <xdr:twoCellAnchor editAs="oneCell">
    <xdr:from>
      <xdr:col>17</xdr:col>
      <xdr:colOff>377640</xdr:colOff>
      <xdr:row>581</xdr:row>
      <xdr:rowOff>19440</xdr:rowOff>
    </xdr:from>
    <xdr:to>
      <xdr:col>18</xdr:col>
      <xdr:colOff>360</xdr:colOff>
      <xdr:row>582</xdr:row>
      <xdr:rowOff>12600</xdr:rowOff>
    </xdr:to>
    <xdr:clientData/>
  </xdr:twoCellAnchor>
  <xdr:twoCellAnchor editAs="oneCell">
    <xdr:from>
      <xdr:col>17</xdr:col>
      <xdr:colOff>377640</xdr:colOff>
      <xdr:row>582</xdr:row>
      <xdr:rowOff>19440</xdr:rowOff>
    </xdr:from>
    <xdr:to>
      <xdr:col>18</xdr:col>
      <xdr:colOff>360</xdr:colOff>
      <xdr:row>583</xdr:row>
      <xdr:rowOff>12960</xdr:rowOff>
    </xdr:to>
    <xdr:clientData/>
  </xdr:twoCellAnchor>
  <xdr:twoCellAnchor editAs="oneCell">
    <xdr:from>
      <xdr:col>17</xdr:col>
      <xdr:colOff>377640</xdr:colOff>
      <xdr:row>583</xdr:row>
      <xdr:rowOff>19440</xdr:rowOff>
    </xdr:from>
    <xdr:to>
      <xdr:col>18</xdr:col>
      <xdr:colOff>360</xdr:colOff>
      <xdr:row>584</xdr:row>
      <xdr:rowOff>12600</xdr:rowOff>
    </xdr:to>
    <xdr:clientData/>
  </xdr:twoCellAnchor>
  <xdr:twoCellAnchor editAs="oneCell">
    <xdr:from>
      <xdr:col>17</xdr:col>
      <xdr:colOff>377640</xdr:colOff>
      <xdr:row>584</xdr:row>
      <xdr:rowOff>19080</xdr:rowOff>
    </xdr:from>
    <xdr:to>
      <xdr:col>18</xdr:col>
      <xdr:colOff>360</xdr:colOff>
      <xdr:row>585</xdr:row>
      <xdr:rowOff>12600</xdr:rowOff>
    </xdr:to>
    <xdr:clientData/>
  </xdr:twoCellAnchor>
  <xdr:twoCellAnchor editAs="oneCell">
    <xdr:from>
      <xdr:col>17</xdr:col>
      <xdr:colOff>377640</xdr:colOff>
      <xdr:row>585</xdr:row>
      <xdr:rowOff>19080</xdr:rowOff>
    </xdr:from>
    <xdr:to>
      <xdr:col>18</xdr:col>
      <xdr:colOff>360</xdr:colOff>
      <xdr:row>586</xdr:row>
      <xdr:rowOff>12600</xdr:rowOff>
    </xdr:to>
    <xdr:clientData/>
  </xdr:twoCellAnchor>
  <xdr:twoCellAnchor editAs="oneCell">
    <xdr:from>
      <xdr:col>17</xdr:col>
      <xdr:colOff>377640</xdr:colOff>
      <xdr:row>586</xdr:row>
      <xdr:rowOff>19440</xdr:rowOff>
    </xdr:from>
    <xdr:to>
      <xdr:col>18</xdr:col>
      <xdr:colOff>360</xdr:colOff>
      <xdr:row>587</xdr:row>
      <xdr:rowOff>12600</xdr:rowOff>
    </xdr:to>
    <xdr:clientData/>
  </xdr:twoCellAnchor>
  <xdr:twoCellAnchor editAs="oneCell">
    <xdr:from>
      <xdr:col>17</xdr:col>
      <xdr:colOff>377640</xdr:colOff>
      <xdr:row>587</xdr:row>
      <xdr:rowOff>19440</xdr:rowOff>
    </xdr:from>
    <xdr:to>
      <xdr:col>18</xdr:col>
      <xdr:colOff>360</xdr:colOff>
      <xdr:row>588</xdr:row>
      <xdr:rowOff>12600</xdr:rowOff>
    </xdr:to>
    <xdr:clientData/>
  </xdr:twoCellAnchor>
  <xdr:twoCellAnchor editAs="oneCell">
    <xdr:from>
      <xdr:col>17</xdr:col>
      <xdr:colOff>377640</xdr:colOff>
      <xdr:row>588</xdr:row>
      <xdr:rowOff>19440</xdr:rowOff>
    </xdr:from>
    <xdr:to>
      <xdr:col>18</xdr:col>
      <xdr:colOff>360</xdr:colOff>
      <xdr:row>589</xdr:row>
      <xdr:rowOff>12960</xdr:rowOff>
    </xdr:to>
    <xdr:clientData/>
  </xdr:twoCellAnchor>
  <xdr:twoCellAnchor editAs="oneCell">
    <xdr:from>
      <xdr:col>17</xdr:col>
      <xdr:colOff>377640</xdr:colOff>
      <xdr:row>589</xdr:row>
      <xdr:rowOff>19440</xdr:rowOff>
    </xdr:from>
    <xdr:to>
      <xdr:col>18</xdr:col>
      <xdr:colOff>360</xdr:colOff>
      <xdr:row>590</xdr:row>
      <xdr:rowOff>12600</xdr:rowOff>
    </xdr:to>
    <xdr:clientData/>
  </xdr:twoCellAnchor>
  <xdr:twoCellAnchor editAs="oneCell">
    <xdr:from>
      <xdr:col>17</xdr:col>
      <xdr:colOff>377640</xdr:colOff>
      <xdr:row>590</xdr:row>
      <xdr:rowOff>19080</xdr:rowOff>
    </xdr:from>
    <xdr:to>
      <xdr:col>18</xdr:col>
      <xdr:colOff>360</xdr:colOff>
      <xdr:row>591</xdr:row>
      <xdr:rowOff>12600</xdr:rowOff>
    </xdr:to>
    <xdr:clientData/>
  </xdr:twoCellAnchor>
  <xdr:twoCellAnchor editAs="oneCell">
    <xdr:from>
      <xdr:col>17</xdr:col>
      <xdr:colOff>377640</xdr:colOff>
      <xdr:row>591</xdr:row>
      <xdr:rowOff>19080</xdr:rowOff>
    </xdr:from>
    <xdr:to>
      <xdr:col>18</xdr:col>
      <xdr:colOff>360</xdr:colOff>
      <xdr:row>592</xdr:row>
      <xdr:rowOff>12600</xdr:rowOff>
    </xdr:to>
    <xdr:clientData/>
  </xdr:twoCellAnchor>
  <xdr:twoCellAnchor editAs="oneCell">
    <xdr:from>
      <xdr:col>17</xdr:col>
      <xdr:colOff>377640</xdr:colOff>
      <xdr:row>592</xdr:row>
      <xdr:rowOff>19440</xdr:rowOff>
    </xdr:from>
    <xdr:to>
      <xdr:col>18</xdr:col>
      <xdr:colOff>360</xdr:colOff>
      <xdr:row>593</xdr:row>
      <xdr:rowOff>12600</xdr:rowOff>
    </xdr:to>
    <xdr:clientData/>
  </xdr:twoCellAnchor>
  <xdr:twoCellAnchor editAs="oneCell">
    <xdr:from>
      <xdr:col>21</xdr:col>
      <xdr:colOff>356400</xdr:colOff>
      <xdr:row>577</xdr:row>
      <xdr:rowOff>19440</xdr:rowOff>
    </xdr:from>
    <xdr:to>
      <xdr:col>21</xdr:col>
      <xdr:colOff>531360</xdr:colOff>
      <xdr:row>578</xdr:row>
      <xdr:rowOff>12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1</xdr:col>
      <xdr:colOff>356400</xdr:colOff>
      <xdr:row>578</xdr:row>
      <xdr:rowOff>19080</xdr:rowOff>
    </xdr:from>
    <xdr:to>
      <xdr:col>21</xdr:col>
      <xdr:colOff>531360</xdr:colOff>
      <xdr:row>579</xdr:row>
      <xdr:rowOff>12600</xdr:rowOff>
    </xdr:to>
    <xdr:clientData/>
  </xdr:twoCellAnchor>
  <xdr:twoCellAnchor editAs="oneCell">
    <xdr:from>
      <xdr:col>21</xdr:col>
      <xdr:colOff>356400</xdr:colOff>
      <xdr:row>579</xdr:row>
      <xdr:rowOff>19080</xdr:rowOff>
    </xdr:from>
    <xdr:to>
      <xdr:col>21</xdr:col>
      <xdr:colOff>531360</xdr:colOff>
      <xdr:row>580</xdr:row>
      <xdr:rowOff>12600</xdr:rowOff>
    </xdr:to>
    <xdr:clientData/>
  </xdr:twoCellAnchor>
  <xdr:twoCellAnchor editAs="oneCell">
    <xdr:from>
      <xdr:col>21</xdr:col>
      <xdr:colOff>356400</xdr:colOff>
      <xdr:row>580</xdr:row>
      <xdr:rowOff>19440</xdr:rowOff>
    </xdr:from>
    <xdr:to>
      <xdr:col>21</xdr:col>
      <xdr:colOff>531360</xdr:colOff>
      <xdr:row>581</xdr:row>
      <xdr:rowOff>12600</xdr:rowOff>
    </xdr:to>
    <xdr:clientData/>
  </xdr:twoCellAnchor>
  <xdr:twoCellAnchor editAs="oneCell">
    <xdr:from>
      <xdr:col>21</xdr:col>
      <xdr:colOff>356400</xdr:colOff>
      <xdr:row>581</xdr:row>
      <xdr:rowOff>19440</xdr:rowOff>
    </xdr:from>
    <xdr:to>
      <xdr:col>21</xdr:col>
      <xdr:colOff>531360</xdr:colOff>
      <xdr:row>582</xdr:row>
      <xdr:rowOff>12600</xdr:rowOff>
    </xdr:to>
    <xdr:clientData/>
  </xdr:twoCellAnchor>
  <xdr:twoCellAnchor editAs="oneCell">
    <xdr:from>
      <xdr:col>21</xdr:col>
      <xdr:colOff>356400</xdr:colOff>
      <xdr:row>583</xdr:row>
      <xdr:rowOff>19440</xdr:rowOff>
    </xdr:from>
    <xdr:to>
      <xdr:col>21</xdr:col>
      <xdr:colOff>531360</xdr:colOff>
      <xdr:row>584</xdr:row>
      <xdr:rowOff>12600</xdr:rowOff>
    </xdr:to>
    <xdr:clientData/>
  </xdr:twoCellAnchor>
  <xdr:twoCellAnchor editAs="oneCell">
    <xdr:from>
      <xdr:col>21</xdr:col>
      <xdr:colOff>356400</xdr:colOff>
      <xdr:row>584</xdr:row>
      <xdr:rowOff>19080</xdr:rowOff>
    </xdr:from>
    <xdr:to>
      <xdr:col>21</xdr:col>
      <xdr:colOff>531360</xdr:colOff>
      <xdr:row>585</xdr:row>
      <xdr:rowOff>12600</xdr:rowOff>
    </xdr:to>
    <xdr:clientData/>
  </xdr:twoCellAnchor>
  <xdr:twoCellAnchor editAs="oneCell">
    <xdr:from>
      <xdr:col>21</xdr:col>
      <xdr:colOff>356400</xdr:colOff>
      <xdr:row>585</xdr:row>
      <xdr:rowOff>19080</xdr:rowOff>
    </xdr:from>
    <xdr:to>
      <xdr:col>21</xdr:col>
      <xdr:colOff>531360</xdr:colOff>
      <xdr:row>586</xdr:row>
      <xdr:rowOff>12600</xdr:rowOff>
    </xdr:to>
    <xdr:clientData/>
  </xdr:twoCellAnchor>
  <xdr:twoCellAnchor editAs="oneCell">
    <xdr:from>
      <xdr:col>21</xdr:col>
      <xdr:colOff>356400</xdr:colOff>
      <xdr:row>586</xdr:row>
      <xdr:rowOff>19440</xdr:rowOff>
    </xdr:from>
    <xdr:to>
      <xdr:col>21</xdr:col>
      <xdr:colOff>531360</xdr:colOff>
      <xdr:row>587</xdr:row>
      <xdr:rowOff>12600</xdr:rowOff>
    </xdr:to>
    <xdr:clientData/>
  </xdr:twoCellAnchor>
  <xdr:twoCellAnchor editAs="oneCell">
    <xdr:from>
      <xdr:col>21</xdr:col>
      <xdr:colOff>356400</xdr:colOff>
      <xdr:row>587</xdr:row>
      <xdr:rowOff>19440</xdr:rowOff>
    </xdr:from>
    <xdr:to>
      <xdr:col>21</xdr:col>
      <xdr:colOff>531360</xdr:colOff>
      <xdr:row>588</xdr:row>
      <xdr:rowOff>12600</xdr:rowOff>
    </xdr:to>
    <xdr:clientData/>
  </xdr:twoCellAnchor>
  <xdr:twoCellAnchor editAs="oneCell">
    <xdr:from>
      <xdr:col>21</xdr:col>
      <xdr:colOff>356400</xdr:colOff>
      <xdr:row>588</xdr:row>
      <xdr:rowOff>19440</xdr:rowOff>
    </xdr:from>
    <xdr:to>
      <xdr:col>21</xdr:col>
      <xdr:colOff>531360</xdr:colOff>
      <xdr:row>589</xdr:row>
      <xdr:rowOff>12960</xdr:rowOff>
    </xdr:to>
    <xdr:clientData/>
  </xdr:twoCellAnchor>
  <xdr:twoCellAnchor editAs="oneCell">
    <xdr:from>
      <xdr:col>21</xdr:col>
      <xdr:colOff>356400</xdr:colOff>
      <xdr:row>589</xdr:row>
      <xdr:rowOff>19440</xdr:rowOff>
    </xdr:from>
    <xdr:to>
      <xdr:col>21</xdr:col>
      <xdr:colOff>531360</xdr:colOff>
      <xdr:row>590</xdr:row>
      <xdr:rowOff>12600</xdr:rowOff>
    </xdr:to>
    <xdr:clientData/>
  </xdr:twoCellAnchor>
  <xdr:twoCellAnchor editAs="oneCell">
    <xdr:from>
      <xdr:col>21</xdr:col>
      <xdr:colOff>356400</xdr:colOff>
      <xdr:row>590</xdr:row>
      <xdr:rowOff>12600</xdr:rowOff>
    </xdr:from>
    <xdr:to>
      <xdr:col>21</xdr:col>
      <xdr:colOff>531360</xdr:colOff>
      <xdr:row>591</xdr:row>
      <xdr:rowOff>6480</xdr:rowOff>
    </xdr:to>
    <xdr:clientData/>
  </xdr:twoCellAnchor>
  <xdr:twoCellAnchor editAs="oneCell">
    <xdr:from>
      <xdr:col>21</xdr:col>
      <xdr:colOff>356400</xdr:colOff>
      <xdr:row>591</xdr:row>
      <xdr:rowOff>19080</xdr:rowOff>
    </xdr:from>
    <xdr:to>
      <xdr:col>21</xdr:col>
      <xdr:colOff>531360</xdr:colOff>
      <xdr:row>592</xdr:row>
      <xdr:rowOff>12600</xdr:rowOff>
    </xdr:to>
    <xdr:clientData/>
  </xdr:twoCellAnchor>
  <xdr:twoCellAnchor editAs="oneCell">
    <xdr:from>
      <xdr:col>21</xdr:col>
      <xdr:colOff>356400</xdr:colOff>
      <xdr:row>592</xdr:row>
      <xdr:rowOff>12600</xdr:rowOff>
    </xdr:from>
    <xdr:to>
      <xdr:col>21</xdr:col>
      <xdr:colOff>531360</xdr:colOff>
      <xdr:row>593</xdr:row>
      <xdr:rowOff>6840</xdr:rowOff>
    </xdr:to>
    <xdr:clientData/>
  </xdr:twoCellAnchor>
  <xdr:twoCellAnchor editAs="oneCell">
    <xdr:from>
      <xdr:col>21</xdr:col>
      <xdr:colOff>356400</xdr:colOff>
      <xdr:row>593</xdr:row>
      <xdr:rowOff>19440</xdr:rowOff>
    </xdr:from>
    <xdr:to>
      <xdr:col>21</xdr:col>
      <xdr:colOff>531360</xdr:colOff>
      <xdr:row>594</xdr:row>
      <xdr:rowOff>12600</xdr:rowOff>
    </xdr:to>
    <xdr:clientData/>
  </xdr:twoCellAnchor>
  <xdr:twoCellAnchor editAs="oneCell">
    <xdr:from>
      <xdr:col>21</xdr:col>
      <xdr:colOff>356400</xdr:colOff>
      <xdr:row>594</xdr:row>
      <xdr:rowOff>19440</xdr:rowOff>
    </xdr:from>
    <xdr:to>
      <xdr:col>21</xdr:col>
      <xdr:colOff>531360</xdr:colOff>
      <xdr:row>595</xdr:row>
      <xdr:rowOff>12960</xdr:rowOff>
    </xdr:to>
    <xdr:clientData/>
  </xdr:twoCellAnchor>
  <xdr:twoCellAnchor editAs="oneCell">
    <xdr:from>
      <xdr:col>21</xdr:col>
      <xdr:colOff>356400</xdr:colOff>
      <xdr:row>595</xdr:row>
      <xdr:rowOff>19440</xdr:rowOff>
    </xdr:from>
    <xdr:to>
      <xdr:col>21</xdr:col>
      <xdr:colOff>531360</xdr:colOff>
      <xdr:row>596</xdr:row>
      <xdr:rowOff>12600</xdr:rowOff>
    </xdr:to>
    <xdr:clientData/>
  </xdr:twoCellAnchor>
  <xdr:twoCellAnchor editAs="oneCell">
    <xdr:from>
      <xdr:col>21</xdr:col>
      <xdr:colOff>356400</xdr:colOff>
      <xdr:row>596</xdr:row>
      <xdr:rowOff>19080</xdr:rowOff>
    </xdr:from>
    <xdr:to>
      <xdr:col>21</xdr:col>
      <xdr:colOff>531360</xdr:colOff>
      <xdr:row>597</xdr:row>
      <xdr:rowOff>12600</xdr:rowOff>
    </xdr:to>
    <xdr:clientData/>
  </xdr:twoCellAnchor>
  <xdr:twoCellAnchor editAs="oneCell">
    <xdr:from>
      <xdr:col>21</xdr:col>
      <xdr:colOff>356400</xdr:colOff>
      <xdr:row>597</xdr:row>
      <xdr:rowOff>19080</xdr:rowOff>
    </xdr:from>
    <xdr:to>
      <xdr:col>21</xdr:col>
      <xdr:colOff>531360</xdr:colOff>
      <xdr:row>598</xdr:row>
      <xdr:rowOff>12600</xdr:rowOff>
    </xdr:to>
    <xdr:clientData/>
  </xdr:twoCellAnchor>
  <xdr:twoCellAnchor editAs="oneCell">
    <xdr:from>
      <xdr:col>21</xdr:col>
      <xdr:colOff>356400</xdr:colOff>
      <xdr:row>598</xdr:row>
      <xdr:rowOff>19440</xdr:rowOff>
    </xdr:from>
    <xdr:to>
      <xdr:col>21</xdr:col>
      <xdr:colOff>531360</xdr:colOff>
      <xdr:row>599</xdr:row>
      <xdr:rowOff>12600</xdr:rowOff>
    </xdr:to>
    <xdr:clientData/>
  </xdr:twoCellAnchor>
  <xdr:twoCellAnchor editAs="oneCell">
    <xdr:from>
      <xdr:col>21</xdr:col>
      <xdr:colOff>356400</xdr:colOff>
      <xdr:row>599</xdr:row>
      <xdr:rowOff>19440</xdr:rowOff>
    </xdr:from>
    <xdr:to>
      <xdr:col>21</xdr:col>
      <xdr:colOff>531360</xdr:colOff>
      <xdr:row>600</xdr:row>
      <xdr:rowOff>12600</xdr:rowOff>
    </xdr:to>
    <xdr:clientData/>
  </xdr:twoCellAnchor>
  <xdr:twoCellAnchor editAs="oneCell">
    <xdr:from>
      <xdr:col>21</xdr:col>
      <xdr:colOff>356400</xdr:colOff>
      <xdr:row>600</xdr:row>
      <xdr:rowOff>19440</xdr:rowOff>
    </xdr:from>
    <xdr:to>
      <xdr:col>21</xdr:col>
      <xdr:colOff>531360</xdr:colOff>
      <xdr:row>601</xdr:row>
      <xdr:rowOff>12960</xdr:rowOff>
    </xdr:to>
    <xdr:clientData/>
  </xdr:twoCellAnchor>
  <xdr:twoCellAnchor editAs="oneCell">
    <xdr:from>
      <xdr:col>21</xdr:col>
      <xdr:colOff>356400</xdr:colOff>
      <xdr:row>601</xdr:row>
      <xdr:rowOff>12960</xdr:rowOff>
    </xdr:from>
    <xdr:to>
      <xdr:col>21</xdr:col>
      <xdr:colOff>531360</xdr:colOff>
      <xdr:row>602</xdr:row>
      <xdr:rowOff>9360</xdr:rowOff>
    </xdr:to>
    <xdr:clientData/>
  </xdr:twoCellAnchor>
  <xdr:twoCellAnchor editAs="oneCell">
    <xdr:from>
      <xdr:col>21</xdr:col>
      <xdr:colOff>312840</xdr:colOff>
      <xdr:row>0</xdr:row>
      <xdr:rowOff>38160</xdr:rowOff>
    </xdr:from>
    <xdr:to>
      <xdr:col>21</xdr:col>
      <xdr:colOff>524160</xdr:colOff>
      <xdr:row>0</xdr:row>
      <xdr:rowOff>171720</xdr:rowOff>
    </xdr:to>
    <xdr:sp>
      <xdr:nvSpPr>
        <xdr:cNvPr id="58" name="AutoShape 3"/>
        <xdr:cNvSpPr/>
      </xdr:nvSpPr>
      <xdr:spPr>
        <a:xfrm>
          <a:off x="10152000" y="38160"/>
          <a:ext cx="211320" cy="133560"/>
        </a:xfrm>
        <a:prstGeom prst="roundRect">
          <a:avLst>
            <a:gd name="adj" fmla="val 16667"/>
          </a:avLst>
        </a:prstGeom>
        <a:solidFill>
          <a:srgbClr val="800000"/>
        </a:solidFill>
        <a:ln w="12600">
          <a:solidFill>
            <a:srgbClr val="ffffff"/>
          </a:solidFill>
          <a:miter/>
        </a:ln>
      </xdr:spPr>
      <xdr:style>
        <a:lnRef idx="0"/>
        <a:fillRef idx="0"/>
        <a:effectRef idx="0"/>
        <a:fontRef idx="minor"/>
      </xdr:style>
    </xdr:sp>
    <xdr:clientData/>
  </xdr:twoCellAnchor>
  <xdr:twoCellAnchor editAs="oneCell">
    <xdr:from>
      <xdr:col>21</xdr:col>
      <xdr:colOff>319680</xdr:colOff>
      <xdr:row>0</xdr:row>
      <xdr:rowOff>0</xdr:rowOff>
    </xdr:from>
    <xdr:to>
      <xdr:col>21</xdr:col>
      <xdr:colOff>531360</xdr:colOff>
      <xdr:row>0</xdr:row>
      <xdr:rowOff>152280</xdr:rowOff>
    </xdr:to>
    <xdr:sp>
      <xdr:nvSpPr>
        <xdr:cNvPr id="59" name="Rectangle 2"/>
        <xdr:cNvSpPr/>
      </xdr:nvSpPr>
      <xdr:spPr>
        <a:xfrm>
          <a:off x="10158840" y="0"/>
          <a:ext cx="211680" cy="15228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ffff00"/>
              </a:solidFill>
              <a:latin typeface="ＭＳ Ｐゴシック"/>
            </a:rPr>
            <a:t>×</a:t>
          </a:r>
          <a:endParaRPr b="0" lang="en-US" sz="1100" spc="-1" strike="noStrike">
            <a:latin typeface="Times New Roman"/>
          </a:endParaRPr>
        </a:p>
      </xdr:txBody>
    </xdr:sp>
    <xdr:clientData/>
  </xdr:twoCellAnchor>
  <xdr:twoCellAnchor editAs="oneCell">
    <xdr:from>
      <xdr:col>26</xdr:col>
      <xdr:colOff>0</xdr:colOff>
      <xdr:row>0</xdr:row>
      <xdr:rowOff>0</xdr:rowOff>
    </xdr:from>
    <xdr:to>
      <xdr:col>38</xdr:col>
      <xdr:colOff>131040</xdr:colOff>
      <xdr:row>7</xdr:row>
      <xdr:rowOff>266400</xdr:rowOff>
    </xdr:to>
    <xdr:sp>
      <xdr:nvSpPr>
        <xdr:cNvPr id="60" name="Rectangle 1062"/>
        <xdr:cNvSpPr/>
      </xdr:nvSpPr>
      <xdr:spPr>
        <a:xfrm>
          <a:off x="17358840" y="0"/>
          <a:ext cx="8238960" cy="1657080"/>
        </a:xfrm>
        <a:prstGeom prst="rect">
          <a:avLst/>
        </a:prstGeom>
        <a:solidFill>
          <a:srgbClr val="003300"/>
        </a:solidFill>
        <a:ln w="12600">
          <a:solidFill>
            <a:srgbClr val="000000"/>
          </a:solidFill>
          <a:miter/>
        </a:ln>
      </xdr:spPr>
      <xdr:style>
        <a:lnRef idx="0"/>
        <a:fillRef idx="0"/>
        <a:effectRef idx="0"/>
        <a:fontRef idx="minor"/>
      </xdr:style>
    </xdr:sp>
    <xdr:clientData/>
  </xdr:twoCellAnchor>
  <xdr:twoCellAnchor editAs="oneCell">
    <xdr:from>
      <xdr:col>10</xdr:col>
      <xdr:colOff>14400</xdr:colOff>
      <xdr:row>7</xdr:row>
      <xdr:rowOff>0</xdr:rowOff>
    </xdr:from>
    <xdr:to>
      <xdr:col>12</xdr:col>
      <xdr:colOff>516240</xdr:colOff>
      <xdr:row>7</xdr:row>
      <xdr:rowOff>248040</xdr:rowOff>
    </xdr:to>
    <xdr:sp>
      <xdr:nvSpPr>
        <xdr:cNvPr id="61" name="Rectangle 565"/>
        <xdr:cNvSpPr/>
      </xdr:nvSpPr>
      <xdr:spPr>
        <a:xfrm>
          <a:off x="4421880" y="1390680"/>
          <a:ext cx="1074600" cy="248040"/>
        </a:xfrm>
        <a:prstGeom prst="rect">
          <a:avLst/>
        </a:prstGeom>
        <a:noFill/>
        <a:ln w="19080">
          <a:solidFill>
            <a:srgbClr val="c0c0c0"/>
          </a:solidFill>
          <a:miter/>
        </a:ln>
      </xdr:spPr>
      <xdr:style>
        <a:lnRef idx="0"/>
        <a:fillRef idx="0"/>
        <a:effectRef idx="0"/>
        <a:fontRef idx="minor"/>
      </xdr:style>
    </xdr:sp>
    <xdr:clientData/>
  </xdr:twoCellAnchor>
  <xdr:twoCellAnchor editAs="oneCell">
    <xdr:from>
      <xdr:col>16</xdr:col>
      <xdr:colOff>79920</xdr:colOff>
      <xdr:row>607</xdr:row>
      <xdr:rowOff>127080</xdr:rowOff>
    </xdr:from>
    <xdr:to>
      <xdr:col>21</xdr:col>
      <xdr:colOff>472680</xdr:colOff>
      <xdr:row>621</xdr:row>
      <xdr:rowOff>95400</xdr:rowOff>
    </xdr:to>
    <xdr:graphicFrame>
      <xdr:nvGraphicFramePr>
        <xdr:cNvPr id="62" name="Chart 1035"/>
        <xdr:cNvGraphicFramePr/>
      </xdr:nvGraphicFramePr>
      <xdr:xfrm>
        <a:off x="7144920" y="114938280"/>
        <a:ext cx="3166920" cy="210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9920</xdr:colOff>
      <xdr:row>622</xdr:row>
      <xdr:rowOff>0</xdr:rowOff>
    </xdr:from>
    <xdr:to>
      <xdr:col>21</xdr:col>
      <xdr:colOff>472680</xdr:colOff>
      <xdr:row>634</xdr:row>
      <xdr:rowOff>190800</xdr:rowOff>
    </xdr:to>
    <xdr:graphicFrame>
      <xdr:nvGraphicFramePr>
        <xdr:cNvPr id="63" name="グラフ 2"/>
        <xdr:cNvGraphicFramePr/>
      </xdr:nvGraphicFramePr>
      <xdr:xfrm>
        <a:off x="7144920" y="117106560"/>
        <a:ext cx="3166920" cy="2000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920</xdr:colOff>
      <xdr:row>578</xdr:row>
      <xdr:rowOff>101880</xdr:rowOff>
    </xdr:from>
    <xdr:to>
      <xdr:col>1</xdr:col>
      <xdr:colOff>400320</xdr:colOff>
      <xdr:row>579</xdr:row>
      <xdr:rowOff>114480</xdr:rowOff>
    </xdr:to>
    <xdr:sp>
      <xdr:nvSpPr>
        <xdr:cNvPr id="65" name="Rectangle 359"/>
        <xdr:cNvSpPr/>
      </xdr:nvSpPr>
      <xdr:spPr>
        <a:xfrm>
          <a:off x="151560" y="107305920"/>
          <a:ext cx="320400" cy="20304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１</a:t>
          </a:r>
          <a:endParaRPr b="0" lang="en-US" sz="1100" spc="-1" strike="noStrike">
            <a:latin typeface="Times New Roman"/>
          </a:endParaRPr>
        </a:p>
      </xdr:txBody>
    </xdr:sp>
    <xdr:clientData/>
  </xdr:twoCellAnchor>
  <xdr:twoCellAnchor editAs="oneCell">
    <xdr:from>
      <xdr:col>20</xdr:col>
      <xdr:colOff>203040</xdr:colOff>
      <xdr:row>4</xdr:row>
      <xdr:rowOff>63360</xdr:rowOff>
    </xdr:from>
    <xdr:to>
      <xdr:col>21</xdr:col>
      <xdr:colOff>480240</xdr:colOff>
      <xdr:row>5</xdr:row>
      <xdr:rowOff>82800</xdr:rowOff>
    </xdr:to>
    <xdr:sp>
      <xdr:nvSpPr>
        <xdr:cNvPr id="66" name="Rectangle 18439"/>
        <xdr:cNvSpPr/>
      </xdr:nvSpPr>
      <xdr:spPr>
        <a:xfrm>
          <a:off x="9621360" y="939600"/>
          <a:ext cx="698040" cy="248040"/>
        </a:xfrm>
        <a:prstGeom prst="rect">
          <a:avLst/>
        </a:prstGeom>
        <a:solidFill>
          <a:srgbClr val="003300"/>
        </a:solidFill>
        <a:ln w="19080">
          <a:solidFill>
            <a:srgbClr val="c0c0c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99cc"/>
              </a:solidFill>
              <a:latin typeface="ＭＳ Ｐ明朝"/>
            </a:rPr>
            <a:t>前回比較</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8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233378300251</cdr:x>
      <cdr:y>0.0937289278489548</cdr:y>
    </cdr:from>
    <cdr:to>
      <cdr:x>0.655232222008094</cdr:x>
      <cdr:y>0.794335805799056</cdr:y>
    </cdr:to>
    <cdr:sp>
      <cdr:nvSpPr>
        <cdr:cNvPr id="5" name="Text Box 1"/>
        <cdr:cNvSpPr/>
      </cdr:nvSpPr>
      <cdr:spPr>
        <a:xfrm>
          <a:off x="3747600" y="50040"/>
          <a:ext cx="2372400" cy="37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Ｐゴシック"/>
            </a:rPr>
            <a:t>－調査データの入力－</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009092975676</cdr:x>
      <cdr:y>0.173983447283195</cdr:y>
    </cdr:from>
    <cdr:to>
      <cdr:x>0.824050920663787</cdr:x>
      <cdr:y>0.275278877293991</cdr:y>
    </cdr:to>
    <cdr:sp>
      <cdr:nvSpPr>
        <cdr:cNvPr id="64" name="Rectangle 422"/>
        <cdr:cNvSpPr/>
      </cdr:nvSpPr>
      <cdr:spPr>
        <a:xfrm>
          <a:off x="1710360" y="348120"/>
          <a:ext cx="899640" cy="202680"/>
        </a:xfrm>
        <a:prstGeom prst="rect">
          <a:avLst/>
        </a:prstGeom>
        <a:noFill/>
        <a:ln w="0">
          <a:noFill/>
        </a:ln>
      </cdr:spPr>
      <cdr:style>
        <a:lnRef idx="0"/>
        <a:fillRef idx="0"/>
        <a:effectRef idx="0"/>
        <a:fontRef idx="minor"/>
      </cdr:style>
      <cdr:txBody>
        <a:bodyPr lIns="27360" rIns="27360" tIns="18000" bIns="18000" anchor="ctr">
          <a:noAutofit/>
        </a:bodyPr>
        <a:p>
          <a:pPr algn="ctr"/>
          <a:r>
            <a:rPr b="0" sz="900" spc="-1" strike="noStrike">
              <a:solidFill>
                <a:srgbClr val="000000"/>
              </a:solidFill>
              <a:latin typeface="ＭＳ 明朝"/>
            </a:rPr>
            <a:t>判定条件番号</a:t>
          </a:r>
          <a:endParaRPr b="0" sz="900" spc="-1" strike="noStrike">
            <a:latin typeface="Times New Roman"/>
          </a:endParaRPr>
        </a:p>
      </cdr:txBody>
    </cdr:sp>
  </cdr:relSizeAnchor>
</c:userShapes>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表示する行をクリックし､上のボタンを押す。" hidden="0"/>
            <xdr:cNvSpPr/>
          </xdr:nvSpPr>
          <xdr:spPr>
            <a:xfrm>
              <a:off x="0" y="0"/>
              <a:ext cx="0" cy="0"/>
            </a:xfrm>
            <a:prstGeom prst="rect">
              <a:avLst/>
            </a:prstGeom>
          </xdr:spPr>
          <xdr:txBody>
            <a:bodyPr anchor="ctr">
              <a:noAutofit/>
            </a:bodyPr>
            <a:p>
              <a:r>
                <a:t>表示する行をクリックし､上のボタンを押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画面へ戻る" hidden="0"/>
            <xdr:cNvSpPr/>
          </xdr:nvSpPr>
          <xdr:spPr>
            <a:xfrm>
              <a:off x="0" y="0"/>
              <a:ext cx="0" cy="0"/>
            </a:xfrm>
            <a:prstGeom prst="rect">
              <a:avLst/>
            </a:prstGeom>
          </xdr:spPr>
          <xdr:txBody>
            <a:bodyPr anchor="ctr">
              <a:noAutofit/>
            </a:bodyPr>
            <a:p>
              <a:r>
                <a:t>入力画面へ戻る</a:t>
              </a:r>
            </a:p>
          </xdr:txBody>
        </xdr:sp>
        <xdr:clientData/>
      </xdr:twoCellAnchor>
    </mc:Choice>
  </mc:AlternateContent>
  <xdr:twoCellAnchor editAs="oneCell">
    <xdr:from>
      <xdr:col>1</xdr:col>
      <xdr:colOff>291240</xdr:colOff>
      <xdr:row>1</xdr:row>
      <xdr:rowOff>226800</xdr:rowOff>
    </xdr:from>
    <xdr:to>
      <xdr:col>2</xdr:col>
      <xdr:colOff>552960</xdr:colOff>
      <xdr:row>1</xdr:row>
      <xdr:rowOff>646200</xdr:rowOff>
    </xdr:to>
    <xdr:sp>
      <xdr:nvSpPr>
        <xdr:cNvPr id="67" name="Rectangle 3"/>
        <xdr:cNvSpPr/>
      </xdr:nvSpPr>
      <xdr:spPr>
        <a:xfrm>
          <a:off x="712080" y="226800"/>
          <a:ext cx="1170720" cy="419400"/>
        </a:xfrm>
        <a:prstGeom prst="rect">
          <a:avLst/>
        </a:prstGeom>
        <a:solidFill>
          <a:srgbClr val="003300"/>
        </a:solidFill>
        <a:ln w="28440">
          <a:solidFill>
            <a:srgbClr val="00ffff"/>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データ表示　  </a:t>
          </a:r>
          <a:r>
            <a:rPr b="0" lang="en-US" sz="1000" spc="-1" strike="noStrike">
              <a:solidFill>
                <a:srgbClr val="00ffff"/>
              </a:solidFill>
              <a:latin typeface="ＭＳ 明朝"/>
            </a:rPr>
            <a:t>(</a:t>
          </a:r>
          <a:r>
            <a:rPr b="0" lang="zh-CN" sz="1000" spc="-1" strike="noStrike">
              <a:solidFill>
                <a:srgbClr val="00ffff"/>
              </a:solidFill>
              <a:latin typeface="ＭＳ 明朝"/>
            </a:rPr>
            <a:t>入力画面へ</a:t>
          </a: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2</xdr:col>
      <xdr:colOff>660960</xdr:colOff>
      <xdr:row>1</xdr:row>
      <xdr:rowOff>209520</xdr:rowOff>
    </xdr:from>
    <xdr:to>
      <xdr:col>4</xdr:col>
      <xdr:colOff>283320</xdr:colOff>
      <xdr:row>1</xdr:row>
      <xdr:rowOff>658800</xdr:rowOff>
    </xdr:to>
    <xdr:sp>
      <xdr:nvSpPr>
        <xdr:cNvPr id="68" name="Rectangle 4"/>
        <xdr:cNvSpPr/>
      </xdr:nvSpPr>
      <xdr:spPr>
        <a:xfrm>
          <a:off x="1990800" y="209520"/>
          <a:ext cx="1242720" cy="449280"/>
        </a:xfrm>
        <a:prstGeom prst="rect">
          <a:avLst/>
        </a:prstGeom>
        <a:solidFill>
          <a:srgbClr val="003300"/>
        </a:solidFill>
        <a:ln w="28440">
          <a:solidFill>
            <a:srgbClr val="ffff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データ表示    </a:t>
          </a:r>
          <a:r>
            <a:rPr b="0" lang="en-US" sz="1000" spc="-1" strike="noStrike">
              <a:solidFill>
                <a:srgbClr val="ffff00"/>
              </a:solidFill>
              <a:latin typeface="ＭＳ 明朝"/>
            </a:rPr>
            <a:t>(</a:t>
          </a:r>
          <a:r>
            <a:rPr b="0" lang="zh-CN" sz="1000" spc="-1" strike="noStrike">
              <a:solidFill>
                <a:srgbClr val="ffff00"/>
              </a:solidFill>
              <a:latin typeface="ＭＳ 明朝"/>
            </a:rPr>
            <a:t>全項目一覧へ</a:t>
          </a:r>
          <a:r>
            <a:rPr b="0" lang="en-US" sz="1000" spc="-1" strike="noStrike">
              <a:solidFill>
                <a:srgbClr val="ffff00"/>
              </a:solidFill>
              <a:latin typeface="ＭＳ 明朝"/>
            </a:rPr>
            <a:t>)</a:t>
          </a:r>
          <a:endParaRPr b="0" lang="en-US" sz="1000" spc="-1" strike="noStrike">
            <a:latin typeface="Times New Roman"/>
          </a:endParaRPr>
        </a:p>
      </xdr:txBody>
    </xdr:sp>
    <xdr:clientData/>
  </xdr:twoCellAnchor>
  <xdr:twoCellAnchor editAs="oneCell">
    <xdr:from>
      <xdr:col>8</xdr:col>
      <xdr:colOff>319680</xdr:colOff>
      <xdr:row>1</xdr:row>
      <xdr:rowOff>278280</xdr:rowOff>
    </xdr:from>
    <xdr:to>
      <xdr:col>10</xdr:col>
      <xdr:colOff>80640</xdr:colOff>
      <xdr:row>1</xdr:row>
      <xdr:rowOff>723240</xdr:rowOff>
    </xdr:to>
    <xdr:sp>
      <xdr:nvSpPr>
        <xdr:cNvPr id="69" name="Rectangle 5"/>
        <xdr:cNvSpPr/>
      </xdr:nvSpPr>
      <xdr:spPr>
        <a:xfrm>
          <a:off x="4889160" y="278280"/>
          <a:ext cx="661320" cy="444960"/>
        </a:xfrm>
        <a:prstGeom prst="rect">
          <a:avLst/>
        </a:prstGeom>
        <a:solidFill>
          <a:srgbClr val="969696"/>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ｵｰﾄﾌｨﾙﾀ　 設定　解除</a:t>
          </a:r>
          <a:endParaRPr b="0" lang="en-US" sz="900" spc="-1" strike="noStrike">
            <a:latin typeface="Times New Roman"/>
          </a:endParaRPr>
        </a:p>
      </xdr:txBody>
    </xdr:sp>
    <xdr:clientData/>
  </xdr:twoCellAnchor>
  <xdr:twoCellAnchor editAs="oneCell">
    <xdr:from>
      <xdr:col>7</xdr:col>
      <xdr:colOff>7560</xdr:colOff>
      <xdr:row>1</xdr:row>
      <xdr:rowOff>380880</xdr:rowOff>
    </xdr:from>
    <xdr:to>
      <xdr:col>8</xdr:col>
      <xdr:colOff>95040</xdr:colOff>
      <xdr:row>1</xdr:row>
      <xdr:rowOff>599040</xdr:rowOff>
    </xdr:to>
    <xdr:sp>
      <xdr:nvSpPr>
        <xdr:cNvPr id="70" name="Rectangle 6"/>
        <xdr:cNvSpPr/>
      </xdr:nvSpPr>
      <xdr:spPr>
        <a:xfrm>
          <a:off x="4126680" y="380880"/>
          <a:ext cx="537840" cy="218160"/>
        </a:xfrm>
        <a:prstGeom prst="rect">
          <a:avLst/>
        </a:prstGeom>
        <a:solidFill>
          <a:srgbClr val="666699"/>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最後へ</a:t>
          </a:r>
          <a:endParaRPr b="0" lang="en-US" sz="900" spc="-1" strike="noStrike">
            <a:latin typeface="Times New Roman"/>
          </a:endParaRPr>
        </a:p>
      </xdr:txBody>
    </xdr:sp>
    <xdr:clientData/>
  </xdr:twoCellAnchor>
  <xdr:twoCellAnchor editAs="oneCell">
    <xdr:from>
      <xdr:col>5</xdr:col>
      <xdr:colOff>254160</xdr:colOff>
      <xdr:row>1</xdr:row>
      <xdr:rowOff>380880</xdr:rowOff>
    </xdr:from>
    <xdr:to>
      <xdr:col>6</xdr:col>
      <xdr:colOff>421560</xdr:colOff>
      <xdr:row>1</xdr:row>
      <xdr:rowOff>599040</xdr:rowOff>
    </xdr:to>
    <xdr:sp>
      <xdr:nvSpPr>
        <xdr:cNvPr id="71" name="Rectangle 7"/>
        <xdr:cNvSpPr/>
      </xdr:nvSpPr>
      <xdr:spPr>
        <a:xfrm>
          <a:off x="3545280" y="380880"/>
          <a:ext cx="545400" cy="218160"/>
        </a:xfrm>
        <a:prstGeom prst="rect">
          <a:avLst/>
        </a:prstGeom>
        <a:solidFill>
          <a:srgbClr val="666699"/>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先頭へ</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削" hidden="0"/>
            <xdr:cNvSpPr/>
          </xdr:nvSpPr>
          <xdr:spPr>
            <a:xfrm>
              <a:off x="0" y="0"/>
              <a:ext cx="0" cy="0"/>
            </a:xfrm>
            <a:prstGeom prst="rect">
              <a:avLst/>
            </a:prstGeom>
          </xdr:spPr>
          <xdr:txBody>
            <a:bodyPr anchor="ctr">
              <a:noAutofit/>
            </a:bodyPr>
            <a:p>
              <a:r>
                <a:t>削</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実行" hidden="0"/>
            <xdr:cNvSpPr/>
          </xdr:nvSpPr>
          <xdr:spPr>
            <a:xfrm>
              <a:off x="0" y="0"/>
              <a:ext cx="0" cy="0"/>
            </a:xfrm>
            <a:prstGeom prst="rect">
              <a:avLst/>
            </a:prstGeom>
          </xdr:spPr>
          <xdr:txBody>
            <a:bodyPr anchor="ctr">
              <a:noAutofit/>
            </a:bodyPr>
            <a:p>
              <a:r>
                <a:t>印刷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twoCellAnchor editAs="oneCell">
    <xdr:from>
      <xdr:col>27</xdr:col>
      <xdr:colOff>371160</xdr:colOff>
      <xdr:row>10</xdr:row>
      <xdr:rowOff>133200</xdr:rowOff>
    </xdr:from>
    <xdr:to>
      <xdr:col>28</xdr:col>
      <xdr:colOff>691200</xdr:colOff>
      <xdr:row>12</xdr:row>
      <xdr:rowOff>107640</xdr:rowOff>
    </xdr:to>
    <xdr:sp>
      <xdr:nvSpPr>
        <xdr:cNvPr id="72" name="Rectangle 5"/>
        <xdr:cNvSpPr/>
      </xdr:nvSpPr>
      <xdr:spPr>
        <a:xfrm>
          <a:off x="8593200" y="1562040"/>
          <a:ext cx="1177920" cy="26028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入力画面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プリンタ&#10;設定" hidden="0"/>
            <xdr:cNvSpPr/>
          </xdr:nvSpPr>
          <xdr:spPr>
            <a:xfrm>
              <a:off x="0" y="0"/>
              <a:ext cx="0" cy="0"/>
            </a:xfrm>
            <a:prstGeom prst="rect">
              <a:avLst/>
            </a:prstGeom>
          </xdr:spPr>
          <xdr:txBody>
            <a:bodyPr anchor="ctr">
              <a:noAutofit/>
            </a:bodyPr>
            <a:p>
              <a:r>
                <a:t>プリンタ
設定</a:t>
              </a:r>
            </a:p>
          </xdr:txBody>
        </xdr:sp>
        <xdr:clientData/>
      </xdr:twoCellAnchor>
    </mc:Choice>
  </mc:AlternateContent>
  <xdr:twoCellAnchor editAs="oneCell">
    <xdr:from>
      <xdr:col>27</xdr:col>
      <xdr:colOff>371160</xdr:colOff>
      <xdr:row>13</xdr:row>
      <xdr:rowOff>25920</xdr:rowOff>
    </xdr:from>
    <xdr:to>
      <xdr:col>28</xdr:col>
      <xdr:colOff>691200</xdr:colOff>
      <xdr:row>15</xdr:row>
      <xdr:rowOff>6120</xdr:rowOff>
    </xdr:to>
    <xdr:sp>
      <xdr:nvSpPr>
        <xdr:cNvPr id="73" name="Rectangle 10"/>
        <xdr:cNvSpPr/>
      </xdr:nvSpPr>
      <xdr:spPr>
        <a:xfrm>
          <a:off x="8593200" y="1883160"/>
          <a:ext cx="1177920" cy="2660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一覧画面へ</a:t>
          </a:r>
          <a:endParaRPr b="0" lang="en-US" sz="1100" spc="-1" strike="noStrike">
            <a:latin typeface="Times New Roman"/>
          </a:endParaRPr>
        </a:p>
      </xdr:txBody>
    </xdr:sp>
    <xdr:clientData/>
  </xdr:twoCellAnchor>
  <xdr:twoCellAnchor editAs="oneCell">
    <xdr:from>
      <xdr:col>27</xdr:col>
      <xdr:colOff>290160</xdr:colOff>
      <xdr:row>2</xdr:row>
      <xdr:rowOff>114480</xdr:rowOff>
    </xdr:from>
    <xdr:to>
      <xdr:col>28</xdr:col>
      <xdr:colOff>22320</xdr:colOff>
      <xdr:row>4</xdr:row>
      <xdr:rowOff>18720</xdr:rowOff>
    </xdr:to>
    <xdr:sp>
      <xdr:nvSpPr>
        <xdr:cNvPr id="74" name="AutoShape 11"/>
        <xdr:cNvSpPr/>
      </xdr:nvSpPr>
      <xdr:spPr>
        <a:xfrm rot="10800000">
          <a:off x="8512200" y="400320"/>
          <a:ext cx="590040" cy="190080"/>
        </a:xfrm>
        <a:custGeom>
          <a:avLst/>
          <a:gdLst>
            <a:gd name="textAreaLeft" fmla="*/ 0 w 590040"/>
            <a:gd name="textAreaRight" fmla="*/ 590400 w 590040"/>
            <a:gd name="textAreaTop" fmla="*/ 0 h 190080"/>
            <a:gd name="textAreaBottom" fmla="*/ 190440 h 190080"/>
          </a:gdLst>
          <a:ahLst/>
          <a:rect l="textAreaLeft" t="textAreaTop" r="textAreaRight" b="textAreaBottom"/>
          <a:pathLst>
            <a:path w="21600" h="21600">
              <a:moveTo>
                <a:pt x="0" y="0"/>
              </a:moveTo>
              <a:lnTo>
                <a:pt x="18372" y="0"/>
              </a:lnTo>
              <a:lnTo>
                <a:pt x="21600" y="10800"/>
              </a:lnTo>
              <a:lnTo>
                <a:pt x="18372"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へ</a:t>
          </a:r>
          <a:endParaRPr b="0" lang="en-US" sz="1000" spc="-1" strike="noStrike">
            <a:latin typeface="Times New Roman"/>
          </a:endParaRPr>
        </a:p>
      </xdr:txBody>
    </xdr:sp>
    <xdr:clientData/>
  </xdr:twoCellAnchor>
  <xdr:twoCellAnchor editAs="oneCell">
    <xdr:from>
      <xdr:col>28</xdr:col>
      <xdr:colOff>159840</xdr:colOff>
      <xdr:row>2</xdr:row>
      <xdr:rowOff>107640</xdr:rowOff>
    </xdr:from>
    <xdr:to>
      <xdr:col>28</xdr:col>
      <xdr:colOff>749880</xdr:colOff>
      <xdr:row>4</xdr:row>
      <xdr:rowOff>18720</xdr:rowOff>
    </xdr:to>
    <xdr:sp>
      <xdr:nvSpPr>
        <xdr:cNvPr id="75" name="AutoShape 12"/>
        <xdr:cNvSpPr/>
      </xdr:nvSpPr>
      <xdr:spPr>
        <a:xfrm>
          <a:off x="9239760" y="393480"/>
          <a:ext cx="590040" cy="196920"/>
        </a:xfrm>
        <a:custGeom>
          <a:avLst/>
          <a:gdLst>
            <a:gd name="textAreaLeft" fmla="*/ 0 w 590040"/>
            <a:gd name="textAreaRight" fmla="*/ 590400 w 590040"/>
            <a:gd name="textAreaTop" fmla="*/ 0 h 196920"/>
            <a:gd name="textAreaBottom" fmla="*/ 197280 h 196920"/>
          </a:gdLst>
          <a:ahLst/>
          <a:rect l="textAreaLeft" t="textAreaTop" r="textAreaRight" b="textAreaBottom"/>
          <a:pathLst>
            <a:path w="21600" h="21600">
              <a:moveTo>
                <a:pt x="0" y="0"/>
              </a:moveTo>
              <a:lnTo>
                <a:pt x="18335" y="0"/>
              </a:lnTo>
              <a:lnTo>
                <a:pt x="21600" y="10800"/>
              </a:lnTo>
              <a:lnTo>
                <a:pt x="18335"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へ</a:t>
          </a:r>
          <a:endParaRPr b="0" lang="en-US" sz="1000" spc="-1" strike="noStrike">
            <a:latin typeface="Times New Roman"/>
          </a:endParaRPr>
        </a:p>
      </xdr:txBody>
    </xdr:sp>
    <xdr:clientData/>
  </xdr:twoCellAnchor>
  <xdr:twoCellAnchor editAs="oneCell">
    <xdr:from>
      <xdr:col>10</xdr:col>
      <xdr:colOff>0</xdr:colOff>
      <xdr:row>76</xdr:row>
      <xdr:rowOff>82800</xdr:rowOff>
    </xdr:from>
    <xdr:to>
      <xdr:col>14</xdr:col>
      <xdr:colOff>79920</xdr:colOff>
      <xdr:row>77</xdr:row>
      <xdr:rowOff>159120</xdr:rowOff>
    </xdr:to>
    <xdr:sp>
      <xdr:nvSpPr>
        <xdr:cNvPr id="76" name="Rectangle 5"/>
        <xdr:cNvSpPr/>
      </xdr:nvSpPr>
      <xdr:spPr>
        <a:xfrm>
          <a:off x="3121200" y="11106360"/>
          <a:ext cx="1182240" cy="25416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入力画面へ</a:t>
          </a:r>
          <a:endParaRPr b="0" lang="en-US" sz="1100" spc="-1" strike="noStrike">
            <a:latin typeface="Times New Roman"/>
          </a:endParaRPr>
        </a:p>
      </xdr:txBody>
    </xdr:sp>
    <xdr:clientData/>
  </xdr:twoCellAnchor>
  <xdr:twoCellAnchor editAs="oneCell">
    <xdr:from>
      <xdr:col>15</xdr:col>
      <xdr:colOff>137880</xdr:colOff>
      <xdr:row>76</xdr:row>
      <xdr:rowOff>76320</xdr:rowOff>
    </xdr:from>
    <xdr:to>
      <xdr:col>20</xdr:col>
      <xdr:colOff>65880</xdr:colOff>
      <xdr:row>77</xdr:row>
      <xdr:rowOff>159120</xdr:rowOff>
    </xdr:to>
    <xdr:sp>
      <xdr:nvSpPr>
        <xdr:cNvPr id="77" name="Rectangle 10"/>
        <xdr:cNvSpPr/>
      </xdr:nvSpPr>
      <xdr:spPr>
        <a:xfrm>
          <a:off x="4550040" y="11099880"/>
          <a:ext cx="1167840" cy="2606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一覧画面へ</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7280</xdr:colOff>
      <xdr:row>8</xdr:row>
      <xdr:rowOff>95760</xdr:rowOff>
    </xdr:from>
    <xdr:to>
      <xdr:col>1</xdr:col>
      <xdr:colOff>611640</xdr:colOff>
      <xdr:row>9</xdr:row>
      <xdr:rowOff>120960</xdr:rowOff>
    </xdr:to>
    <xdr:sp>
      <xdr:nvSpPr>
        <xdr:cNvPr id="78" name="Rectangle 9"/>
        <xdr:cNvSpPr/>
      </xdr:nvSpPr>
      <xdr:spPr>
        <a:xfrm>
          <a:off x="529200" y="1546560"/>
          <a:ext cx="234360" cy="20628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1</xdr:col>
      <xdr:colOff>370800</xdr:colOff>
      <xdr:row>19</xdr:row>
      <xdr:rowOff>159120</xdr:rowOff>
    </xdr:from>
    <xdr:to>
      <xdr:col>1</xdr:col>
      <xdr:colOff>604080</xdr:colOff>
      <xdr:row>20</xdr:row>
      <xdr:rowOff>171720</xdr:rowOff>
    </xdr:to>
    <xdr:sp>
      <xdr:nvSpPr>
        <xdr:cNvPr id="79" name="Rectangle 10"/>
        <xdr:cNvSpPr/>
      </xdr:nvSpPr>
      <xdr:spPr>
        <a:xfrm>
          <a:off x="522720" y="3600720"/>
          <a:ext cx="233280" cy="19368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1</xdr:col>
      <xdr:colOff>363240</xdr:colOff>
      <xdr:row>35</xdr:row>
      <xdr:rowOff>19080</xdr:rowOff>
    </xdr:from>
    <xdr:to>
      <xdr:col>1</xdr:col>
      <xdr:colOff>589320</xdr:colOff>
      <xdr:row>36</xdr:row>
      <xdr:rowOff>25560</xdr:rowOff>
    </xdr:to>
    <xdr:sp>
      <xdr:nvSpPr>
        <xdr:cNvPr id="80" name="Rectangle 11"/>
        <xdr:cNvSpPr/>
      </xdr:nvSpPr>
      <xdr:spPr>
        <a:xfrm>
          <a:off x="515160" y="6356520"/>
          <a:ext cx="226080" cy="18720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1</xdr:col>
      <xdr:colOff>363240</xdr:colOff>
      <xdr:row>42</xdr:row>
      <xdr:rowOff>57240</xdr:rowOff>
    </xdr:from>
    <xdr:to>
      <xdr:col>1</xdr:col>
      <xdr:colOff>611640</xdr:colOff>
      <xdr:row>43</xdr:row>
      <xdr:rowOff>76320</xdr:rowOff>
    </xdr:to>
    <xdr:sp>
      <xdr:nvSpPr>
        <xdr:cNvPr id="81" name="Rectangle 12"/>
        <xdr:cNvSpPr/>
      </xdr:nvSpPr>
      <xdr:spPr>
        <a:xfrm>
          <a:off x="515160" y="7661520"/>
          <a:ext cx="248400" cy="19980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6</xdr:col>
      <xdr:colOff>392400</xdr:colOff>
      <xdr:row>21</xdr:row>
      <xdr:rowOff>133560</xdr:rowOff>
    </xdr:from>
    <xdr:to>
      <xdr:col>6</xdr:col>
      <xdr:colOff>582480</xdr:colOff>
      <xdr:row>22</xdr:row>
      <xdr:rowOff>172080</xdr:rowOff>
    </xdr:to>
    <xdr:sp>
      <xdr:nvSpPr>
        <xdr:cNvPr id="82" name="Rectangle 13"/>
        <xdr:cNvSpPr/>
      </xdr:nvSpPr>
      <xdr:spPr>
        <a:xfrm>
          <a:off x="5148000" y="3937320"/>
          <a:ext cx="190080" cy="21924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５</a:t>
          </a:r>
          <a:endParaRPr b="0" lang="en-US" sz="1100" spc="-1" strike="noStrike">
            <a:latin typeface="Times New Roman"/>
          </a:endParaRPr>
        </a:p>
      </xdr:txBody>
    </xdr:sp>
    <xdr:clientData/>
  </xdr:twoCellAnchor>
  <xdr:twoCellAnchor editAs="oneCell">
    <xdr:from>
      <xdr:col>6</xdr:col>
      <xdr:colOff>421560</xdr:colOff>
      <xdr:row>47</xdr:row>
      <xdr:rowOff>0</xdr:rowOff>
    </xdr:from>
    <xdr:to>
      <xdr:col>6</xdr:col>
      <xdr:colOff>705600</xdr:colOff>
      <xdr:row>47</xdr:row>
      <xdr:rowOff>181080</xdr:rowOff>
    </xdr:to>
    <xdr:sp>
      <xdr:nvSpPr>
        <xdr:cNvPr id="83" name="Rectangle 15"/>
        <xdr:cNvSpPr/>
      </xdr:nvSpPr>
      <xdr:spPr>
        <a:xfrm>
          <a:off x="5177160" y="8508960"/>
          <a:ext cx="284040" cy="18108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７</a:t>
          </a:r>
          <a:endParaRPr b="0" lang="en-US" sz="1100" spc="-1" strike="noStrike">
            <a:latin typeface="Times New Roman"/>
          </a:endParaRPr>
        </a:p>
      </xdr:txBody>
    </xdr:sp>
    <xdr:clientData/>
  </xdr:twoCellAnchor>
  <xdr:twoCellAnchor editAs="oneCell">
    <xdr:from>
      <xdr:col>6</xdr:col>
      <xdr:colOff>421560</xdr:colOff>
      <xdr:row>33</xdr:row>
      <xdr:rowOff>63720</xdr:rowOff>
    </xdr:from>
    <xdr:to>
      <xdr:col>6</xdr:col>
      <xdr:colOff>727560</xdr:colOff>
      <xdr:row>34</xdr:row>
      <xdr:rowOff>95400</xdr:rowOff>
    </xdr:to>
    <xdr:sp>
      <xdr:nvSpPr>
        <xdr:cNvPr id="84" name="Rectangle 14"/>
        <xdr:cNvSpPr/>
      </xdr:nvSpPr>
      <xdr:spPr>
        <a:xfrm>
          <a:off x="5177160" y="6039000"/>
          <a:ext cx="306000" cy="21276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６</a:t>
          </a:r>
          <a:endParaRPr b="0" lang="en-US" sz="1100" spc="-1" strike="noStrike">
            <a:latin typeface="Times New Roman"/>
          </a:endParaRPr>
        </a:p>
      </xdr:txBody>
    </xdr:sp>
    <xdr:clientData/>
  </xdr:twoCellAnchor>
  <xdr:twoCellAnchor editAs="oneCell">
    <xdr:from>
      <xdr:col>6</xdr:col>
      <xdr:colOff>407520</xdr:colOff>
      <xdr:row>48</xdr:row>
      <xdr:rowOff>0</xdr:rowOff>
    </xdr:from>
    <xdr:to>
      <xdr:col>6</xdr:col>
      <xdr:colOff>720720</xdr:colOff>
      <xdr:row>48</xdr:row>
      <xdr:rowOff>181080</xdr:rowOff>
    </xdr:to>
    <xdr:sp>
      <xdr:nvSpPr>
        <xdr:cNvPr id="85" name="Rectangle 31"/>
        <xdr:cNvSpPr/>
      </xdr:nvSpPr>
      <xdr:spPr>
        <a:xfrm>
          <a:off x="5163120" y="8690040"/>
          <a:ext cx="313200" cy="181080"/>
        </a:xfrm>
        <a:prstGeom prst="rect">
          <a:avLst/>
        </a:prstGeom>
        <a:noFill/>
        <a:ln w="0">
          <a:noFill/>
        </a:ln>
      </xdr:spPr>
      <xdr:style>
        <a:lnRef idx="0"/>
        <a:fillRef idx="0"/>
        <a:effectRef idx="0"/>
        <a:fontRef idx="minor"/>
      </xdr:style>
      <xdr:txBody>
        <a:bodyPr lIns="27360" rIns="27360" tIns="18000" bIns="18000" anchor="t">
          <a:noAutofit/>
        </a:bodyPr>
        <a:p>
          <a:r>
            <a:rPr b="0" lang="zh-CN" sz="1100" spc="-1" strike="noStrike">
              <a:solidFill>
                <a:srgbClr val="000000"/>
              </a:solidFill>
              <a:latin typeface="ＭＳ Ｐゴシック"/>
            </a:rPr>
            <a:t>８</a:t>
          </a:r>
          <a:endParaRPr b="0" lang="en-US" sz="1100" spc="-1" strike="noStrike">
            <a:latin typeface="Times New Roman"/>
          </a:endParaRPr>
        </a:p>
      </xdr:txBody>
    </xdr:sp>
    <xdr:clientData/>
  </xdr:twoCellAnchor>
  <xdr:twoCellAnchor editAs="oneCell">
    <xdr:from>
      <xdr:col>1</xdr:col>
      <xdr:colOff>79920</xdr:colOff>
      <xdr:row>2</xdr:row>
      <xdr:rowOff>19080</xdr:rowOff>
    </xdr:from>
    <xdr:to>
      <xdr:col>2</xdr:col>
      <xdr:colOff>605880</xdr:colOff>
      <xdr:row>3</xdr:row>
      <xdr:rowOff>82800</xdr:rowOff>
    </xdr:to>
    <xdr:sp>
      <xdr:nvSpPr>
        <xdr:cNvPr id="86" name="壁紙"/>
        <xdr:cNvSpPr/>
      </xdr:nvSpPr>
      <xdr:spPr>
        <a:xfrm>
          <a:off x="231840" y="384120"/>
          <a:ext cx="1477800" cy="244800"/>
        </a:xfrm>
        <a:prstGeom prst="rect">
          <a:avLst/>
        </a:prstGeom>
        <a:solidFill>
          <a:srgbClr val="003300"/>
        </a:solidFill>
        <a:ln w="12600">
          <a:solidFill>
            <a:srgbClr val="ffff00"/>
          </a:solidFill>
          <a:miter/>
        </a:ln>
        <a:effectLst>
          <a:outerShdw dist="107932"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ff00ff"/>
              </a:solidFill>
              <a:latin typeface="ＭＳ Ｐゴシック"/>
            </a:rPr>
            <a:t>前回結果との比較</a:t>
          </a:r>
          <a:endParaRPr b="0" lang="en-US" sz="1100" spc="-1" strike="noStrike">
            <a:latin typeface="Times New Roman"/>
          </a:endParaRPr>
        </a:p>
      </xdr:txBody>
    </xdr:sp>
    <xdr:clientData/>
  </xdr:twoCellAnchor>
  <xdr:twoCellAnchor editAs="oneCell">
    <xdr:from>
      <xdr:col>1</xdr:col>
      <xdr:colOff>319680</xdr:colOff>
      <xdr:row>10</xdr:row>
      <xdr:rowOff>19080</xdr:rowOff>
    </xdr:from>
    <xdr:to>
      <xdr:col>1</xdr:col>
      <xdr:colOff>552960</xdr:colOff>
      <xdr:row>15</xdr:row>
      <xdr:rowOff>133920</xdr:rowOff>
    </xdr:to>
    <xdr:sp>
      <xdr:nvSpPr>
        <xdr:cNvPr id="87" name="Rectangle 301"/>
        <xdr:cNvSpPr/>
      </xdr:nvSpPr>
      <xdr:spPr>
        <a:xfrm>
          <a:off x="471600" y="1832040"/>
          <a:ext cx="233280" cy="10195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移動・動作</a:t>
          </a:r>
          <a:endParaRPr b="0" lang="en-US" sz="1100" spc="-1" strike="noStrike">
            <a:latin typeface="Times New Roman"/>
          </a:endParaRPr>
        </a:p>
      </xdr:txBody>
    </xdr:sp>
    <xdr:clientData/>
  </xdr:twoCellAnchor>
  <xdr:twoCellAnchor editAs="oneCell">
    <xdr:from>
      <xdr:col>1</xdr:col>
      <xdr:colOff>312120</xdr:colOff>
      <xdr:row>21</xdr:row>
      <xdr:rowOff>57240</xdr:rowOff>
    </xdr:from>
    <xdr:to>
      <xdr:col>1</xdr:col>
      <xdr:colOff>545400</xdr:colOff>
      <xdr:row>32</xdr:row>
      <xdr:rowOff>133920</xdr:rowOff>
    </xdr:to>
    <xdr:sp>
      <xdr:nvSpPr>
        <xdr:cNvPr id="88" name="Rectangle 483"/>
        <xdr:cNvSpPr/>
      </xdr:nvSpPr>
      <xdr:spPr>
        <a:xfrm>
          <a:off x="464040" y="3861000"/>
          <a:ext cx="233280" cy="20671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身の回りの世話・日常生活</a:t>
          </a:r>
          <a:endParaRPr b="0" lang="en-US" sz="1100" spc="-1" strike="noStrike">
            <a:latin typeface="Times New Roman"/>
          </a:endParaRPr>
        </a:p>
      </xdr:txBody>
    </xdr:sp>
    <xdr:clientData/>
  </xdr:twoCellAnchor>
  <xdr:twoCellAnchor editAs="oneCell">
    <xdr:from>
      <xdr:col>1</xdr:col>
      <xdr:colOff>312120</xdr:colOff>
      <xdr:row>36</xdr:row>
      <xdr:rowOff>38160</xdr:rowOff>
    </xdr:from>
    <xdr:to>
      <xdr:col>1</xdr:col>
      <xdr:colOff>545400</xdr:colOff>
      <xdr:row>40</xdr:row>
      <xdr:rowOff>120960</xdr:rowOff>
    </xdr:to>
    <xdr:sp>
      <xdr:nvSpPr>
        <xdr:cNvPr id="89" name="Rectangle 481"/>
        <xdr:cNvSpPr/>
      </xdr:nvSpPr>
      <xdr:spPr>
        <a:xfrm>
          <a:off x="464040" y="6556320"/>
          <a:ext cx="233280" cy="80676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意思疎通</a:t>
          </a:r>
          <a:endParaRPr b="0" lang="en-US" sz="1100" spc="-1" strike="noStrike">
            <a:latin typeface="Times New Roman"/>
          </a:endParaRPr>
        </a:p>
      </xdr:txBody>
    </xdr:sp>
    <xdr:clientData/>
  </xdr:twoCellAnchor>
  <xdr:twoCellAnchor editAs="oneCell">
    <xdr:from>
      <xdr:col>1</xdr:col>
      <xdr:colOff>312120</xdr:colOff>
      <xdr:row>43</xdr:row>
      <xdr:rowOff>140040</xdr:rowOff>
    </xdr:from>
    <xdr:to>
      <xdr:col>1</xdr:col>
      <xdr:colOff>545400</xdr:colOff>
      <xdr:row>51</xdr:row>
      <xdr:rowOff>44640</xdr:rowOff>
    </xdr:to>
    <xdr:sp>
      <xdr:nvSpPr>
        <xdr:cNvPr id="90" name="Rectangle 302"/>
        <xdr:cNvSpPr/>
      </xdr:nvSpPr>
      <xdr:spPr>
        <a:xfrm>
          <a:off x="464040" y="7925040"/>
          <a:ext cx="233280" cy="13525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行動障害</a:t>
          </a:r>
          <a:endParaRPr b="0" lang="en-US" sz="1100" spc="-1" strike="noStrike">
            <a:latin typeface="Times New Roman"/>
          </a:endParaRPr>
        </a:p>
      </xdr:txBody>
    </xdr:sp>
    <xdr:clientData/>
  </xdr:twoCellAnchor>
  <xdr:twoCellAnchor editAs="oneCell">
    <xdr:from>
      <xdr:col>6</xdr:col>
      <xdr:colOff>342000</xdr:colOff>
      <xdr:row>23</xdr:row>
      <xdr:rowOff>38160</xdr:rowOff>
    </xdr:from>
    <xdr:to>
      <xdr:col>6</xdr:col>
      <xdr:colOff>604440</xdr:colOff>
      <xdr:row>28</xdr:row>
      <xdr:rowOff>57240</xdr:rowOff>
    </xdr:to>
    <xdr:sp>
      <xdr:nvSpPr>
        <xdr:cNvPr id="91" name="Rectangle 967"/>
        <xdr:cNvSpPr/>
      </xdr:nvSpPr>
      <xdr:spPr>
        <a:xfrm>
          <a:off x="5097600" y="4203720"/>
          <a:ext cx="262440" cy="924120"/>
        </a:xfrm>
        <a:prstGeom prst="rect">
          <a:avLst/>
        </a:prstGeom>
        <a:noFill/>
        <a:ln w="3240">
          <a:solidFill>
            <a:srgbClr val="969696"/>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333399"/>
              </a:solidFill>
              <a:latin typeface="ＭＳ 明朝"/>
            </a:rPr>
            <a:t>特別な医療</a:t>
          </a:r>
          <a:endParaRPr b="0" lang="en-US" sz="1000" spc="-1" strike="noStrike">
            <a:latin typeface="Times New Roman"/>
          </a:endParaRPr>
        </a:p>
      </xdr:txBody>
    </xdr:sp>
    <xdr:clientData/>
  </xdr:twoCellAnchor>
  <xdr:twoCellAnchor editAs="oneCell">
    <xdr:from>
      <xdr:col>6</xdr:col>
      <xdr:colOff>370800</xdr:colOff>
      <xdr:row>34</xdr:row>
      <xdr:rowOff>152640</xdr:rowOff>
    </xdr:from>
    <xdr:to>
      <xdr:col>6</xdr:col>
      <xdr:colOff>604440</xdr:colOff>
      <xdr:row>42</xdr:row>
      <xdr:rowOff>63360</xdr:rowOff>
    </xdr:to>
    <xdr:sp>
      <xdr:nvSpPr>
        <xdr:cNvPr id="92" name="Rectangle 302"/>
        <xdr:cNvSpPr/>
      </xdr:nvSpPr>
      <xdr:spPr>
        <a:xfrm>
          <a:off x="5126400" y="6309000"/>
          <a:ext cx="233640" cy="135864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身体の状態</a:t>
          </a:r>
          <a:endParaRPr b="0" lang="en-US" sz="1100" spc="-1" strike="noStrike">
            <a:latin typeface="Times New Roman"/>
          </a:endParaRPr>
        </a:p>
      </xdr:txBody>
    </xdr:sp>
    <xdr:clientData/>
  </xdr:twoCellAnchor>
  <xdr:twoCellAnchor editAs="oneCell">
    <xdr:from>
      <xdr:col>6</xdr:col>
      <xdr:colOff>355680</xdr:colOff>
      <xdr:row>49</xdr:row>
      <xdr:rowOff>44280</xdr:rowOff>
    </xdr:from>
    <xdr:to>
      <xdr:col>6</xdr:col>
      <xdr:colOff>619200</xdr:colOff>
      <xdr:row>56</xdr:row>
      <xdr:rowOff>63720</xdr:rowOff>
    </xdr:to>
    <xdr:sp>
      <xdr:nvSpPr>
        <xdr:cNvPr id="93" name="Rectangle 302"/>
        <xdr:cNvSpPr/>
      </xdr:nvSpPr>
      <xdr:spPr>
        <a:xfrm>
          <a:off x="5111280" y="8915400"/>
          <a:ext cx="263520" cy="12859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900" spc="-1" strike="noStrike">
              <a:solidFill>
                <a:srgbClr val="333399"/>
              </a:solidFill>
              <a:latin typeface="ＭＳ 明朝"/>
            </a:rPr>
            <a:t>精神障害の機能評価</a:t>
          </a:r>
          <a:endParaRPr b="0" lang="en-US" sz="900" spc="-1" strike="noStrike">
            <a:latin typeface="Times New Roman"/>
          </a:endParaRPr>
        </a:p>
      </xdr:txBody>
    </xdr:sp>
    <xdr:clientData/>
  </xdr:twoCellAnchor>
  <xdr:twoCellAnchor editAs="oneCell">
    <xdr:from>
      <xdr:col>1</xdr:col>
      <xdr:colOff>414360</xdr:colOff>
      <xdr:row>4</xdr:row>
      <xdr:rowOff>120600</xdr:rowOff>
    </xdr:from>
    <xdr:to>
      <xdr:col>2</xdr:col>
      <xdr:colOff>336960</xdr:colOff>
      <xdr:row>5</xdr:row>
      <xdr:rowOff>181080</xdr:rowOff>
    </xdr:to>
    <xdr:sp>
      <xdr:nvSpPr>
        <xdr:cNvPr id="94" name="Rectangle 19"/>
        <xdr:cNvSpPr/>
      </xdr:nvSpPr>
      <xdr:spPr>
        <a:xfrm>
          <a:off x="566280" y="847800"/>
          <a:ext cx="874440" cy="24120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入力画面へ</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8556;&#23475;&#35469;&#23450;1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8556;&#23475;&#35469;&#23450;104misa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項目"/>
      <sheetName val="プロセスⅡ"/>
      <sheetName val="データ"/>
      <sheetName val="マクロ"/>
      <sheetName val="印刷"/>
      <sheetName val="樹形図"/>
      <sheetName val="AImode"/>
      <sheetName val="前回"/>
      <sheetName val="警"/>
      <sheetName val="状態像例"/>
      <sheetName val="スコア化"/>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プロセスⅡ"/>
      <sheetName val="データ"/>
      <sheetName val="マクロ"/>
      <sheetName val="印刷"/>
      <sheetName val="樹形図"/>
      <sheetName val="AImode"/>
      <sheetName val="前回"/>
      <sheetName val="警"/>
      <sheetName val="状態像例"/>
      <sheetName val="スコア化"/>
      <sheetName val="障害認定104misat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mdc3@vmail.plala.or.jp" TargetMode="External"/><Relationship Id="rId3" Type="http://schemas.openxmlformats.org/officeDocument/2006/relationships/hyperlink" Target="http://www10.plala.or.jp/tommy_page/"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
</Relationships>
</file>

<file path=xl/worksheets/_rels/sheet2.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2.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3.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
</Relationships>
</file>

<file path=xl/worksheets/_rels/sheet4.xml.rels><?xml version="1.0" encoding="UTF-8"?>
<Relationships xmlns="http://schemas.openxmlformats.org/package/2006/relationships"><Relationship Id="rId1" Type="http://schemas.openxmlformats.org/officeDocument/2006/relationships/drawing" Target="../drawings/drawing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666"/>
  <sheetViews>
    <sheetView showFormulas="false" showGridLines="false" showRowColHeaders="false" showZeros="true" rightToLeft="false" tabSelected="true" showOutlineSymbols="true" defaultGridColor="true" view="normal" topLeftCell="A1" colorId="64" zoomScale="91" zoomScaleNormal="91" zoomScalePageLayoutView="100" workbookViewId="0">
      <pane xSplit="0" ySplit="8" topLeftCell="A639" activePane="bottomLeft" state="frozen"/>
      <selection pane="topLeft" activeCell="A1" activeCellId="0" sqref="A1"/>
      <selection pane="bottomLeft" activeCell="J639" activeCellId="0" sqref="J639"/>
    </sheetView>
  </sheetViews>
  <sheetFormatPr defaultColWidth="10.72265625" defaultRowHeight="14" zeroHeight="false" outlineLevelRow="0" outlineLevelCol="0"/>
  <cols>
    <col collapsed="false" customWidth="true" hidden="false" outlineLevel="0" max="1" min="1" style="1" width="0.9"/>
    <col collapsed="false" customWidth="true" hidden="false" outlineLevel="0" max="7" min="2" style="2" width="6.63"/>
    <col collapsed="false" customWidth="true" hidden="false" outlineLevel="0" max="8" min="8" style="2" width="7.18"/>
    <col collapsed="false" customWidth="true" hidden="false" outlineLevel="0" max="9" min="9" style="2" width="6.63"/>
    <col collapsed="false" customWidth="true" hidden="false" outlineLevel="0" max="11" min="10" style="2" width="0.63"/>
    <col collapsed="false" customWidth="true" hidden="false" outlineLevel="0" max="12" min="12" style="2" width="6.53"/>
    <col collapsed="false" customWidth="true" hidden="false" outlineLevel="0" max="14" min="13" style="2" width="6.63"/>
    <col collapsed="false" customWidth="true" hidden="false" outlineLevel="0" max="15" min="15" style="2" width="5.72"/>
    <col collapsed="false" customWidth="true" hidden="false" outlineLevel="0" max="16" min="16" style="2" width="7.08"/>
    <col collapsed="false" customWidth="true" hidden="false" outlineLevel="0" max="17" min="17" style="2" width="6.63"/>
    <col collapsed="false" customWidth="true" hidden="false" outlineLevel="0" max="18" min="18" style="2" width="6.9"/>
    <col collapsed="false" customWidth="true" hidden="false" outlineLevel="0" max="19" min="19" style="2" width="5.44"/>
    <col collapsed="false" customWidth="true" hidden="false" outlineLevel="0" max="20" min="20" style="3" width="10.44"/>
    <col collapsed="false" customWidth="true" hidden="false" outlineLevel="0" max="21" min="21" style="3" width="5.26"/>
    <col collapsed="false" customWidth="true" hidden="false" outlineLevel="0" max="22" min="22" style="3" width="6.99"/>
    <col collapsed="false" customWidth="true" hidden="true" outlineLevel="0" max="23" min="23" style="1" width="2.44"/>
    <col collapsed="false" customWidth="true" hidden="false" outlineLevel="0" max="24" min="24" style="3" width="86.99"/>
    <col collapsed="false" customWidth="true" hidden="true" outlineLevel="0" max="25" min="25" style="3" width="8.99"/>
    <col collapsed="false" customWidth="true" hidden="true" outlineLevel="0" max="26" min="26" style="3" width="1.99"/>
    <col collapsed="false" customWidth="true" hidden="false" outlineLevel="0" max="38" min="27" style="3" width="8.45"/>
    <col collapsed="false" customWidth="true" hidden="false" outlineLevel="0" max="65" min="39" style="3" width="8.36"/>
    <col collapsed="false" customWidth="true" hidden="false" outlineLevel="0" max="66" min="66" style="3" width="8.08"/>
    <col collapsed="false" customWidth="true" hidden="false" outlineLevel="0" max="67" min="67" style="3" width="4.63"/>
    <col collapsed="false" customWidth="true" hidden="false" outlineLevel="0" max="68" min="68" style="3" width="8.26"/>
    <col collapsed="false" customWidth="true" hidden="false" outlineLevel="0" max="69" min="69" style="3" width="3.72"/>
    <col collapsed="false" customWidth="true" hidden="false" outlineLevel="0" max="70" min="70" style="3" width="8.08"/>
    <col collapsed="false" customWidth="true" hidden="false" outlineLevel="0" max="71" min="71" style="3" width="6.44"/>
    <col collapsed="false" customWidth="true" hidden="false" outlineLevel="0" max="72" min="72" style="3" width="9.44"/>
    <col collapsed="false" customWidth="true" hidden="false" outlineLevel="0" max="73" min="73" style="3" width="2.63"/>
    <col collapsed="false" customWidth="false" hidden="false" outlineLevel="0" max="74" min="74" style="3" width="10.72"/>
    <col collapsed="false" customWidth="true" hidden="false" outlineLevel="0" max="75" min="75" style="3" width="1.63"/>
    <col collapsed="false" customWidth="true" hidden="false" outlineLevel="0" max="90" min="76" style="3" width="8.36"/>
    <col collapsed="false" customWidth="false" hidden="false" outlineLevel="0" max="91" min="91" style="3" width="10.72"/>
    <col collapsed="false" customWidth="true" hidden="false" outlineLevel="0" max="92" min="92" style="3" width="1.99"/>
    <col collapsed="false" customWidth="true" hidden="false" outlineLevel="0" max="103" min="93" style="3" width="10.63"/>
    <col collapsed="false" customWidth="false" hidden="false" outlineLevel="0" max="105" min="104" style="3" width="10.72"/>
    <col collapsed="false" customWidth="true" hidden="false" outlineLevel="0" max="106" min="106" style="3" width="42.26"/>
    <col collapsed="false" customWidth="true" hidden="false" outlineLevel="0" max="107" min="107" style="4" width="2.72"/>
    <col collapsed="false" customWidth="false" hidden="false" outlineLevel="0" max="257" min="108" style="3" width="10.72"/>
  </cols>
  <sheetData>
    <row r="1" customFormat="false" ht="15.75" hidden="false" customHeight="true" outlineLevel="0" collapsed="false">
      <c r="A1" s="5"/>
      <c r="B1" s="6"/>
      <c r="C1" s="7"/>
      <c r="D1" s="7"/>
      <c r="E1" s="7"/>
      <c r="F1" s="8"/>
      <c r="G1" s="9"/>
      <c r="H1" s="7"/>
      <c r="I1" s="7"/>
      <c r="J1" s="7"/>
      <c r="K1" s="10"/>
      <c r="L1" s="10"/>
      <c r="M1" s="7"/>
      <c r="N1" s="7"/>
      <c r="O1" s="11"/>
      <c r="P1" s="12"/>
      <c r="Q1" s="12"/>
      <c r="R1" s="12"/>
      <c r="S1" s="13" t="str">
        <f aca="false">IF(AD6=0," 入力データなし"," 入力データ数 ： "&amp;TEXT(AD6,"#####"))</f>
        <v> 入力データ数 ： 3</v>
      </c>
      <c r="T1" s="13"/>
      <c r="U1" s="13"/>
      <c r="V1" s="13"/>
      <c r="W1" s="14"/>
      <c r="X1" s="15"/>
      <c r="Y1" s="16"/>
      <c r="Z1" s="17"/>
      <c r="AA1" s="17"/>
      <c r="AB1" s="17"/>
      <c r="AC1" s="18"/>
      <c r="AD1" s="19"/>
      <c r="AE1" s="19"/>
      <c r="AF1" s="4"/>
      <c r="AG1" s="19"/>
      <c r="AH1" s="19"/>
      <c r="AI1" s="19"/>
      <c r="AJ1" s="19"/>
      <c r="AK1" s="19"/>
      <c r="AL1" s="19"/>
      <c r="AO1" s="17"/>
      <c r="AP1" s="17"/>
      <c r="AQ1" s="17"/>
      <c r="AR1" s="17"/>
      <c r="AS1" s="17"/>
      <c r="AT1" s="17"/>
      <c r="AU1" s="17"/>
      <c r="AV1" s="17"/>
      <c r="AW1" s="17"/>
      <c r="AX1" s="17"/>
      <c r="AY1" s="17"/>
      <c r="AZ1" s="17"/>
      <c r="BA1" s="20"/>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2"/>
      <c r="DD1" s="22"/>
    </row>
    <row r="2" customFormat="false" ht="16.5" hidden="false" customHeight="true" outlineLevel="0" collapsed="false">
      <c r="A2" s="5"/>
      <c r="B2" s="23" t="s">
        <v>0</v>
      </c>
      <c r="C2" s="24" t="s">
        <v>1</v>
      </c>
      <c r="D2" s="25" t="s">
        <v>2</v>
      </c>
      <c r="E2" s="25" t="s">
        <v>3</v>
      </c>
      <c r="F2" s="25" t="s">
        <v>4</v>
      </c>
      <c r="G2" s="25" t="s">
        <v>5</v>
      </c>
      <c r="H2" s="25" t="s">
        <v>6</v>
      </c>
      <c r="I2" s="26" t="s">
        <v>7</v>
      </c>
      <c r="J2" s="26"/>
      <c r="K2" s="27" t="s">
        <v>8</v>
      </c>
      <c r="L2" s="27"/>
      <c r="M2" s="27"/>
      <c r="N2" s="28" t="s">
        <v>9</v>
      </c>
      <c r="O2" s="28"/>
      <c r="P2" s="28"/>
      <c r="Q2" s="29"/>
      <c r="R2" s="29"/>
      <c r="S2" s="30" t="s">
        <v>10</v>
      </c>
      <c r="T2" s="31" t="n">
        <f aca="false">AF4</f>
        <v>41789</v>
      </c>
      <c r="U2" s="32" t="s">
        <v>11</v>
      </c>
      <c r="V2" s="33" t="n">
        <v>1</v>
      </c>
      <c r="W2" s="14"/>
      <c r="X2" s="15"/>
      <c r="Y2" s="34"/>
      <c r="Z2" s="17"/>
      <c r="AA2" s="17"/>
      <c r="AB2" s="17"/>
      <c r="AC2" s="35"/>
      <c r="AD2" s="36"/>
      <c r="AE2" s="37"/>
      <c r="AF2" s="38"/>
      <c r="AG2" s="39"/>
      <c r="AH2" s="40"/>
      <c r="AI2" s="41" t="n">
        <v>59</v>
      </c>
      <c r="AJ2" s="42" t="s">
        <v>3</v>
      </c>
      <c r="AK2" s="43"/>
      <c r="AL2" s="44" t="n">
        <v>1</v>
      </c>
      <c r="AM2" s="20"/>
      <c r="AN2" s="20"/>
      <c r="AO2" s="17"/>
      <c r="AP2" s="17"/>
      <c r="AQ2" s="17"/>
      <c r="AR2" s="17"/>
      <c r="AS2" s="17"/>
      <c r="AT2" s="17"/>
      <c r="AU2" s="17"/>
      <c r="AV2" s="17"/>
      <c r="AW2" s="17"/>
      <c r="AX2" s="17"/>
      <c r="AY2" s="17"/>
      <c r="AZ2" s="17"/>
      <c r="BA2" s="20"/>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2"/>
      <c r="DD2" s="22"/>
    </row>
    <row r="3" customFormat="false" ht="18" hidden="false" customHeight="true" outlineLevel="0" collapsed="false">
      <c r="A3" s="5"/>
      <c r="B3" s="45" t="n">
        <f aca="false">判定結果!L6</f>
        <v>59</v>
      </c>
      <c r="C3" s="46" t="n">
        <f aca="false">判定結果!H9</f>
        <v>0</v>
      </c>
      <c r="D3" s="47" t="n">
        <f aca="false">判定結果!I9</f>
        <v>0.095</v>
      </c>
      <c r="E3" s="47" t="n">
        <f aca="false">判定結果!J9</f>
        <v>0.778</v>
      </c>
      <c r="F3" s="47" t="n">
        <f aca="false">判定結果!K9</f>
        <v>0.111</v>
      </c>
      <c r="G3" s="47" t="n">
        <f aca="false">判定結果!L9</f>
        <v>0.016</v>
      </c>
      <c r="H3" s="47" t="n">
        <f aca="false">判定結果!M9</f>
        <v>0</v>
      </c>
      <c r="I3" s="48" t="n">
        <f aca="false">判定結果!N9</f>
        <v>0</v>
      </c>
      <c r="J3" s="48"/>
      <c r="K3" s="49" t="n">
        <f aca="false">判定結果!L6</f>
        <v>59</v>
      </c>
      <c r="L3" s="49"/>
      <c r="M3" s="49"/>
      <c r="N3" s="50" t="str">
        <f aca="false">判定結果!L5</f>
        <v>区分２</v>
      </c>
      <c r="O3" s="50"/>
      <c r="P3" s="50"/>
      <c r="Q3" s="51" t="str">
        <f aca="false">マクロ!N22</f>
        <v/>
      </c>
      <c r="R3" s="51"/>
      <c r="S3" s="52" t="s">
        <v>12</v>
      </c>
      <c r="T3" s="53" t="s">
        <v>13</v>
      </c>
      <c r="U3" s="54" t="s">
        <v>14</v>
      </c>
      <c r="V3" s="55" t="s">
        <v>15</v>
      </c>
      <c r="W3" s="14"/>
      <c r="X3" s="15"/>
      <c r="Y3" s="16"/>
      <c r="Z3" s="17"/>
      <c r="AA3" s="17"/>
      <c r="AB3" s="17"/>
      <c r="AC3" s="56" t="s">
        <v>16</v>
      </c>
      <c r="AD3" s="57"/>
      <c r="AE3" s="58"/>
      <c r="AF3" s="59" t="n">
        <v>41789</v>
      </c>
      <c r="AG3" s="60" t="s">
        <v>17</v>
      </c>
      <c r="AH3" s="35"/>
      <c r="AI3" s="61"/>
      <c r="AJ3" s="35"/>
      <c r="AK3" s="62" t="s">
        <v>13</v>
      </c>
      <c r="AL3" s="63" t="s">
        <v>15</v>
      </c>
      <c r="AM3" s="20"/>
      <c r="AN3" s="14"/>
      <c r="AO3" s="17"/>
      <c r="AP3" s="14"/>
      <c r="AQ3" s="17"/>
      <c r="AR3" s="17"/>
      <c r="AS3" s="17"/>
      <c r="AT3" s="17"/>
      <c r="AU3" s="17"/>
      <c r="AV3" s="17"/>
      <c r="AW3" s="17"/>
      <c r="AX3" s="17"/>
      <c r="AY3" s="17"/>
      <c r="AZ3" s="17"/>
      <c r="BA3" s="20"/>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64"/>
      <c r="CR3" s="65"/>
      <c r="CS3" s="65"/>
      <c r="CT3" s="65"/>
      <c r="CU3" s="65"/>
      <c r="CV3" s="65"/>
      <c r="CW3" s="65"/>
      <c r="CX3" s="65"/>
      <c r="CY3" s="21"/>
      <c r="CZ3" s="21"/>
      <c r="DA3" s="21"/>
      <c r="DB3" s="22"/>
      <c r="DD3" s="22"/>
    </row>
    <row r="4" customFormat="false" ht="18.75" hidden="false" customHeight="true" outlineLevel="0" collapsed="false">
      <c r="A4" s="5"/>
      <c r="B4" s="66" t="s">
        <v>18</v>
      </c>
      <c r="C4" s="67" t="s">
        <v>19</v>
      </c>
      <c r="D4" s="67" t="s">
        <v>20</v>
      </c>
      <c r="E4" s="68" t="s">
        <v>21</v>
      </c>
      <c r="F4" s="69" t="s">
        <v>22</v>
      </c>
      <c r="G4" s="70" t="s">
        <v>23</v>
      </c>
      <c r="H4" s="67" t="s">
        <v>24</v>
      </c>
      <c r="I4" s="71" t="s">
        <v>25</v>
      </c>
      <c r="J4" s="71"/>
      <c r="K4" s="71" t="s">
        <v>26</v>
      </c>
      <c r="L4" s="71"/>
      <c r="M4" s="72" t="s">
        <v>27</v>
      </c>
      <c r="N4" s="73" t="s">
        <v>28</v>
      </c>
      <c r="O4" s="74" t="s">
        <v>29</v>
      </c>
      <c r="P4" s="74"/>
      <c r="Q4" s="75" t="str">
        <f aca="false">IF(T569="","","有効期間： "&amp;TEXT(T569,"##")&amp;"ヵ月")</f>
        <v/>
      </c>
      <c r="R4" s="75"/>
      <c r="S4" s="76" t="s">
        <v>30</v>
      </c>
      <c r="T4" s="77" t="str">
        <f aca="false">IF(T523=2,"非該当",IF(T523=3,"区分１",IF(T523=4,"区分２",IF(T523=5,"区分３",IF(T523=6,"区分４",IF(T523=7,"区分５",IF(T523=8,"区分６","－")))))))</f>
        <v>区分１</v>
      </c>
      <c r="U4" s="78" t="s">
        <v>31</v>
      </c>
      <c r="V4" s="79" t="n">
        <v>30</v>
      </c>
      <c r="W4" s="14"/>
      <c r="X4" s="15"/>
      <c r="Y4" s="16"/>
      <c r="Z4" s="17"/>
      <c r="AA4" s="17"/>
      <c r="AB4" s="17"/>
      <c r="AC4" s="80" t="n">
        <v>2014</v>
      </c>
      <c r="AD4" s="81" t="n">
        <v>5</v>
      </c>
      <c r="AE4" s="82" t="n">
        <v>30</v>
      </c>
      <c r="AF4" s="83" t="n">
        <f aca="false">IF(AE4=0,"",DATE(AC4,AD4,AE4))</f>
        <v>41789</v>
      </c>
      <c r="AG4" s="60" t="s">
        <v>32</v>
      </c>
      <c r="AH4" s="35"/>
      <c r="AI4" s="84"/>
      <c r="AJ4" s="35"/>
      <c r="AK4" s="85"/>
      <c r="AL4" s="86" t="n">
        <v>30</v>
      </c>
      <c r="AM4" s="20"/>
      <c r="AN4" s="14"/>
      <c r="AO4" s="17"/>
      <c r="AP4" s="17"/>
      <c r="AQ4" s="17"/>
      <c r="AR4" s="17"/>
      <c r="AS4" s="17"/>
      <c r="AT4" s="17"/>
      <c r="AU4" s="17"/>
      <c r="AV4" s="17"/>
      <c r="AW4" s="17"/>
      <c r="AX4" s="17"/>
      <c r="AY4" s="17"/>
      <c r="AZ4" s="17"/>
      <c r="BA4" s="20"/>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87"/>
      <c r="CR4" s="88"/>
      <c r="CS4" s="88"/>
      <c r="CT4" s="88"/>
      <c r="CU4" s="88"/>
      <c r="CV4" s="88"/>
      <c r="CW4" s="88"/>
      <c r="CX4" s="88"/>
      <c r="CY4" s="21"/>
      <c r="CZ4" s="21"/>
      <c r="DA4" s="21"/>
      <c r="DB4" s="22"/>
      <c r="DD4" s="22"/>
    </row>
    <row r="5" customFormat="false" ht="18" hidden="false" customHeight="true" outlineLevel="0" collapsed="false">
      <c r="A5" s="5"/>
      <c r="B5" s="89" t="n">
        <f aca="false">判定結果!F4</f>
        <v>0</v>
      </c>
      <c r="C5" s="90" t="n">
        <f aca="false">判定結果!F5</f>
        <v>0</v>
      </c>
      <c r="D5" s="90" t="n">
        <f aca="false">判定結果!F6</f>
        <v>9.3</v>
      </c>
      <c r="E5" s="90" t="n">
        <f aca="false">判定結果!F7</f>
        <v>0</v>
      </c>
      <c r="F5" s="90" t="n">
        <f aca="false">判定結果!F8</f>
        <v>37.9</v>
      </c>
      <c r="G5" s="90" t="n">
        <f aca="false">判定結果!F9</f>
        <v>27.8</v>
      </c>
      <c r="H5" s="90" t="n">
        <f aca="false">判定結果!F10</f>
        <v>2.1</v>
      </c>
      <c r="I5" s="91" t="n">
        <f aca="false">判定結果!F11</f>
        <v>6.2</v>
      </c>
      <c r="J5" s="91"/>
      <c r="K5" s="90" t="n">
        <f aca="false">判定結果!F12</f>
        <v>0</v>
      </c>
      <c r="L5" s="90"/>
      <c r="M5" s="90" t="n">
        <f aca="false">判定結果!F13</f>
        <v>0</v>
      </c>
      <c r="N5" s="92" t="n">
        <f aca="false">判定結果!F3</f>
        <v>0</v>
      </c>
      <c r="O5" s="93" t="s">
        <v>33</v>
      </c>
      <c r="P5" s="93"/>
      <c r="Q5" s="94"/>
      <c r="R5" s="94"/>
      <c r="S5" s="95"/>
      <c r="T5" s="96"/>
      <c r="U5" s="97"/>
      <c r="V5" s="98"/>
      <c r="W5" s="99"/>
      <c r="X5" s="15"/>
      <c r="Y5" s="100"/>
      <c r="Z5" s="17"/>
      <c r="AA5" s="17"/>
      <c r="AB5" s="17"/>
      <c r="AC5" s="35"/>
      <c r="AD5" s="35"/>
      <c r="AE5" s="35"/>
      <c r="AF5" s="35"/>
      <c r="AG5" s="35"/>
      <c r="AH5" s="101"/>
      <c r="AI5" s="35"/>
      <c r="AJ5" s="35"/>
      <c r="AK5" s="35"/>
      <c r="AL5" s="35"/>
      <c r="AM5" s="20"/>
      <c r="AN5" s="14"/>
      <c r="AO5" s="17"/>
      <c r="AP5" s="17"/>
      <c r="AQ5" s="17"/>
      <c r="AR5" s="17"/>
      <c r="AS5" s="17"/>
      <c r="AT5" s="17"/>
      <c r="AU5" s="17"/>
      <c r="AV5" s="17"/>
      <c r="AW5" s="17"/>
      <c r="AX5" s="17"/>
      <c r="AY5" s="17"/>
      <c r="AZ5" s="17"/>
      <c r="BA5" s="20"/>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102"/>
      <c r="CQ5" s="102"/>
      <c r="CR5" s="103"/>
      <c r="CS5" s="103"/>
      <c r="CT5" s="103"/>
      <c r="CU5" s="103"/>
      <c r="CV5" s="103"/>
      <c r="CW5" s="103"/>
      <c r="CX5" s="103"/>
      <c r="CY5" s="21"/>
      <c r="CZ5" s="21"/>
      <c r="DA5" s="21"/>
      <c r="DB5" s="22"/>
      <c r="DD5" s="22"/>
    </row>
    <row r="6" customFormat="false" ht="6.75" hidden="false" customHeight="true" outlineLevel="0" collapsed="false">
      <c r="A6" s="5"/>
      <c r="B6" s="104"/>
      <c r="C6" s="105"/>
      <c r="D6" s="105"/>
      <c r="E6" s="105"/>
      <c r="F6" s="105"/>
      <c r="G6" s="105"/>
      <c r="H6" s="105"/>
      <c r="I6" s="105"/>
      <c r="J6" s="105"/>
      <c r="K6" s="105"/>
      <c r="L6" s="105"/>
      <c r="M6" s="105"/>
      <c r="N6" s="105"/>
      <c r="O6" s="94"/>
      <c r="P6" s="95"/>
      <c r="Q6" s="106"/>
      <c r="R6" s="107"/>
      <c r="S6" s="108"/>
      <c r="T6" s="96"/>
      <c r="U6" s="96"/>
      <c r="V6" s="109"/>
      <c r="W6" s="99"/>
      <c r="X6" s="110"/>
      <c r="Y6" s="111"/>
      <c r="Z6" s="17"/>
      <c r="AA6" s="17"/>
      <c r="AB6" s="17"/>
      <c r="AC6" s="112" t="s">
        <v>34</v>
      </c>
      <c r="AD6" s="113" t="n">
        <v>3</v>
      </c>
      <c r="AE6" s="114"/>
      <c r="AF6" s="115" t="n">
        <v>91</v>
      </c>
      <c r="AG6" s="116"/>
      <c r="AH6" s="117"/>
      <c r="AI6" s="118"/>
      <c r="AJ6" s="119"/>
      <c r="AK6" s="120"/>
      <c r="AL6" s="120"/>
      <c r="AM6" s="20"/>
      <c r="AN6" s="121"/>
      <c r="AO6" s="17"/>
      <c r="AP6" s="17"/>
      <c r="AQ6" s="17"/>
      <c r="AR6" s="17"/>
      <c r="AS6" s="17"/>
      <c r="AT6" s="17"/>
      <c r="AU6" s="17"/>
      <c r="AV6" s="17"/>
      <c r="AW6" s="17"/>
      <c r="AX6" s="17"/>
      <c r="AY6" s="17"/>
      <c r="AZ6" s="17"/>
      <c r="BA6" s="20"/>
      <c r="BB6" s="21"/>
      <c r="BC6" s="21"/>
      <c r="BD6" s="21"/>
      <c r="BE6" s="21"/>
      <c r="BF6" s="21"/>
      <c r="BG6" s="21"/>
      <c r="BH6" s="122"/>
      <c r="BI6" s="122"/>
      <c r="BJ6" s="122"/>
      <c r="BK6" s="122"/>
      <c r="BL6" s="122"/>
      <c r="BM6" s="122"/>
      <c r="BN6" s="122"/>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102"/>
      <c r="CQ6" s="102"/>
      <c r="CR6" s="103"/>
      <c r="CS6" s="103"/>
      <c r="CT6" s="103"/>
      <c r="CU6" s="103"/>
      <c r="CV6" s="103"/>
      <c r="CW6" s="103"/>
      <c r="CX6" s="103"/>
      <c r="CY6" s="21"/>
      <c r="CZ6" s="21"/>
      <c r="DA6" s="21"/>
      <c r="DB6" s="22"/>
      <c r="DD6" s="22"/>
    </row>
    <row r="7" customFormat="false" ht="15.75" hidden="false" customHeight="true" outlineLevel="0" collapsed="false">
      <c r="A7" s="123"/>
      <c r="B7" s="124"/>
      <c r="C7" s="95"/>
      <c r="D7" s="95"/>
      <c r="E7" s="95"/>
      <c r="F7" s="125"/>
      <c r="G7" s="126"/>
      <c r="H7" s="95"/>
      <c r="I7" s="95"/>
      <c r="J7" s="95"/>
      <c r="K7" s="127"/>
      <c r="L7" s="127"/>
      <c r="M7" s="127"/>
      <c r="N7" s="128" t="s">
        <v>35</v>
      </c>
      <c r="O7" s="129"/>
      <c r="P7" s="95"/>
      <c r="Q7" s="95"/>
      <c r="R7" s="95"/>
      <c r="S7" s="95"/>
      <c r="T7" s="96"/>
      <c r="U7" s="96"/>
      <c r="V7" s="109"/>
      <c r="W7" s="99"/>
      <c r="X7" s="15"/>
      <c r="Y7" s="34"/>
      <c r="Z7" s="17"/>
      <c r="AA7" s="130" t="str">
        <f aca="false">B4</f>
        <v>起居動作</v>
      </c>
      <c r="AB7" s="130" t="str">
        <f aca="false">C4</f>
        <v>生活機能Ⅰ
(食事・排泄等)</v>
      </c>
      <c r="AC7" s="131" t="str">
        <f aca="false">D4</f>
        <v>生活機能Ⅱ
(移動･清潔等)</v>
      </c>
      <c r="AD7" s="131" t="str">
        <f aca="false">E4</f>
        <v>視聴覚機能</v>
      </c>
      <c r="AE7" s="131" t="str">
        <f aca="false">F4</f>
        <v>応用日常
生活動作</v>
      </c>
      <c r="AF7" s="131" t="str">
        <f aca="false">G4</f>
        <v>認知機能</v>
      </c>
      <c r="AG7" s="131" t="str">
        <f aca="false">H4</f>
        <v>行動上の障害
（Ａ群）</v>
      </c>
      <c r="AH7" s="131" t="str">
        <f aca="false">I4</f>
        <v>行動上の障害
（Ｂ群）</v>
      </c>
      <c r="AI7" s="131" t="str">
        <f aca="false">K4</f>
        <v>行動上の障害
（Ｃ群）</v>
      </c>
      <c r="AJ7" s="131" t="str">
        <f aca="false">M4</f>
        <v>特別な医療</v>
      </c>
      <c r="AK7" s="132" t="str">
        <f aca="false">N4</f>
        <v>麻痺・拘縮</v>
      </c>
      <c r="AL7" s="133"/>
      <c r="AM7" s="20"/>
      <c r="AN7" s="121"/>
      <c r="AO7" s="17"/>
      <c r="AP7" s="17"/>
      <c r="AQ7" s="17"/>
      <c r="AR7" s="17"/>
      <c r="AS7" s="17"/>
      <c r="AT7" s="17"/>
      <c r="AU7" s="17"/>
      <c r="AV7" s="17"/>
      <c r="AW7" s="17"/>
      <c r="AX7" s="17"/>
      <c r="AY7" s="17"/>
      <c r="AZ7" s="17"/>
      <c r="BA7" s="20"/>
      <c r="BB7" s="21"/>
      <c r="BC7" s="21"/>
      <c r="BD7" s="21"/>
      <c r="BE7" s="21"/>
      <c r="BF7" s="21"/>
      <c r="BG7" s="21"/>
      <c r="BH7" s="122"/>
      <c r="BI7" s="122"/>
      <c r="BJ7" s="122"/>
      <c r="BK7" s="122"/>
      <c r="BL7" s="122"/>
      <c r="BM7" s="122"/>
      <c r="BN7" s="122"/>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102"/>
      <c r="CQ7" s="102"/>
      <c r="CR7" s="134"/>
      <c r="CS7" s="134"/>
      <c r="CT7" s="134"/>
      <c r="CU7" s="134"/>
      <c r="CV7" s="134"/>
      <c r="CW7" s="134"/>
      <c r="CX7" s="134"/>
      <c r="CY7" s="21"/>
      <c r="CZ7" s="21"/>
      <c r="DA7" s="21"/>
      <c r="DB7" s="22"/>
      <c r="DD7" s="22"/>
    </row>
    <row r="8" customFormat="false" ht="21.75" hidden="false" customHeight="true" outlineLevel="0" collapsed="false">
      <c r="A8" s="5"/>
      <c r="B8" s="135"/>
      <c r="C8" s="136"/>
      <c r="D8" s="136"/>
      <c r="E8" s="136"/>
      <c r="F8" s="136"/>
      <c r="G8" s="137"/>
      <c r="H8" s="138"/>
      <c r="I8" s="136"/>
      <c r="J8" s="139"/>
      <c r="K8" s="140"/>
      <c r="L8" s="140"/>
      <c r="M8" s="140"/>
      <c r="N8" s="141"/>
      <c r="O8" s="141"/>
      <c r="P8" s="142"/>
      <c r="Q8" s="129"/>
      <c r="R8" s="129"/>
      <c r="S8" s="129"/>
      <c r="T8" s="95"/>
      <c r="U8" s="143"/>
      <c r="V8" s="143"/>
      <c r="W8" s="99"/>
      <c r="X8" s="15"/>
      <c r="Y8" s="16"/>
      <c r="Z8" s="17"/>
      <c r="AA8" s="144" t="n">
        <f aca="false">B5</f>
        <v>0</v>
      </c>
      <c r="AB8" s="145" t="n">
        <f aca="false">C5</f>
        <v>0</v>
      </c>
      <c r="AC8" s="146" t="n">
        <f aca="false">D5</f>
        <v>9.3</v>
      </c>
      <c r="AD8" s="146" t="n">
        <f aca="false">E5</f>
        <v>0</v>
      </c>
      <c r="AE8" s="146" t="n">
        <f aca="false">F5</f>
        <v>37.9</v>
      </c>
      <c r="AF8" s="146" t="n">
        <f aca="false">G5</f>
        <v>27.8</v>
      </c>
      <c r="AG8" s="146" t="n">
        <f aca="false">H5</f>
        <v>2.1</v>
      </c>
      <c r="AH8" s="146" t="n">
        <f aca="false">I5</f>
        <v>6.2</v>
      </c>
      <c r="AI8" s="146" t="n">
        <f aca="false">K5</f>
        <v>0</v>
      </c>
      <c r="AJ8" s="146" t="n">
        <f aca="false">M5</f>
        <v>0</v>
      </c>
      <c r="AK8" s="147" t="n">
        <f aca="false">N5</f>
        <v>0</v>
      </c>
      <c r="AL8" s="133"/>
      <c r="AM8" s="20"/>
      <c r="AN8" s="148"/>
      <c r="AO8" s="17"/>
      <c r="AP8" s="17"/>
      <c r="AQ8" s="17"/>
      <c r="AR8" s="17"/>
      <c r="AS8" s="17"/>
      <c r="AT8" s="17"/>
      <c r="AU8" s="17"/>
      <c r="AV8" s="17"/>
      <c r="AW8" s="17"/>
      <c r="AX8" s="17"/>
      <c r="AY8" s="17"/>
      <c r="AZ8" s="17"/>
      <c r="BA8" s="20"/>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2"/>
      <c r="CQ8" s="21"/>
      <c r="CR8" s="21"/>
      <c r="CS8" s="21"/>
      <c r="CT8" s="21"/>
      <c r="CU8" s="21"/>
      <c r="CV8" s="21"/>
      <c r="CW8" s="21"/>
      <c r="CX8" s="21"/>
      <c r="CY8" s="21"/>
      <c r="CZ8" s="21"/>
      <c r="DA8" s="21"/>
      <c r="DB8" s="22"/>
      <c r="DD8" s="22"/>
    </row>
    <row r="9" customFormat="false" ht="3" hidden="false" customHeight="true" outlineLevel="0" collapsed="false">
      <c r="A9" s="149"/>
      <c r="B9" s="150"/>
      <c r="C9" s="150"/>
      <c r="D9" s="150"/>
      <c r="E9" s="150"/>
      <c r="F9" s="150"/>
      <c r="G9" s="151"/>
      <c r="H9" s="152"/>
      <c r="I9" s="153"/>
      <c r="J9" s="153"/>
      <c r="K9" s="154"/>
      <c r="L9" s="154"/>
      <c r="M9" s="153"/>
      <c r="N9" s="153"/>
      <c r="O9" s="153"/>
      <c r="P9" s="155"/>
      <c r="Q9" s="155"/>
      <c r="R9" s="151"/>
      <c r="S9" s="152"/>
      <c r="T9" s="153"/>
      <c r="U9" s="154"/>
      <c r="V9" s="151"/>
      <c r="W9" s="156"/>
      <c r="X9" s="157"/>
      <c r="Y9" s="16"/>
      <c r="Z9" s="20"/>
      <c r="AA9" s="20"/>
      <c r="AB9" s="20"/>
      <c r="AC9" s="20"/>
      <c r="AD9" s="20"/>
      <c r="AE9" s="20"/>
      <c r="AF9" s="20"/>
      <c r="AG9" s="20"/>
      <c r="AH9" s="20"/>
      <c r="AI9" s="20"/>
      <c r="AJ9" s="20"/>
      <c r="AK9" s="20"/>
      <c r="AL9" s="20"/>
      <c r="AM9" s="20"/>
      <c r="AN9" s="20"/>
      <c r="AO9" s="20"/>
      <c r="AP9" s="20"/>
      <c r="AQ9" s="20"/>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c r="BV9" s="158"/>
      <c r="BW9" s="158"/>
      <c r="BX9" s="158"/>
      <c r="BY9" s="158"/>
      <c r="BZ9" s="158"/>
      <c r="CA9" s="158"/>
      <c r="CB9" s="158"/>
      <c r="CC9" s="158"/>
      <c r="CD9" s="158"/>
      <c r="CE9" s="158"/>
      <c r="CF9" s="158"/>
      <c r="CG9" s="158"/>
      <c r="CH9" s="158"/>
      <c r="CI9" s="158"/>
      <c r="CJ9" s="158"/>
      <c r="CK9" s="158"/>
      <c r="CL9" s="158"/>
      <c r="CM9" s="158"/>
      <c r="CN9" s="158"/>
      <c r="CO9" s="158"/>
      <c r="CP9" s="158"/>
      <c r="CQ9" s="158"/>
      <c r="CR9" s="158"/>
      <c r="CS9" s="158"/>
      <c r="CT9" s="158"/>
      <c r="CU9" s="158"/>
      <c r="CV9" s="158"/>
      <c r="CW9" s="158"/>
      <c r="CX9" s="158"/>
      <c r="CY9" s="158"/>
      <c r="CZ9" s="158"/>
      <c r="DA9" s="158"/>
      <c r="DB9" s="159"/>
      <c r="DD9" s="159"/>
      <c r="DE9" s="159"/>
      <c r="DF9" s="159"/>
      <c r="DG9" s="159"/>
      <c r="DH9" s="159"/>
      <c r="DI9" s="159"/>
      <c r="DJ9" s="159"/>
      <c r="DK9" s="159"/>
      <c r="DL9" s="159"/>
      <c r="DM9" s="159"/>
      <c r="DN9" s="159"/>
    </row>
    <row r="10" customFormat="false" ht="17.25" hidden="false" customHeight="true" outlineLevel="0" collapsed="false">
      <c r="A10" s="149"/>
      <c r="B10" s="160"/>
      <c r="C10" s="161"/>
      <c r="D10" s="161"/>
      <c r="E10" s="161"/>
      <c r="F10" s="161"/>
      <c r="G10" s="162"/>
      <c r="H10" s="163"/>
      <c r="I10" s="164"/>
      <c r="J10" s="164"/>
      <c r="K10" s="165"/>
      <c r="L10" s="165"/>
      <c r="M10" s="165"/>
      <c r="N10" s="165"/>
      <c r="O10" s="165"/>
      <c r="P10" s="161"/>
      <c r="Q10" s="161"/>
      <c r="R10" s="161"/>
      <c r="S10" s="161"/>
      <c r="T10" s="166"/>
      <c r="U10" s="167"/>
      <c r="V10" s="167"/>
      <c r="W10" s="168"/>
      <c r="X10" s="169"/>
      <c r="Y10" s="16"/>
      <c r="Z10" s="17"/>
      <c r="AA10" s="17"/>
      <c r="AB10" s="17"/>
      <c r="AC10" s="17"/>
      <c r="AD10" s="17"/>
      <c r="AE10" s="17"/>
      <c r="AF10" s="17"/>
      <c r="AG10" s="20"/>
      <c r="AH10" s="20"/>
      <c r="AI10" s="20"/>
      <c r="AJ10" s="20"/>
      <c r="AK10" s="20"/>
      <c r="AL10" s="20"/>
      <c r="AM10" s="20"/>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row>
    <row r="11" customFormat="false" ht="15.75" hidden="false" customHeight="true" outlineLevel="0" collapsed="false">
      <c r="A11" s="170"/>
      <c r="B11" s="160"/>
      <c r="C11" s="171"/>
      <c r="D11" s="161"/>
      <c r="E11" s="161"/>
      <c r="F11" s="161"/>
      <c r="G11" s="172"/>
      <c r="H11" s="173"/>
      <c r="I11" s="164"/>
      <c r="J11" s="164"/>
      <c r="K11" s="174"/>
      <c r="L11" s="174"/>
      <c r="M11" s="174"/>
      <c r="N11" s="174"/>
      <c r="O11" s="174"/>
      <c r="P11" s="174"/>
      <c r="Q11" s="164"/>
      <c r="R11" s="161"/>
      <c r="S11" s="161"/>
      <c r="T11" s="166"/>
      <c r="U11" s="167"/>
      <c r="V11" s="167"/>
      <c r="W11" s="168"/>
      <c r="X11" s="15"/>
      <c r="Y11" s="16"/>
      <c r="Z11" s="17"/>
      <c r="AA11" s="17"/>
      <c r="AB11" s="17"/>
      <c r="AC11" s="17"/>
      <c r="AD11" s="17"/>
      <c r="AE11" s="17"/>
      <c r="AF11" s="17"/>
      <c r="AG11" s="14"/>
      <c r="AH11" s="14"/>
      <c r="AI11" s="175"/>
      <c r="AJ11" s="14"/>
      <c r="AK11" s="14"/>
      <c r="AL11" s="14"/>
      <c r="AM11" s="14"/>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row>
    <row r="12" customFormat="false" ht="11.25" hidden="false" customHeight="true" outlineLevel="0" collapsed="false">
      <c r="A12" s="170"/>
      <c r="B12" s="176"/>
      <c r="C12" s="177"/>
      <c r="D12" s="178"/>
      <c r="E12" s="178"/>
      <c r="F12" s="178"/>
      <c r="G12" s="179"/>
      <c r="H12" s="180"/>
      <c r="I12" s="181"/>
      <c r="J12" s="181"/>
      <c r="K12" s="178"/>
      <c r="L12" s="178"/>
      <c r="M12" s="178"/>
      <c r="N12" s="178"/>
      <c r="O12" s="182"/>
      <c r="P12" s="178"/>
      <c r="Q12" s="181"/>
      <c r="R12" s="181"/>
      <c r="S12" s="178"/>
      <c r="T12" s="183"/>
      <c r="U12" s="184"/>
      <c r="V12" s="185"/>
      <c r="W12" s="168"/>
      <c r="X12" s="15"/>
      <c r="Y12" s="16"/>
      <c r="Z12" s="17"/>
      <c r="AA12" s="17"/>
      <c r="AB12" s="17"/>
      <c r="AC12" s="17"/>
      <c r="AD12" s="17"/>
      <c r="AE12" s="17"/>
      <c r="AF12" s="17"/>
      <c r="AG12" s="14"/>
      <c r="AH12" s="14"/>
      <c r="AI12" s="175"/>
      <c r="AJ12" s="14"/>
      <c r="AK12" s="14"/>
      <c r="AL12" s="14"/>
      <c r="AM12" s="14"/>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row>
    <row r="13" customFormat="false" ht="14" hidden="false" customHeight="false" outlineLevel="0" collapsed="false">
      <c r="A13" s="186"/>
      <c r="B13" s="176"/>
      <c r="C13" s="181"/>
      <c r="D13" s="181"/>
      <c r="E13" s="187"/>
      <c r="F13" s="187"/>
      <c r="G13" s="187"/>
      <c r="H13" s="187"/>
      <c r="I13" s="187"/>
      <c r="J13" s="187"/>
      <c r="K13" s="187"/>
      <c r="L13" s="187"/>
      <c r="M13" s="188" t="s">
        <v>36</v>
      </c>
      <c r="N13" s="188"/>
      <c r="O13" s="188"/>
      <c r="P13" s="189"/>
      <c r="Q13" s="190"/>
      <c r="R13" s="190"/>
      <c r="S13" s="191"/>
      <c r="T13" s="192"/>
      <c r="U13" s="184"/>
      <c r="V13" s="193"/>
      <c r="W13" s="168"/>
      <c r="X13" s="15"/>
      <c r="Y13" s="16"/>
      <c r="Z13" s="17"/>
      <c r="AA13" s="17"/>
      <c r="AB13" s="17"/>
      <c r="AC13" s="17"/>
      <c r="AD13" s="17"/>
      <c r="AE13" s="17"/>
      <c r="AF13" s="17"/>
      <c r="AG13" s="14"/>
      <c r="AH13" s="14"/>
      <c r="AI13" s="175"/>
      <c r="AJ13" s="14"/>
      <c r="AK13" s="14"/>
      <c r="AL13" s="14"/>
      <c r="AM13" s="14"/>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row>
    <row r="14" customFormat="false" ht="21" hidden="false" customHeight="true" outlineLevel="0" collapsed="false">
      <c r="A14" s="186"/>
      <c r="B14" s="194"/>
      <c r="C14" s="195"/>
      <c r="D14" s="195"/>
      <c r="E14" s="196"/>
      <c r="F14" s="196"/>
      <c r="G14" s="196"/>
      <c r="H14" s="196"/>
      <c r="I14" s="196"/>
      <c r="J14" s="196"/>
      <c r="K14" s="196"/>
      <c r="L14" s="196"/>
      <c r="M14" s="196"/>
      <c r="N14" s="197" t="n">
        <f aca="false">SUM(V15:V70)</f>
        <v>0</v>
      </c>
      <c r="O14" s="197"/>
      <c r="P14" s="198"/>
      <c r="Q14" s="198"/>
      <c r="R14" s="199"/>
      <c r="S14" s="200" t="s">
        <v>37</v>
      </c>
      <c r="T14" s="201"/>
      <c r="U14" s="202" t="s">
        <v>38</v>
      </c>
      <c r="V14" s="203" t="s">
        <v>39</v>
      </c>
      <c r="W14" s="168"/>
      <c r="X14" s="110"/>
      <c r="Y14" s="111"/>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row>
    <row r="15" customFormat="false" ht="14.25" hidden="false" customHeight="true" outlineLevel="0" collapsed="false">
      <c r="A15" s="186"/>
      <c r="B15" s="204"/>
      <c r="C15" s="205"/>
      <c r="D15" s="205"/>
      <c r="E15" s="206" t="s">
        <v>40</v>
      </c>
      <c r="F15" s="206"/>
      <c r="G15" s="206"/>
      <c r="H15" s="207" t="n">
        <v>1</v>
      </c>
      <c r="I15" s="208" t="s">
        <v>41</v>
      </c>
      <c r="J15" s="209"/>
      <c r="K15" s="210"/>
      <c r="L15" s="210"/>
      <c r="M15" s="210"/>
      <c r="N15" s="210"/>
      <c r="O15" s="211" t="n">
        <f aca="false">IF(T15=1,1,"")</f>
        <v>1</v>
      </c>
      <c r="P15" s="212"/>
      <c r="Q15" s="212"/>
      <c r="R15" s="213"/>
      <c r="S15" s="214" t="str">
        <f aca="false">IF(W15=1,"◎","")</f>
        <v>◎</v>
      </c>
      <c r="T15" s="215" t="n">
        <v>1</v>
      </c>
      <c r="U15" s="216" t="n">
        <v>0</v>
      </c>
      <c r="V15" s="217" t="n">
        <f aca="false">IF(O15=1,U15,"")</f>
        <v>0</v>
      </c>
      <c r="W15" s="168" t="n">
        <v>1</v>
      </c>
      <c r="X15" s="218"/>
      <c r="Y15" s="219"/>
      <c r="Z15" s="218" t="n">
        <f aca="false">IF(T15=W15,0,1)</f>
        <v>0</v>
      </c>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row>
    <row r="16" customFormat="false" ht="14.25" hidden="false" customHeight="true" outlineLevel="0" collapsed="false">
      <c r="A16" s="186"/>
      <c r="B16" s="204"/>
      <c r="C16" s="220" t="s">
        <v>42</v>
      </c>
      <c r="D16" s="205"/>
      <c r="E16" s="206"/>
      <c r="F16" s="206"/>
      <c r="G16" s="206"/>
      <c r="H16" s="207" t="n">
        <v>2</v>
      </c>
      <c r="I16" s="221" t="s">
        <v>43</v>
      </c>
      <c r="J16" s="222"/>
      <c r="K16" s="223"/>
      <c r="L16" s="223"/>
      <c r="M16" s="223"/>
      <c r="N16" s="223"/>
      <c r="O16" s="224" t="str">
        <f aca="false">IF(T15=2,1,"")</f>
        <v/>
      </c>
      <c r="P16" s="212" t="str">
        <f aca="false">IF(O16=1,"   "&amp;"見守り等","")</f>
        <v/>
      </c>
      <c r="Q16" s="212"/>
      <c r="R16" s="213"/>
      <c r="S16" s="214" t="str">
        <f aca="false">IF(W15=2,"◎","")</f>
        <v/>
      </c>
      <c r="T16" s="225"/>
      <c r="U16" s="216" t="n">
        <v>7.8</v>
      </c>
      <c r="V16" s="217" t="str">
        <f aca="false">IF(O16=1,U16,"")</f>
        <v/>
      </c>
      <c r="W16" s="168"/>
      <c r="X16" s="218"/>
      <c r="Y16" s="111"/>
      <c r="Z16" s="218" t="n">
        <f aca="false">IF(T16=W16,0,1)</f>
        <v>0</v>
      </c>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C16" s="19"/>
    </row>
    <row r="17" customFormat="false" ht="14.25" hidden="false" customHeight="true" outlineLevel="0" collapsed="false">
      <c r="A17" s="186"/>
      <c r="B17" s="204"/>
      <c r="C17" s="220" t="s">
        <v>44</v>
      </c>
      <c r="D17" s="205"/>
      <c r="E17" s="206"/>
      <c r="F17" s="206"/>
      <c r="G17" s="206"/>
      <c r="H17" s="207" t="n">
        <v>3</v>
      </c>
      <c r="I17" s="226" t="s">
        <v>45</v>
      </c>
      <c r="J17" s="227"/>
      <c r="K17" s="228"/>
      <c r="L17" s="228"/>
      <c r="M17" s="228"/>
      <c r="N17" s="228"/>
      <c r="O17" s="229" t="str">
        <f aca="false">IF(T15=3,1,"")</f>
        <v/>
      </c>
      <c r="P17" s="212" t="str">
        <f aca="false">IF(O17=1,"   "&amp;"部分支援","")</f>
        <v/>
      </c>
      <c r="Q17" s="212"/>
      <c r="R17" s="213"/>
      <c r="S17" s="214" t="str">
        <f aca="false">IF(W15=3,"◎","")</f>
        <v/>
      </c>
      <c r="T17" s="225"/>
      <c r="U17" s="216" t="n">
        <v>10.4</v>
      </c>
      <c r="V17" s="217" t="str">
        <f aca="false">IF(O17=1,U17,"")</f>
        <v/>
      </c>
      <c r="W17" s="168"/>
      <c r="X17" s="218"/>
      <c r="Y17" s="111"/>
      <c r="Z17" s="218" t="n">
        <f aca="false">IF(T17=W17,0,1)</f>
        <v>0</v>
      </c>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C17" s="19"/>
    </row>
    <row r="18" customFormat="false" ht="14.25" hidden="false" customHeight="true" outlineLevel="0" collapsed="false">
      <c r="A18" s="186"/>
      <c r="B18" s="204"/>
      <c r="C18" s="205"/>
      <c r="D18" s="205"/>
      <c r="E18" s="206"/>
      <c r="F18" s="206"/>
      <c r="G18" s="206"/>
      <c r="H18" s="207" t="n">
        <v>4</v>
      </c>
      <c r="I18" s="230" t="s">
        <v>46</v>
      </c>
      <c r="J18" s="231"/>
      <c r="K18" s="232"/>
      <c r="L18" s="232"/>
      <c r="M18" s="232"/>
      <c r="N18" s="232"/>
      <c r="O18" s="233" t="str">
        <f aca="false">IF(T15=4,1,"")</f>
        <v/>
      </c>
      <c r="P18" s="212" t="str">
        <f aca="false">IF(O18=1,"   "&amp;"全面支援","")</f>
        <v/>
      </c>
      <c r="Q18" s="212"/>
      <c r="R18" s="234"/>
      <c r="S18" s="214" t="str">
        <f aca="false">IF(W15=4,"◎","")</f>
        <v/>
      </c>
      <c r="T18" s="225"/>
      <c r="U18" s="216" t="n">
        <v>14.8</v>
      </c>
      <c r="V18" s="217" t="str">
        <f aca="false">IF(O18=1,U18,"")</f>
        <v/>
      </c>
      <c r="W18" s="168"/>
      <c r="X18" s="218"/>
      <c r="Y18" s="111"/>
      <c r="Z18" s="218" t="n">
        <f aca="false">IF(T18=W18,0,1)</f>
        <v>0</v>
      </c>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C18" s="19"/>
    </row>
    <row r="19" customFormat="false" ht="14.15" hidden="false" customHeight="true" outlineLevel="0" collapsed="false">
      <c r="A19" s="186"/>
      <c r="B19" s="194"/>
      <c r="C19" s="195"/>
      <c r="D19" s="195"/>
      <c r="E19" s="196"/>
      <c r="F19" s="196"/>
      <c r="G19" s="196"/>
      <c r="H19" s="196"/>
      <c r="I19" s="196"/>
      <c r="J19" s="196"/>
      <c r="K19" s="196"/>
      <c r="L19" s="196"/>
      <c r="M19" s="196"/>
      <c r="N19" s="196"/>
      <c r="O19" s="196"/>
      <c r="P19" s="235"/>
      <c r="Q19" s="236"/>
      <c r="R19" s="234"/>
      <c r="S19" s="237"/>
      <c r="T19" s="225"/>
      <c r="U19" s="238"/>
      <c r="V19" s="239"/>
      <c r="W19" s="168"/>
      <c r="X19" s="218"/>
      <c r="Y19" s="111"/>
      <c r="Z19" s="218" t="n">
        <f aca="false">IF(T19=W19,0,1)</f>
        <v>0</v>
      </c>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C19" s="19"/>
    </row>
    <row r="20" customFormat="false" ht="14.25" hidden="false" customHeight="true" outlineLevel="0" collapsed="false">
      <c r="A20" s="186"/>
      <c r="B20" s="194"/>
      <c r="C20" s="195"/>
      <c r="D20" s="195"/>
      <c r="E20" s="206" t="s">
        <v>47</v>
      </c>
      <c r="F20" s="206"/>
      <c r="G20" s="206"/>
      <c r="H20" s="207" t="n">
        <v>1</v>
      </c>
      <c r="I20" s="208" t="s">
        <v>41</v>
      </c>
      <c r="J20" s="209"/>
      <c r="K20" s="210"/>
      <c r="L20" s="210"/>
      <c r="M20" s="210"/>
      <c r="N20" s="210"/>
      <c r="O20" s="211" t="n">
        <f aca="false">IF(T20=1,1,"")</f>
        <v>1</v>
      </c>
      <c r="P20" s="212"/>
      <c r="Q20" s="212"/>
      <c r="R20" s="213"/>
      <c r="S20" s="214" t="str">
        <f aca="false">IF(W20=1,"◎","")</f>
        <v>◎</v>
      </c>
      <c r="T20" s="225" t="n">
        <v>1</v>
      </c>
      <c r="U20" s="216" t="n">
        <v>0</v>
      </c>
      <c r="V20" s="217" t="n">
        <f aca="false">IF(O20=1,U20,"")</f>
        <v>0</v>
      </c>
      <c r="W20" s="168" t="n">
        <v>1</v>
      </c>
      <c r="X20" s="218"/>
      <c r="Y20" s="219"/>
      <c r="Z20" s="218" t="n">
        <f aca="false">IF(T20=W20,0,1)</f>
        <v>0</v>
      </c>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C20" s="19"/>
    </row>
    <row r="21" customFormat="false" ht="14.25" hidden="false" customHeight="true" outlineLevel="0" collapsed="false">
      <c r="A21" s="186"/>
      <c r="B21" s="194"/>
      <c r="C21" s="195"/>
      <c r="D21" s="195"/>
      <c r="E21" s="206"/>
      <c r="F21" s="206"/>
      <c r="G21" s="206"/>
      <c r="H21" s="207" t="n">
        <v>2</v>
      </c>
      <c r="I21" s="221" t="s">
        <v>43</v>
      </c>
      <c r="J21" s="222"/>
      <c r="K21" s="223"/>
      <c r="L21" s="223"/>
      <c r="M21" s="223"/>
      <c r="N21" s="223"/>
      <c r="O21" s="224" t="str">
        <f aca="false">IF(T20=2,1,"")</f>
        <v/>
      </c>
      <c r="P21" s="212" t="str">
        <f aca="false">IF(O21=1,"   "&amp;"見守り等","")</f>
        <v/>
      </c>
      <c r="Q21" s="212"/>
      <c r="R21" s="213"/>
      <c r="S21" s="214" t="str">
        <f aca="false">IF(W20=2,"◎","")</f>
        <v/>
      </c>
      <c r="T21" s="225"/>
      <c r="U21" s="216" t="n">
        <v>6.2</v>
      </c>
      <c r="V21" s="217" t="str">
        <f aca="false">IF(O21=1,U21,"")</f>
        <v/>
      </c>
      <c r="W21" s="168"/>
      <c r="X21" s="218"/>
      <c r="Y21" s="111"/>
      <c r="Z21" s="218" t="n">
        <f aca="false">IF(T21=W21,0,1)</f>
        <v>0</v>
      </c>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C21" s="19"/>
    </row>
    <row r="22" customFormat="false" ht="14.25" hidden="false" customHeight="true" outlineLevel="0" collapsed="false">
      <c r="A22" s="186"/>
      <c r="B22" s="194"/>
      <c r="C22" s="195"/>
      <c r="D22" s="195"/>
      <c r="E22" s="206"/>
      <c r="F22" s="206"/>
      <c r="G22" s="206"/>
      <c r="H22" s="207" t="n">
        <v>3</v>
      </c>
      <c r="I22" s="226" t="s">
        <v>45</v>
      </c>
      <c r="J22" s="227"/>
      <c r="K22" s="228"/>
      <c r="L22" s="228"/>
      <c r="M22" s="228"/>
      <c r="N22" s="228"/>
      <c r="O22" s="229" t="str">
        <f aca="false">IF(T20=3,1,"")</f>
        <v/>
      </c>
      <c r="P22" s="212" t="str">
        <f aca="false">IF(O22=1,"   "&amp;"部分支援","")</f>
        <v/>
      </c>
      <c r="Q22" s="212"/>
      <c r="R22" s="213"/>
      <c r="S22" s="214" t="str">
        <f aca="false">IF(W20=3,"◎","")</f>
        <v/>
      </c>
      <c r="T22" s="225"/>
      <c r="U22" s="216" t="n">
        <v>8.9</v>
      </c>
      <c r="V22" s="217" t="str">
        <f aca="false">IF(O22=1,U22,"")</f>
        <v/>
      </c>
      <c r="W22" s="168"/>
      <c r="X22" s="218"/>
      <c r="Y22" s="111"/>
      <c r="Z22" s="218" t="n">
        <f aca="false">IF(T22=W22,0,1)</f>
        <v>0</v>
      </c>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C22" s="19"/>
    </row>
    <row r="23" customFormat="false" ht="14.25" hidden="false" customHeight="true" outlineLevel="0" collapsed="false">
      <c r="A23" s="186"/>
      <c r="B23" s="194"/>
      <c r="C23" s="195"/>
      <c r="D23" s="195"/>
      <c r="E23" s="206"/>
      <c r="F23" s="206"/>
      <c r="G23" s="206"/>
      <c r="H23" s="207" t="n">
        <v>4</v>
      </c>
      <c r="I23" s="230" t="s">
        <v>46</v>
      </c>
      <c r="J23" s="231"/>
      <c r="K23" s="232"/>
      <c r="L23" s="232"/>
      <c r="M23" s="232"/>
      <c r="N23" s="232"/>
      <c r="O23" s="233" t="str">
        <f aca="false">IF(T20=4,1,"")</f>
        <v/>
      </c>
      <c r="P23" s="212" t="str">
        <f aca="false">IF(O23=1,"   "&amp;"全面支援","")</f>
        <v/>
      </c>
      <c r="Q23" s="212"/>
      <c r="R23" s="234"/>
      <c r="S23" s="214" t="str">
        <f aca="false">IF(W20=4,"◎","")</f>
        <v/>
      </c>
      <c r="T23" s="225"/>
      <c r="U23" s="216" t="n">
        <v>15</v>
      </c>
      <c r="V23" s="217" t="str">
        <f aca="false">IF(O23=1,U23,"")</f>
        <v/>
      </c>
      <c r="W23" s="168"/>
      <c r="X23" s="218"/>
      <c r="Y23" s="111"/>
      <c r="Z23" s="218" t="n">
        <f aca="false">IF(T23=W23,0,1)</f>
        <v>0</v>
      </c>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C23" s="19"/>
    </row>
    <row r="24" customFormat="false" ht="14.15" hidden="false" customHeight="true" outlineLevel="0" collapsed="false">
      <c r="A24" s="186"/>
      <c r="B24" s="194"/>
      <c r="C24" s="195"/>
      <c r="D24" s="195"/>
      <c r="E24" s="195"/>
      <c r="F24" s="195"/>
      <c r="G24" s="196"/>
      <c r="H24" s="196"/>
      <c r="I24" s="195"/>
      <c r="J24" s="195"/>
      <c r="K24" s="196"/>
      <c r="L24" s="196"/>
      <c r="M24" s="196"/>
      <c r="N24" s="196"/>
      <c r="O24" s="196"/>
      <c r="P24" s="235"/>
      <c r="Q24" s="236"/>
      <c r="R24" s="234"/>
      <c r="S24" s="240"/>
      <c r="T24" s="225"/>
      <c r="U24" s="238"/>
      <c r="V24" s="239"/>
      <c r="W24" s="168"/>
      <c r="X24" s="218"/>
      <c r="Y24" s="111"/>
      <c r="Z24" s="218" t="n">
        <f aca="false">IF(T24=W24,0,1)</f>
        <v>0</v>
      </c>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C24" s="19"/>
    </row>
    <row r="25" customFormat="false" ht="14.25" hidden="false" customHeight="true" outlineLevel="0" collapsed="false">
      <c r="A25" s="186"/>
      <c r="B25" s="194"/>
      <c r="C25" s="195"/>
      <c r="D25" s="195"/>
      <c r="E25" s="206" t="s">
        <v>48</v>
      </c>
      <c r="F25" s="206"/>
      <c r="G25" s="206"/>
      <c r="H25" s="207" t="n">
        <v>1</v>
      </c>
      <c r="I25" s="208" t="s">
        <v>41</v>
      </c>
      <c r="J25" s="209"/>
      <c r="K25" s="210"/>
      <c r="L25" s="210"/>
      <c r="M25" s="210"/>
      <c r="N25" s="210"/>
      <c r="O25" s="211" t="n">
        <f aca="false">IF(T25=1,1,"")</f>
        <v>1</v>
      </c>
      <c r="P25" s="212"/>
      <c r="Q25" s="212"/>
      <c r="R25" s="213"/>
      <c r="S25" s="214" t="str">
        <f aca="false">IF(W25=1,"◎","")</f>
        <v>◎</v>
      </c>
      <c r="T25" s="225" t="n">
        <v>1</v>
      </c>
      <c r="U25" s="216" t="n">
        <v>0</v>
      </c>
      <c r="V25" s="217" t="n">
        <f aca="false">IF(O25=1,U25,"")</f>
        <v>0</v>
      </c>
      <c r="W25" s="168" t="n">
        <v>1</v>
      </c>
      <c r="X25" s="218"/>
      <c r="Y25" s="219"/>
      <c r="Z25" s="218" t="n">
        <f aca="false">IF(T25=W25,0,1)</f>
        <v>0</v>
      </c>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C25" s="19"/>
    </row>
    <row r="26" customFormat="false" ht="14.25" hidden="false" customHeight="true" outlineLevel="0" collapsed="false">
      <c r="A26" s="186"/>
      <c r="B26" s="194"/>
      <c r="C26" s="195"/>
      <c r="D26" s="195"/>
      <c r="E26" s="206"/>
      <c r="F26" s="206"/>
      <c r="G26" s="206"/>
      <c r="H26" s="207" t="n">
        <v>2</v>
      </c>
      <c r="I26" s="221" t="s">
        <v>43</v>
      </c>
      <c r="J26" s="222"/>
      <c r="K26" s="223"/>
      <c r="L26" s="223"/>
      <c r="M26" s="223"/>
      <c r="N26" s="223"/>
      <c r="O26" s="224" t="str">
        <f aca="false">IF(T25=2,1,"")</f>
        <v/>
      </c>
      <c r="P26" s="212" t="str">
        <f aca="false">IF(O26=1,"   "&amp;"見守り等","")</f>
        <v/>
      </c>
      <c r="Q26" s="212"/>
      <c r="R26" s="213"/>
      <c r="S26" s="214" t="str">
        <f aca="false">IF(W25=2,"◎","")</f>
        <v/>
      </c>
      <c r="T26" s="225"/>
      <c r="U26" s="216" t="n">
        <v>6.8</v>
      </c>
      <c r="V26" s="217" t="str">
        <f aca="false">IF(O26=1,U26,"")</f>
        <v/>
      </c>
      <c r="W26" s="168"/>
      <c r="X26" s="218"/>
      <c r="Y26" s="111"/>
      <c r="Z26" s="218" t="n">
        <f aca="false">IF(T26=W26,0,1)</f>
        <v>0</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C26" s="19"/>
    </row>
    <row r="27" customFormat="false" ht="14.25" hidden="false" customHeight="true" outlineLevel="0" collapsed="false">
      <c r="A27" s="186"/>
      <c r="B27" s="194"/>
      <c r="C27" s="195"/>
      <c r="D27" s="195"/>
      <c r="E27" s="206"/>
      <c r="F27" s="206"/>
      <c r="G27" s="206"/>
      <c r="H27" s="207" t="n">
        <v>3</v>
      </c>
      <c r="I27" s="226" t="s">
        <v>45</v>
      </c>
      <c r="J27" s="227"/>
      <c r="K27" s="228"/>
      <c r="L27" s="228"/>
      <c r="M27" s="228"/>
      <c r="N27" s="228"/>
      <c r="O27" s="229" t="str">
        <f aca="false">IF(T25=3,1,"")</f>
        <v/>
      </c>
      <c r="P27" s="212" t="str">
        <f aca="false">IF(O27=1,"   "&amp;"部分支援","")</f>
        <v/>
      </c>
      <c r="Q27" s="212"/>
      <c r="R27" s="213"/>
      <c r="S27" s="214" t="str">
        <f aca="false">IF(W25=3,"◎","")</f>
        <v/>
      </c>
      <c r="T27" s="225"/>
      <c r="U27" s="216" t="n">
        <v>11.6</v>
      </c>
      <c r="V27" s="217" t="str">
        <f aca="false">IF(O27=1,U27,"")</f>
        <v/>
      </c>
      <c r="W27" s="168"/>
      <c r="X27" s="218"/>
      <c r="Y27" s="111"/>
      <c r="Z27" s="218" t="n">
        <f aca="false">IF(T27=W27,0,1)</f>
        <v>0</v>
      </c>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C27" s="19"/>
    </row>
    <row r="28" customFormat="false" ht="14.25" hidden="false" customHeight="true" outlineLevel="0" collapsed="false">
      <c r="A28" s="186"/>
      <c r="B28" s="241"/>
      <c r="C28" s="234"/>
      <c r="D28" s="195"/>
      <c r="E28" s="206"/>
      <c r="F28" s="206"/>
      <c r="G28" s="206"/>
      <c r="H28" s="207" t="n">
        <v>4</v>
      </c>
      <c r="I28" s="230" t="s">
        <v>46</v>
      </c>
      <c r="J28" s="231"/>
      <c r="K28" s="232"/>
      <c r="L28" s="232"/>
      <c r="M28" s="232"/>
      <c r="N28" s="232"/>
      <c r="O28" s="233" t="str">
        <f aca="false">IF(T25=4,1,"")</f>
        <v/>
      </c>
      <c r="P28" s="212" t="str">
        <f aca="false">IF(O28=1,"   "&amp;"全面支援","")</f>
        <v/>
      </c>
      <c r="Q28" s="212"/>
      <c r="R28" s="213"/>
      <c r="S28" s="214" t="str">
        <f aca="false">IF(W25=4,"◎","")</f>
        <v/>
      </c>
      <c r="T28" s="225"/>
      <c r="U28" s="216" t="n">
        <v>15.9</v>
      </c>
      <c r="V28" s="217" t="str">
        <f aca="false">IF(O28=1,U28,"")</f>
        <v/>
      </c>
      <c r="W28" s="168"/>
      <c r="X28" s="218"/>
      <c r="Y28" s="111"/>
      <c r="Z28" s="218" t="n">
        <f aca="false">IF(T28=W28,0,1)</f>
        <v>0</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C28" s="19"/>
    </row>
    <row r="29" customFormat="false" ht="14.15" hidden="false" customHeight="true" outlineLevel="0" collapsed="false">
      <c r="A29" s="186"/>
      <c r="B29" s="194"/>
      <c r="C29" s="195"/>
      <c r="D29" s="195"/>
      <c r="E29" s="195"/>
      <c r="F29" s="195"/>
      <c r="G29" s="195"/>
      <c r="H29" s="196"/>
      <c r="I29" s="195"/>
      <c r="J29" s="195"/>
      <c r="K29" s="196"/>
      <c r="L29" s="196"/>
      <c r="M29" s="196"/>
      <c r="N29" s="196"/>
      <c r="O29" s="196"/>
      <c r="P29" s="235"/>
      <c r="Q29" s="236"/>
      <c r="R29" s="234"/>
      <c r="S29" s="240"/>
      <c r="T29" s="225"/>
      <c r="U29" s="238"/>
      <c r="V29" s="239"/>
      <c r="W29" s="168"/>
      <c r="X29" s="218"/>
      <c r="Y29" s="111"/>
      <c r="Z29" s="218" t="n">
        <f aca="false">IF(T29=W29,0,1)</f>
        <v>0</v>
      </c>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C29" s="19"/>
    </row>
    <row r="30" customFormat="false" ht="14.25" hidden="false" customHeight="true" outlineLevel="0" collapsed="false">
      <c r="A30" s="186"/>
      <c r="B30" s="194"/>
      <c r="C30" s="195"/>
      <c r="D30" s="195"/>
      <c r="E30" s="206" t="s">
        <v>49</v>
      </c>
      <c r="F30" s="206"/>
      <c r="G30" s="206"/>
      <c r="H30" s="207" t="n">
        <v>1</v>
      </c>
      <c r="I30" s="208" t="s">
        <v>41</v>
      </c>
      <c r="J30" s="209"/>
      <c r="K30" s="210"/>
      <c r="L30" s="210"/>
      <c r="M30" s="210"/>
      <c r="N30" s="210"/>
      <c r="O30" s="211" t="n">
        <f aca="false">IF(T30=1,1,"")</f>
        <v>1</v>
      </c>
      <c r="P30" s="212"/>
      <c r="Q30" s="212"/>
      <c r="R30" s="234"/>
      <c r="S30" s="214" t="str">
        <f aca="false">IF(W30=1,"◎","")</f>
        <v>◎</v>
      </c>
      <c r="T30" s="225" t="n">
        <v>1</v>
      </c>
      <c r="U30" s="216" t="n">
        <v>0</v>
      </c>
      <c r="V30" s="217" t="n">
        <f aca="false">IF(O30=1,U30,"")</f>
        <v>0</v>
      </c>
      <c r="W30" s="168" t="n">
        <v>1</v>
      </c>
      <c r="X30" s="218"/>
      <c r="Y30" s="219"/>
      <c r="Z30" s="218" t="n">
        <f aca="false">IF(T30=W30,0,1)</f>
        <v>0</v>
      </c>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C30" s="19"/>
    </row>
    <row r="31" customFormat="false" ht="14.25" hidden="false" customHeight="true" outlineLevel="0" collapsed="false">
      <c r="A31" s="186"/>
      <c r="B31" s="194"/>
      <c r="C31" s="195"/>
      <c r="D31" s="195"/>
      <c r="E31" s="206"/>
      <c r="F31" s="206"/>
      <c r="G31" s="206"/>
      <c r="H31" s="207" t="n">
        <v>2</v>
      </c>
      <c r="I31" s="221" t="s">
        <v>43</v>
      </c>
      <c r="J31" s="222"/>
      <c r="K31" s="223"/>
      <c r="L31" s="223"/>
      <c r="M31" s="223"/>
      <c r="N31" s="223"/>
      <c r="O31" s="224" t="str">
        <f aca="false">IF(T30=2,1,"")</f>
        <v/>
      </c>
      <c r="P31" s="212" t="str">
        <f aca="false">IF(O31=1,"   "&amp;"見守り等","")</f>
        <v/>
      </c>
      <c r="Q31" s="212"/>
      <c r="R31" s="234"/>
      <c r="S31" s="214" t="str">
        <f aca="false">IF(W30=2,"◎","")</f>
        <v/>
      </c>
      <c r="T31" s="225"/>
      <c r="U31" s="216" t="n">
        <v>6.6</v>
      </c>
      <c r="V31" s="217" t="str">
        <f aca="false">IF(O31=1,U31,"")</f>
        <v/>
      </c>
      <c r="W31" s="168"/>
      <c r="X31" s="218"/>
      <c r="Y31" s="111"/>
      <c r="Z31" s="218" t="n">
        <f aca="false">IF(T31=W31,0,1)</f>
        <v>0</v>
      </c>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c r="CQ31" s="17"/>
      <c r="CR31" s="17"/>
      <c r="CS31" s="17"/>
      <c r="CT31" s="17"/>
      <c r="CU31" s="17"/>
      <c r="CV31" s="17"/>
      <c r="CW31" s="17"/>
      <c r="CX31" s="17"/>
      <c r="CY31" s="17"/>
      <c r="CZ31" s="17"/>
      <c r="DA31" s="17"/>
      <c r="DC31" s="19"/>
    </row>
    <row r="32" customFormat="false" ht="14.25" hidden="false" customHeight="true" outlineLevel="0" collapsed="false">
      <c r="A32" s="186"/>
      <c r="B32" s="194"/>
      <c r="C32" s="195"/>
      <c r="D32" s="195"/>
      <c r="E32" s="206"/>
      <c r="F32" s="206"/>
      <c r="G32" s="206"/>
      <c r="H32" s="207" t="n">
        <v>3</v>
      </c>
      <c r="I32" s="226" t="s">
        <v>45</v>
      </c>
      <c r="J32" s="227"/>
      <c r="K32" s="228"/>
      <c r="L32" s="228"/>
      <c r="M32" s="228"/>
      <c r="N32" s="228"/>
      <c r="O32" s="229" t="str">
        <f aca="false">IF(T30=3,1,"")</f>
        <v/>
      </c>
      <c r="P32" s="212" t="str">
        <f aca="false">IF(O32=1,"   "&amp;"部分支援","")</f>
        <v/>
      </c>
      <c r="Q32" s="212"/>
      <c r="R32" s="234"/>
      <c r="S32" s="214" t="str">
        <f aca="false">IF(W30=3,"◎","")</f>
        <v/>
      </c>
      <c r="T32" s="225"/>
      <c r="U32" s="216" t="n">
        <v>10.7</v>
      </c>
      <c r="V32" s="217" t="str">
        <f aca="false">IF(O32=1,U32,"")</f>
        <v/>
      </c>
      <c r="W32" s="168"/>
      <c r="X32" s="218"/>
      <c r="Y32" s="111"/>
      <c r="Z32" s="218" t="n">
        <f aca="false">IF(T32=W32,0,1)</f>
        <v>0</v>
      </c>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C32" s="19"/>
    </row>
    <row r="33" customFormat="false" ht="14.25" hidden="false" customHeight="true" outlineLevel="0" collapsed="false">
      <c r="A33" s="186"/>
      <c r="B33" s="194"/>
      <c r="C33" s="195"/>
      <c r="D33" s="195"/>
      <c r="E33" s="206"/>
      <c r="F33" s="206"/>
      <c r="G33" s="206"/>
      <c r="H33" s="207" t="n">
        <v>4</v>
      </c>
      <c r="I33" s="230" t="s">
        <v>46</v>
      </c>
      <c r="J33" s="231"/>
      <c r="K33" s="232"/>
      <c r="L33" s="232"/>
      <c r="M33" s="232"/>
      <c r="N33" s="232"/>
      <c r="O33" s="233" t="str">
        <f aca="false">IF(T30=4,1,"")</f>
        <v/>
      </c>
      <c r="P33" s="212" t="str">
        <f aca="false">IF(O33=1,"   "&amp;"全面支援","")</f>
        <v/>
      </c>
      <c r="Q33" s="212"/>
      <c r="R33" s="234"/>
      <c r="S33" s="214" t="str">
        <f aca="false">IF(W30=4,"◎","")</f>
        <v/>
      </c>
      <c r="T33" s="225"/>
      <c r="U33" s="216" t="n">
        <v>15.9</v>
      </c>
      <c r="V33" s="217" t="str">
        <f aca="false">IF(O33=1,U33,"")</f>
        <v/>
      </c>
      <c r="W33" s="168"/>
      <c r="X33" s="218"/>
      <c r="Y33" s="111"/>
      <c r="Z33" s="218" t="n">
        <f aca="false">IF(T33=W33,0,1)</f>
        <v>0</v>
      </c>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17"/>
      <c r="DC33" s="19"/>
    </row>
    <row r="34" customFormat="false" ht="14.15" hidden="false" customHeight="true" outlineLevel="0" collapsed="false">
      <c r="A34" s="186"/>
      <c r="B34" s="194"/>
      <c r="C34" s="195"/>
      <c r="D34" s="195"/>
      <c r="E34" s="195"/>
      <c r="F34" s="195"/>
      <c r="G34" s="195"/>
      <c r="H34" s="196"/>
      <c r="I34" s="195"/>
      <c r="J34" s="195"/>
      <c r="K34" s="196"/>
      <c r="L34" s="196"/>
      <c r="M34" s="196"/>
      <c r="N34" s="196"/>
      <c r="O34" s="196"/>
      <c r="P34" s="235"/>
      <c r="Q34" s="236"/>
      <c r="R34" s="234"/>
      <c r="S34" s="240"/>
      <c r="T34" s="225"/>
      <c r="U34" s="238"/>
      <c r="V34" s="239"/>
      <c r="W34" s="168"/>
      <c r="X34" s="218"/>
      <c r="Y34" s="111"/>
      <c r="Z34" s="218" t="n">
        <f aca="false">IF(T34=W34,0,1)</f>
        <v>0</v>
      </c>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C34" s="19"/>
    </row>
    <row r="35" customFormat="false" ht="14" hidden="false" customHeight="false" outlineLevel="0" collapsed="false">
      <c r="A35" s="186"/>
      <c r="B35" s="194"/>
      <c r="C35" s="195"/>
      <c r="D35" s="195"/>
      <c r="E35" s="206" t="s">
        <v>50</v>
      </c>
      <c r="F35" s="206"/>
      <c r="G35" s="206"/>
      <c r="H35" s="207" t="n">
        <v>1</v>
      </c>
      <c r="I35" s="208" t="s">
        <v>41</v>
      </c>
      <c r="J35" s="209"/>
      <c r="K35" s="210"/>
      <c r="L35" s="210"/>
      <c r="M35" s="210"/>
      <c r="N35" s="210"/>
      <c r="O35" s="211" t="n">
        <f aca="false">IF(T35=1,1,"")</f>
        <v>1</v>
      </c>
      <c r="P35" s="212"/>
      <c r="Q35" s="212"/>
      <c r="R35" s="213"/>
      <c r="S35" s="214" t="str">
        <f aca="false">IF(W35=1,"◎","")</f>
        <v>◎</v>
      </c>
      <c r="T35" s="215" t="n">
        <v>1</v>
      </c>
      <c r="U35" s="216" t="n">
        <v>0</v>
      </c>
      <c r="V35" s="217" t="n">
        <f aca="false">IF(O35=1,U35,"")</f>
        <v>0</v>
      </c>
      <c r="W35" s="168" t="n">
        <v>1</v>
      </c>
      <c r="X35" s="218"/>
      <c r="Y35" s="219"/>
      <c r="Z35" s="218" t="n">
        <f aca="false">IF(T35=W35,0,1)</f>
        <v>0</v>
      </c>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C35" s="19"/>
    </row>
    <row r="36" customFormat="false" ht="14" hidden="false" customHeight="false" outlineLevel="0" collapsed="false">
      <c r="A36" s="186"/>
      <c r="B36" s="194"/>
      <c r="C36" s="195"/>
      <c r="D36" s="195"/>
      <c r="E36" s="206"/>
      <c r="F36" s="206"/>
      <c r="G36" s="206"/>
      <c r="H36" s="207" t="n">
        <v>2</v>
      </c>
      <c r="I36" s="221" t="s">
        <v>43</v>
      </c>
      <c r="J36" s="222"/>
      <c r="K36" s="223"/>
      <c r="L36" s="223"/>
      <c r="M36" s="223"/>
      <c r="N36" s="223"/>
      <c r="O36" s="224" t="str">
        <f aca="false">IF(T35=2,1,"")</f>
        <v/>
      </c>
      <c r="P36" s="212" t="str">
        <f aca="false">IF(O36=1,"   "&amp;"見守り等","")</f>
        <v/>
      </c>
      <c r="Q36" s="212"/>
      <c r="R36" s="213"/>
      <c r="S36" s="214" t="str">
        <f aca="false">IF(W35=2,"◎","")</f>
        <v/>
      </c>
      <c r="T36" s="225"/>
      <c r="U36" s="216" t="n">
        <v>5.1</v>
      </c>
      <c r="V36" s="217" t="str">
        <f aca="false">IF(O36=1,U36,"")</f>
        <v/>
      </c>
      <c r="W36" s="168"/>
      <c r="X36" s="218"/>
      <c r="Y36" s="111"/>
      <c r="Z36" s="218" t="n">
        <f aca="false">IF(T36=W36,0,1)</f>
        <v>0</v>
      </c>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C36" s="19"/>
    </row>
    <row r="37" customFormat="false" ht="14" hidden="false" customHeight="false" outlineLevel="0" collapsed="false">
      <c r="A37" s="186"/>
      <c r="B37" s="194"/>
      <c r="C37" s="195"/>
      <c r="D37" s="195"/>
      <c r="E37" s="206"/>
      <c r="F37" s="206"/>
      <c r="G37" s="206"/>
      <c r="H37" s="207" t="n">
        <v>3</v>
      </c>
      <c r="I37" s="226" t="s">
        <v>45</v>
      </c>
      <c r="J37" s="227"/>
      <c r="K37" s="228"/>
      <c r="L37" s="228"/>
      <c r="M37" s="228"/>
      <c r="N37" s="228"/>
      <c r="O37" s="229" t="str">
        <f aca="false">IF(T35=3,1,"")</f>
        <v/>
      </c>
      <c r="P37" s="212" t="str">
        <f aca="false">IF(O37=1,"   "&amp;"部分支援","")</f>
        <v/>
      </c>
      <c r="Q37" s="212"/>
      <c r="R37" s="213"/>
      <c r="S37" s="214" t="str">
        <f aca="false">IF(W35=3,"◎","")</f>
        <v/>
      </c>
      <c r="T37" s="225"/>
      <c r="U37" s="216" t="n">
        <v>7.7</v>
      </c>
      <c r="V37" s="217" t="str">
        <f aca="false">IF(O37=1,U37,"")</f>
        <v/>
      </c>
      <c r="W37" s="168"/>
      <c r="X37" s="218"/>
      <c r="Y37" s="111"/>
      <c r="Z37" s="218" t="n">
        <f aca="false">IF(T37=W37,0,1)</f>
        <v>0</v>
      </c>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C37" s="19"/>
    </row>
    <row r="38" customFormat="false" ht="14" hidden="false" customHeight="false" outlineLevel="0" collapsed="false">
      <c r="A38" s="186"/>
      <c r="B38" s="194"/>
      <c r="C38" s="195"/>
      <c r="D38" s="195"/>
      <c r="E38" s="206"/>
      <c r="F38" s="206"/>
      <c r="G38" s="206"/>
      <c r="H38" s="207" t="n">
        <v>4</v>
      </c>
      <c r="I38" s="230" t="s">
        <v>46</v>
      </c>
      <c r="J38" s="231"/>
      <c r="K38" s="232"/>
      <c r="L38" s="232"/>
      <c r="M38" s="232"/>
      <c r="N38" s="232"/>
      <c r="O38" s="233" t="str">
        <f aca="false">IF(T35=4,1,"")</f>
        <v/>
      </c>
      <c r="P38" s="212" t="str">
        <f aca="false">IF(O38=1,"   "&amp;"全面支援","")</f>
        <v/>
      </c>
      <c r="Q38" s="212"/>
      <c r="R38" s="213"/>
      <c r="S38" s="214" t="str">
        <f aca="false">IF(W35=4,"◎","")</f>
        <v/>
      </c>
      <c r="T38" s="225"/>
      <c r="U38" s="216" t="n">
        <v>14.8</v>
      </c>
      <c r="V38" s="217" t="str">
        <f aca="false">IF(O38=1,U38,"")</f>
        <v/>
      </c>
      <c r="W38" s="168"/>
      <c r="X38" s="218"/>
      <c r="Y38" s="111"/>
      <c r="Z38" s="218" t="n">
        <f aca="false">IF(T38=W38,0,1)</f>
        <v>0</v>
      </c>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C38" s="19"/>
    </row>
    <row r="39" customFormat="false" ht="14" hidden="false" customHeight="false" outlineLevel="0" collapsed="false">
      <c r="A39" s="186"/>
      <c r="B39" s="194"/>
      <c r="C39" s="195"/>
      <c r="D39" s="195"/>
      <c r="E39" s="242"/>
      <c r="F39" s="242"/>
      <c r="G39" s="242"/>
      <c r="H39" s="243"/>
      <c r="I39" s="244"/>
      <c r="J39" s="245"/>
      <c r="K39" s="246"/>
      <c r="L39" s="246"/>
      <c r="M39" s="246"/>
      <c r="N39" s="246"/>
      <c r="O39" s="247"/>
      <c r="P39" s="212"/>
      <c r="Q39" s="212"/>
      <c r="R39" s="234"/>
      <c r="S39" s="248"/>
      <c r="T39" s="225"/>
      <c r="U39" s="238"/>
      <c r="V39" s="239"/>
      <c r="W39" s="168"/>
      <c r="X39" s="218"/>
      <c r="Y39" s="111"/>
      <c r="Z39" s="218" t="n">
        <f aca="false">IF(T39=W39,0,1)</f>
        <v>0</v>
      </c>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C39" s="19"/>
    </row>
    <row r="40" customFormat="false" ht="14" hidden="false" customHeight="false" outlineLevel="0" collapsed="false">
      <c r="A40" s="186"/>
      <c r="B40" s="194"/>
      <c r="C40" s="195"/>
      <c r="D40" s="195"/>
      <c r="E40" s="249" t="s">
        <v>51</v>
      </c>
      <c r="F40" s="249"/>
      <c r="G40" s="249"/>
      <c r="H40" s="207" t="n">
        <v>1</v>
      </c>
      <c r="I40" s="208" t="s">
        <v>41</v>
      </c>
      <c r="J40" s="209"/>
      <c r="K40" s="210"/>
      <c r="L40" s="210"/>
      <c r="M40" s="210"/>
      <c r="N40" s="210"/>
      <c r="O40" s="211" t="n">
        <f aca="false">IF(T40=1,1,"")</f>
        <v>1</v>
      </c>
      <c r="P40" s="212"/>
      <c r="Q40" s="212"/>
      <c r="R40" s="213"/>
      <c r="S40" s="214" t="str">
        <f aca="false">IF(W40=1,"◎","")</f>
        <v>◎</v>
      </c>
      <c r="T40" s="225" t="n">
        <v>1</v>
      </c>
      <c r="U40" s="216" t="n">
        <v>0</v>
      </c>
      <c r="V40" s="217" t="n">
        <f aca="false">IF(O40=1,U40,"")</f>
        <v>0</v>
      </c>
      <c r="W40" s="168" t="n">
        <v>1</v>
      </c>
      <c r="X40" s="218"/>
      <c r="Y40" s="219"/>
      <c r="Z40" s="218" t="n">
        <f aca="false">IF(T40=W40,0,1)</f>
        <v>0</v>
      </c>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C40" s="19"/>
    </row>
    <row r="41" customFormat="false" ht="14" hidden="false" customHeight="false" outlineLevel="0" collapsed="false">
      <c r="A41" s="186"/>
      <c r="B41" s="194"/>
      <c r="C41" s="195"/>
      <c r="D41" s="195"/>
      <c r="E41" s="249"/>
      <c r="F41" s="249"/>
      <c r="G41" s="249"/>
      <c r="H41" s="207" t="n">
        <v>2</v>
      </c>
      <c r="I41" s="221" t="s">
        <v>43</v>
      </c>
      <c r="J41" s="222"/>
      <c r="K41" s="223"/>
      <c r="L41" s="223"/>
      <c r="M41" s="223"/>
      <c r="N41" s="223"/>
      <c r="O41" s="224" t="str">
        <f aca="false">IF(T40=2,1,"")</f>
        <v/>
      </c>
      <c r="P41" s="212" t="str">
        <f aca="false">IF(O41=1,"   "&amp;"見守り等","")</f>
        <v/>
      </c>
      <c r="Q41" s="212"/>
      <c r="R41" s="213"/>
      <c r="S41" s="214" t="str">
        <f aca="false">IF(W40=2,"◎","")</f>
        <v/>
      </c>
      <c r="T41" s="225"/>
      <c r="U41" s="216" t="n">
        <v>7.2</v>
      </c>
      <c r="V41" s="217" t="str">
        <f aca="false">IF(O41=1,U41,"")</f>
        <v/>
      </c>
      <c r="W41" s="168"/>
      <c r="X41" s="218"/>
      <c r="Y41" s="111"/>
      <c r="Z41" s="218" t="n">
        <f aca="false">IF(T41=W41,0,1)</f>
        <v>0</v>
      </c>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C41" s="19"/>
    </row>
    <row r="42" customFormat="false" ht="14" hidden="false" customHeight="false" outlineLevel="0" collapsed="false">
      <c r="A42" s="186"/>
      <c r="B42" s="194"/>
      <c r="C42" s="195"/>
      <c r="D42" s="195"/>
      <c r="E42" s="249"/>
      <c r="F42" s="249"/>
      <c r="G42" s="249"/>
      <c r="H42" s="207" t="n">
        <v>3</v>
      </c>
      <c r="I42" s="226" t="s">
        <v>45</v>
      </c>
      <c r="J42" s="227"/>
      <c r="K42" s="228"/>
      <c r="L42" s="228"/>
      <c r="M42" s="228"/>
      <c r="N42" s="228"/>
      <c r="O42" s="229" t="str">
        <f aca="false">IF(T40=3,1,"")</f>
        <v/>
      </c>
      <c r="P42" s="212" t="str">
        <f aca="false">IF(O42=1,"   "&amp;"部分支援","")</f>
        <v/>
      </c>
      <c r="Q42" s="212"/>
      <c r="R42" s="213"/>
      <c r="S42" s="214" t="str">
        <f aca="false">IF(W40=3,"◎","")</f>
        <v/>
      </c>
      <c r="T42" s="225"/>
      <c r="U42" s="216" t="n">
        <v>9.4</v>
      </c>
      <c r="V42" s="217" t="str">
        <f aca="false">IF(O42=1,U42,"")</f>
        <v/>
      </c>
      <c r="W42" s="168"/>
      <c r="X42" s="218"/>
      <c r="Y42" s="111"/>
      <c r="Z42" s="218" t="n">
        <f aca="false">IF(T42=W42,0,1)</f>
        <v>0</v>
      </c>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C42" s="19"/>
    </row>
    <row r="43" customFormat="false" ht="14" hidden="false" customHeight="false" outlineLevel="0" collapsed="false">
      <c r="A43" s="186"/>
      <c r="B43" s="194"/>
      <c r="C43" s="195"/>
      <c r="D43" s="195"/>
      <c r="E43" s="249"/>
      <c r="F43" s="249"/>
      <c r="G43" s="249"/>
      <c r="H43" s="207" t="n">
        <v>4</v>
      </c>
      <c r="I43" s="230" t="s">
        <v>46</v>
      </c>
      <c r="J43" s="231"/>
      <c r="K43" s="232"/>
      <c r="L43" s="232"/>
      <c r="M43" s="232"/>
      <c r="N43" s="232"/>
      <c r="O43" s="233" t="str">
        <f aca="false">IF(T40=4,1,"")</f>
        <v/>
      </c>
      <c r="P43" s="212" t="str">
        <f aca="false">IF(O43=1,"   "&amp;"全面支援","")</f>
        <v/>
      </c>
      <c r="Q43" s="212"/>
      <c r="R43" s="234"/>
      <c r="S43" s="214" t="str">
        <f aca="false">IF(W40=4,"◎","")</f>
        <v/>
      </c>
      <c r="T43" s="225"/>
      <c r="U43" s="216" t="n">
        <v>14.5</v>
      </c>
      <c r="V43" s="217" t="str">
        <f aca="false">IF(O43=1,U43,"")</f>
        <v/>
      </c>
      <c r="W43" s="168"/>
      <c r="X43" s="218"/>
      <c r="Y43" s="111"/>
      <c r="Z43" s="218" t="n">
        <f aca="false">IF(T43=W43,0,1)</f>
        <v>0</v>
      </c>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C43" s="19"/>
    </row>
    <row r="44" customFormat="false" ht="14" hidden="false" customHeight="false" outlineLevel="0" collapsed="false">
      <c r="A44" s="186"/>
      <c r="B44" s="194"/>
      <c r="C44" s="195"/>
      <c r="D44" s="195"/>
      <c r="E44" s="250"/>
      <c r="F44" s="250"/>
      <c r="G44" s="250"/>
      <c r="H44" s="251"/>
      <c r="I44" s="252"/>
      <c r="J44" s="253"/>
      <c r="K44" s="254"/>
      <c r="L44" s="254"/>
      <c r="M44" s="254"/>
      <c r="N44" s="254"/>
      <c r="O44" s="255"/>
      <c r="P44" s="212"/>
      <c r="Q44" s="212"/>
      <c r="R44" s="234"/>
      <c r="S44" s="248"/>
      <c r="T44" s="225"/>
      <c r="U44" s="238"/>
      <c r="V44" s="239"/>
      <c r="W44" s="168"/>
      <c r="X44" s="218"/>
      <c r="Y44" s="111"/>
      <c r="Z44" s="218" t="n">
        <f aca="false">IF(T44=W44,0,1)</f>
        <v>0</v>
      </c>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C44" s="19"/>
    </row>
    <row r="45" customFormat="false" ht="14" hidden="false" customHeight="false" outlineLevel="0" collapsed="false">
      <c r="A45" s="186"/>
      <c r="B45" s="194"/>
      <c r="C45" s="195"/>
      <c r="D45" s="195"/>
      <c r="E45" s="256" t="s">
        <v>52</v>
      </c>
      <c r="F45" s="256"/>
      <c r="G45" s="256"/>
      <c r="H45" s="207" t="n">
        <v>1</v>
      </c>
      <c r="I45" s="208" t="s">
        <v>41</v>
      </c>
      <c r="J45" s="209"/>
      <c r="K45" s="210"/>
      <c r="L45" s="210"/>
      <c r="M45" s="210"/>
      <c r="N45" s="210"/>
      <c r="O45" s="211" t="n">
        <f aca="false">IF(T45=1,1,"")</f>
        <v>1</v>
      </c>
      <c r="P45" s="212"/>
      <c r="Q45" s="212"/>
      <c r="R45" s="213"/>
      <c r="S45" s="214" t="str">
        <f aca="false">IF(W45=1,"◎","")</f>
        <v>◎</v>
      </c>
      <c r="T45" s="225" t="n">
        <v>1</v>
      </c>
      <c r="U45" s="216" t="n">
        <v>0</v>
      </c>
      <c r="V45" s="217" t="n">
        <f aca="false">IF(O45=1,U45,"")</f>
        <v>0</v>
      </c>
      <c r="W45" s="168" t="n">
        <v>1</v>
      </c>
      <c r="X45" s="218"/>
      <c r="Y45" s="219"/>
      <c r="Z45" s="218" t="n">
        <f aca="false">IF(T45=W45,0,1)</f>
        <v>0</v>
      </c>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c r="CQ45" s="17"/>
      <c r="CR45" s="17"/>
      <c r="CS45" s="17"/>
      <c r="CT45" s="17"/>
      <c r="CU45" s="17"/>
      <c r="CV45" s="17"/>
      <c r="CW45" s="17"/>
      <c r="CX45" s="17"/>
      <c r="CY45" s="17"/>
      <c r="CZ45" s="17"/>
      <c r="DA45" s="17"/>
      <c r="DC45" s="19"/>
    </row>
    <row r="46" customFormat="false" ht="14" hidden="false" customHeight="false" outlineLevel="0" collapsed="false">
      <c r="A46" s="186"/>
      <c r="B46" s="194"/>
      <c r="C46" s="195"/>
      <c r="D46" s="195"/>
      <c r="E46" s="256"/>
      <c r="F46" s="256"/>
      <c r="G46" s="256"/>
      <c r="H46" s="207" t="n">
        <v>2</v>
      </c>
      <c r="I46" s="221" t="s">
        <v>43</v>
      </c>
      <c r="J46" s="222"/>
      <c r="K46" s="223"/>
      <c r="L46" s="223"/>
      <c r="M46" s="223"/>
      <c r="N46" s="223"/>
      <c r="O46" s="224" t="str">
        <f aca="false">IF(T45=2,1,"")</f>
        <v/>
      </c>
      <c r="P46" s="212" t="str">
        <f aca="false">IF(O46=1,"   "&amp;"見守り等","")</f>
        <v/>
      </c>
      <c r="Q46" s="212"/>
      <c r="R46" s="213"/>
      <c r="S46" s="214" t="str">
        <f aca="false">IF(W45=2,"◎","")</f>
        <v/>
      </c>
      <c r="T46" s="225"/>
      <c r="U46" s="216" t="n">
        <v>2.8</v>
      </c>
      <c r="V46" s="217" t="str">
        <f aca="false">IF(O46=1,U46,"")</f>
        <v/>
      </c>
      <c r="W46" s="168"/>
      <c r="X46" s="218"/>
      <c r="Y46" s="111"/>
      <c r="Z46" s="218" t="n">
        <f aca="false">IF(T46=W46,0,1)</f>
        <v>0</v>
      </c>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C46" s="19"/>
    </row>
    <row r="47" customFormat="false" ht="14" hidden="false" customHeight="false" outlineLevel="0" collapsed="false">
      <c r="A47" s="186"/>
      <c r="B47" s="194"/>
      <c r="C47" s="195"/>
      <c r="D47" s="195"/>
      <c r="E47" s="256"/>
      <c r="F47" s="256"/>
      <c r="G47" s="256"/>
      <c r="H47" s="207" t="n">
        <v>3</v>
      </c>
      <c r="I47" s="226" t="s">
        <v>45</v>
      </c>
      <c r="J47" s="227"/>
      <c r="K47" s="228"/>
      <c r="L47" s="228"/>
      <c r="M47" s="228"/>
      <c r="N47" s="228"/>
      <c r="O47" s="229" t="str">
        <f aca="false">IF(T45=3,1,"")</f>
        <v/>
      </c>
      <c r="P47" s="212" t="str">
        <f aca="false">IF(O47=1,"   "&amp;"部分支援","")</f>
        <v/>
      </c>
      <c r="Q47" s="212"/>
      <c r="R47" s="213"/>
      <c r="S47" s="214" t="str">
        <f aca="false">IF(W45=3,"◎","")</f>
        <v/>
      </c>
      <c r="T47" s="225"/>
      <c r="U47" s="216" t="n">
        <v>3.4</v>
      </c>
      <c r="V47" s="217" t="str">
        <f aca="false">IF(O47=1,U47,"")</f>
        <v/>
      </c>
      <c r="W47" s="168"/>
      <c r="X47" s="218"/>
      <c r="Y47" s="111"/>
      <c r="Z47" s="218" t="n">
        <f aca="false">IF(T47=W47,0,1)</f>
        <v>0</v>
      </c>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c r="CQ47" s="17"/>
      <c r="CR47" s="17"/>
      <c r="CS47" s="17"/>
      <c r="CT47" s="17"/>
      <c r="CU47" s="17"/>
      <c r="CV47" s="17"/>
      <c r="CW47" s="17"/>
      <c r="CX47" s="17"/>
      <c r="CY47" s="17"/>
      <c r="CZ47" s="17"/>
      <c r="DA47" s="17"/>
      <c r="DC47" s="19"/>
    </row>
    <row r="48" customFormat="false" ht="14" hidden="false" customHeight="false" outlineLevel="0" collapsed="false">
      <c r="A48" s="186"/>
      <c r="B48" s="194"/>
      <c r="C48" s="195"/>
      <c r="D48" s="195"/>
      <c r="E48" s="256"/>
      <c r="F48" s="256"/>
      <c r="G48" s="256"/>
      <c r="H48" s="207" t="n">
        <v>4</v>
      </c>
      <c r="I48" s="230" t="s">
        <v>46</v>
      </c>
      <c r="J48" s="231"/>
      <c r="K48" s="232"/>
      <c r="L48" s="232"/>
      <c r="M48" s="232"/>
      <c r="N48" s="232"/>
      <c r="O48" s="233" t="str">
        <f aca="false">IF(T45=4,1,"")</f>
        <v/>
      </c>
      <c r="P48" s="212" t="str">
        <f aca="false">IF(O48=1,"   "&amp;"全面支援","")</f>
        <v/>
      </c>
      <c r="Q48" s="212"/>
      <c r="R48" s="234"/>
      <c r="S48" s="214" t="str">
        <f aca="false">IF(W45=4,"◎","")</f>
        <v/>
      </c>
      <c r="T48" s="225"/>
      <c r="U48" s="216" t="n">
        <v>11.4</v>
      </c>
      <c r="V48" s="217" t="str">
        <f aca="false">IF(O48=1,U48,"")</f>
        <v/>
      </c>
      <c r="W48" s="168"/>
      <c r="X48" s="218"/>
      <c r="Y48" s="111"/>
      <c r="Z48" s="218" t="n">
        <f aca="false">IF(T48=W48,0,1)</f>
        <v>0</v>
      </c>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c r="CQ48" s="17"/>
      <c r="CR48" s="17"/>
      <c r="CS48" s="17"/>
      <c r="CT48" s="17"/>
      <c r="CU48" s="17"/>
      <c r="CV48" s="17"/>
      <c r="CW48" s="17"/>
      <c r="CX48" s="17"/>
      <c r="CY48" s="17"/>
      <c r="CZ48" s="17"/>
      <c r="DA48" s="17"/>
      <c r="DC48" s="19"/>
    </row>
    <row r="49" customFormat="false" ht="14" hidden="false" customHeight="false" outlineLevel="0" collapsed="false">
      <c r="A49" s="186"/>
      <c r="B49" s="194"/>
      <c r="C49" s="195"/>
      <c r="D49" s="195"/>
      <c r="E49" s="250"/>
      <c r="F49" s="250"/>
      <c r="G49" s="250"/>
      <c r="H49" s="251"/>
      <c r="I49" s="252"/>
      <c r="J49" s="253"/>
      <c r="K49" s="254"/>
      <c r="L49" s="254"/>
      <c r="M49" s="254"/>
      <c r="N49" s="254"/>
      <c r="O49" s="255"/>
      <c r="P49" s="212"/>
      <c r="Q49" s="212"/>
      <c r="R49" s="234"/>
      <c r="S49" s="248"/>
      <c r="T49" s="225"/>
      <c r="U49" s="238"/>
      <c r="V49" s="239"/>
      <c r="W49" s="168"/>
      <c r="X49" s="218"/>
      <c r="Y49" s="111"/>
      <c r="Z49" s="218" t="n">
        <f aca="false">IF(T49=W49,0,1)</f>
        <v>0</v>
      </c>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c r="CQ49" s="17"/>
      <c r="CR49" s="17"/>
      <c r="CS49" s="17"/>
      <c r="CT49" s="17"/>
      <c r="CU49" s="17"/>
      <c r="CV49" s="17"/>
      <c r="CW49" s="17"/>
      <c r="CX49" s="17"/>
      <c r="CY49" s="17"/>
      <c r="CZ49" s="17"/>
      <c r="DA49" s="17"/>
      <c r="DC49" s="19"/>
    </row>
    <row r="50" customFormat="false" ht="14.25" hidden="false" customHeight="true" outlineLevel="0" collapsed="false">
      <c r="A50" s="186"/>
      <c r="B50" s="194"/>
      <c r="C50" s="195"/>
      <c r="D50" s="195"/>
      <c r="E50" s="206" t="s">
        <v>53</v>
      </c>
      <c r="F50" s="206"/>
      <c r="G50" s="206"/>
      <c r="H50" s="207" t="n">
        <v>1</v>
      </c>
      <c r="I50" s="208" t="s">
        <v>41</v>
      </c>
      <c r="J50" s="209"/>
      <c r="K50" s="210"/>
      <c r="L50" s="210"/>
      <c r="M50" s="210"/>
      <c r="N50" s="210"/>
      <c r="O50" s="211" t="n">
        <f aca="false">IF(T50=1,1,"")</f>
        <v>1</v>
      </c>
      <c r="P50" s="212"/>
      <c r="Q50" s="212"/>
      <c r="R50" s="213"/>
      <c r="S50" s="214" t="str">
        <f aca="false">IF(W50=1,"◎","")</f>
        <v>◎</v>
      </c>
      <c r="T50" s="225" t="n">
        <v>1</v>
      </c>
      <c r="U50" s="216" t="n">
        <v>0</v>
      </c>
      <c r="V50" s="217" t="n">
        <f aca="false">IF(O50=1,U50,"")</f>
        <v>0</v>
      </c>
      <c r="W50" s="168" t="n">
        <v>1</v>
      </c>
      <c r="X50" s="218"/>
      <c r="Y50" s="219"/>
      <c r="Z50" s="218" t="n">
        <f aca="false">IF(T50=W50,0,1)</f>
        <v>0</v>
      </c>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C50" s="19"/>
    </row>
    <row r="51" customFormat="false" ht="14.25" hidden="false" customHeight="true" outlineLevel="0" collapsed="false">
      <c r="A51" s="186"/>
      <c r="B51" s="194"/>
      <c r="C51" s="195"/>
      <c r="D51" s="195"/>
      <c r="E51" s="206"/>
      <c r="F51" s="206"/>
      <c r="G51" s="206"/>
      <c r="H51" s="207" t="n">
        <v>2</v>
      </c>
      <c r="I51" s="221" t="s">
        <v>43</v>
      </c>
      <c r="J51" s="222"/>
      <c r="K51" s="223"/>
      <c r="L51" s="223"/>
      <c r="M51" s="223"/>
      <c r="N51" s="223"/>
      <c r="O51" s="224" t="str">
        <f aca="false">IF(T50=2,1,"")</f>
        <v/>
      </c>
      <c r="P51" s="212" t="str">
        <f aca="false">IF(O51=1,"   "&amp;"見守り等","")</f>
        <v/>
      </c>
      <c r="Q51" s="212"/>
      <c r="R51" s="213"/>
      <c r="S51" s="214" t="str">
        <f aca="false">IF(W50=2,"◎","")</f>
        <v/>
      </c>
      <c r="T51" s="225"/>
      <c r="U51" s="216" t="n">
        <v>5.4</v>
      </c>
      <c r="V51" s="217" t="str">
        <f aca="false">IF(O51=1,U51,"")</f>
        <v/>
      </c>
      <c r="W51" s="168"/>
      <c r="X51" s="218"/>
      <c r="Y51" s="111"/>
      <c r="Z51" s="218" t="n">
        <f aca="false">IF(T51=W51,0,1)</f>
        <v>0</v>
      </c>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c r="CQ51" s="17"/>
      <c r="CR51" s="17"/>
      <c r="CS51" s="17"/>
      <c r="CT51" s="17"/>
      <c r="CU51" s="17"/>
      <c r="CV51" s="17"/>
      <c r="CW51" s="17"/>
      <c r="CX51" s="17"/>
      <c r="CY51" s="17"/>
      <c r="CZ51" s="17"/>
      <c r="DA51" s="17"/>
      <c r="DC51" s="19"/>
    </row>
    <row r="52" customFormat="false" ht="14.25" hidden="false" customHeight="true" outlineLevel="0" collapsed="false">
      <c r="A52" s="186"/>
      <c r="B52" s="194"/>
      <c r="C52" s="195"/>
      <c r="D52" s="195"/>
      <c r="E52" s="206"/>
      <c r="F52" s="206"/>
      <c r="G52" s="206"/>
      <c r="H52" s="207" t="n">
        <v>3</v>
      </c>
      <c r="I52" s="226" t="s">
        <v>45</v>
      </c>
      <c r="J52" s="227"/>
      <c r="K52" s="228"/>
      <c r="L52" s="228"/>
      <c r="M52" s="228"/>
      <c r="N52" s="228"/>
      <c r="O52" s="229" t="str">
        <f aca="false">IF(T50=3,1,"")</f>
        <v/>
      </c>
      <c r="P52" s="212" t="str">
        <f aca="false">IF(O52=1,"   "&amp;"部分支援","")</f>
        <v/>
      </c>
      <c r="Q52" s="212"/>
      <c r="R52" s="213"/>
      <c r="S52" s="214" t="str">
        <f aca="false">IF(W50=3,"◎","")</f>
        <v/>
      </c>
      <c r="T52" s="225"/>
      <c r="U52" s="216" t="n">
        <v>7.7</v>
      </c>
      <c r="V52" s="217" t="str">
        <f aca="false">IF(O52=1,U52,"")</f>
        <v/>
      </c>
      <c r="W52" s="168"/>
      <c r="X52" s="218"/>
      <c r="Y52" s="111"/>
      <c r="Z52" s="218" t="n">
        <f aca="false">IF(T52=W52,0,1)</f>
        <v>0</v>
      </c>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c r="CS52" s="17"/>
      <c r="CT52" s="17"/>
      <c r="CU52" s="17"/>
      <c r="CV52" s="17"/>
      <c r="CW52" s="17"/>
      <c r="CX52" s="17"/>
      <c r="CY52" s="17"/>
      <c r="CZ52" s="17"/>
      <c r="DA52" s="17"/>
      <c r="DC52" s="19"/>
    </row>
    <row r="53" customFormat="false" ht="14.25" hidden="false" customHeight="true" outlineLevel="0" collapsed="false">
      <c r="A53" s="186"/>
      <c r="B53" s="194"/>
      <c r="C53" s="195"/>
      <c r="D53" s="195"/>
      <c r="E53" s="206"/>
      <c r="F53" s="206"/>
      <c r="G53" s="206"/>
      <c r="H53" s="207" t="n">
        <v>4</v>
      </c>
      <c r="I53" s="230" t="s">
        <v>46</v>
      </c>
      <c r="J53" s="231"/>
      <c r="K53" s="232"/>
      <c r="L53" s="232"/>
      <c r="M53" s="232"/>
      <c r="N53" s="232"/>
      <c r="O53" s="233" t="str">
        <f aca="false">IF(T50=4,1,"")</f>
        <v/>
      </c>
      <c r="P53" s="212" t="str">
        <f aca="false">IF(O53=1,"   "&amp;"全面支援","")</f>
        <v/>
      </c>
      <c r="Q53" s="212"/>
      <c r="R53" s="234"/>
      <c r="S53" s="214" t="str">
        <f aca="false">IF(W50=4,"◎","")</f>
        <v/>
      </c>
      <c r="T53" s="225"/>
      <c r="U53" s="216" t="n">
        <v>13.6</v>
      </c>
      <c r="V53" s="217" t="str">
        <f aca="false">IF(O53=1,U53,"")</f>
        <v/>
      </c>
      <c r="W53" s="168"/>
      <c r="X53" s="218"/>
      <c r="Y53" s="111"/>
      <c r="Z53" s="218" t="n">
        <f aca="false">IF(T53=W53,0,1)</f>
        <v>0</v>
      </c>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C53" s="19"/>
    </row>
    <row r="54" customFormat="false" ht="14.15" hidden="false" customHeight="true" outlineLevel="0" collapsed="false">
      <c r="A54" s="186"/>
      <c r="B54" s="194"/>
      <c r="C54" s="195"/>
      <c r="D54" s="195"/>
      <c r="E54" s="195"/>
      <c r="F54" s="195"/>
      <c r="G54" s="195"/>
      <c r="H54" s="196"/>
      <c r="I54" s="195"/>
      <c r="J54" s="195"/>
      <c r="K54" s="196"/>
      <c r="L54" s="196"/>
      <c r="M54" s="196"/>
      <c r="N54" s="196"/>
      <c r="O54" s="196"/>
      <c r="P54" s="235"/>
      <c r="Q54" s="236"/>
      <c r="R54" s="234"/>
      <c r="S54" s="240"/>
      <c r="T54" s="225"/>
      <c r="U54" s="238"/>
      <c r="V54" s="239"/>
      <c r="W54" s="168"/>
      <c r="X54" s="218"/>
      <c r="Y54" s="111"/>
      <c r="Z54" s="218" t="n">
        <f aca="false">IF(T54=W54,0,1)</f>
        <v>0</v>
      </c>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C54" s="19"/>
    </row>
    <row r="55" customFormat="false" ht="14.25" hidden="false" customHeight="true" outlineLevel="0" collapsed="false">
      <c r="A55" s="186"/>
      <c r="B55" s="194"/>
      <c r="C55" s="195"/>
      <c r="D55" s="195"/>
      <c r="E55" s="206" t="s">
        <v>54</v>
      </c>
      <c r="F55" s="206"/>
      <c r="G55" s="206"/>
      <c r="H55" s="207" t="n">
        <v>1</v>
      </c>
      <c r="I55" s="208" t="s">
        <v>41</v>
      </c>
      <c r="J55" s="209"/>
      <c r="K55" s="210"/>
      <c r="L55" s="210"/>
      <c r="M55" s="210"/>
      <c r="N55" s="210"/>
      <c r="O55" s="211" t="n">
        <f aca="false">IF(T55=1,1,"")</f>
        <v>1</v>
      </c>
      <c r="P55" s="212"/>
      <c r="Q55" s="212"/>
      <c r="R55" s="213"/>
      <c r="S55" s="214" t="str">
        <f aca="false">IF(W55=1,"◎","")</f>
        <v>◎</v>
      </c>
      <c r="T55" s="225" t="n">
        <v>1</v>
      </c>
      <c r="U55" s="216" t="n">
        <v>0</v>
      </c>
      <c r="V55" s="217" t="n">
        <f aca="false">IF(O55=1,U55,"")</f>
        <v>0</v>
      </c>
      <c r="W55" s="168" t="n">
        <v>1</v>
      </c>
      <c r="X55" s="218"/>
      <c r="Y55" s="219"/>
      <c r="Z55" s="218" t="n">
        <f aca="false">IF(T55=W55,0,1)</f>
        <v>0</v>
      </c>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C55" s="19"/>
    </row>
    <row r="56" customFormat="false" ht="14.25" hidden="false" customHeight="true" outlineLevel="0" collapsed="false">
      <c r="A56" s="186"/>
      <c r="B56" s="194"/>
      <c r="C56" s="195"/>
      <c r="D56" s="195"/>
      <c r="E56" s="206"/>
      <c r="F56" s="206"/>
      <c r="G56" s="206"/>
      <c r="H56" s="207" t="n">
        <v>2</v>
      </c>
      <c r="I56" s="221" t="s">
        <v>43</v>
      </c>
      <c r="J56" s="222"/>
      <c r="K56" s="223"/>
      <c r="L56" s="223"/>
      <c r="M56" s="223"/>
      <c r="N56" s="223"/>
      <c r="O56" s="224" t="str">
        <f aca="false">IF(T55=2,1,"")</f>
        <v/>
      </c>
      <c r="P56" s="212" t="str">
        <f aca="false">IF(O56=1,"   "&amp;"見守り等","")</f>
        <v/>
      </c>
      <c r="Q56" s="212"/>
      <c r="R56" s="213"/>
      <c r="S56" s="214" t="str">
        <f aca="false">IF(W55=2,"◎","")</f>
        <v/>
      </c>
      <c r="T56" s="225"/>
      <c r="U56" s="216" t="n">
        <v>5.8</v>
      </c>
      <c r="V56" s="217" t="str">
        <f aca="false">IF(O56=1,U56,"")</f>
        <v/>
      </c>
      <c r="W56" s="168"/>
      <c r="X56" s="218"/>
      <c r="Y56" s="111"/>
      <c r="Z56" s="218" t="n">
        <f aca="false">IF(T56=W56,0,1)</f>
        <v>0</v>
      </c>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c r="CQ56" s="17"/>
      <c r="CR56" s="17"/>
      <c r="CS56" s="17"/>
      <c r="CT56" s="17"/>
      <c r="CU56" s="17"/>
      <c r="CV56" s="17"/>
      <c r="CW56" s="17"/>
      <c r="CX56" s="17"/>
      <c r="CY56" s="17"/>
      <c r="CZ56" s="17"/>
      <c r="DA56" s="17"/>
      <c r="DC56" s="19"/>
    </row>
    <row r="57" customFormat="false" ht="14.25" hidden="false" customHeight="true" outlineLevel="0" collapsed="false">
      <c r="A57" s="186"/>
      <c r="B57" s="194"/>
      <c r="C57" s="195"/>
      <c r="D57" s="195"/>
      <c r="E57" s="206"/>
      <c r="F57" s="206"/>
      <c r="G57" s="206"/>
      <c r="H57" s="207" t="n">
        <v>3</v>
      </c>
      <c r="I57" s="226" t="s">
        <v>45</v>
      </c>
      <c r="J57" s="227"/>
      <c r="K57" s="228"/>
      <c r="L57" s="228"/>
      <c r="M57" s="228"/>
      <c r="N57" s="228"/>
      <c r="O57" s="229" t="str">
        <f aca="false">IF(T55=3,1,"")</f>
        <v/>
      </c>
      <c r="P57" s="212" t="str">
        <f aca="false">IF(O57=1,"   "&amp;"部分支援","")</f>
        <v/>
      </c>
      <c r="Q57" s="212"/>
      <c r="R57" s="213"/>
      <c r="S57" s="214" t="str">
        <f aca="false">IF(W55=3,"◎","")</f>
        <v/>
      </c>
      <c r="T57" s="225"/>
      <c r="U57" s="216" t="n">
        <v>10.8</v>
      </c>
      <c r="V57" s="217" t="str">
        <f aca="false">IF(O57=1,U57,"")</f>
        <v/>
      </c>
      <c r="W57" s="168"/>
      <c r="X57" s="218"/>
      <c r="Y57" s="111"/>
      <c r="Z57" s="218" t="n">
        <f aca="false">IF(T57=W57,0,1)</f>
        <v>0</v>
      </c>
      <c r="AA57" s="17"/>
      <c r="AB57" s="17"/>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c r="BE57" s="17"/>
      <c r="BF57" s="17"/>
      <c r="BG57" s="17"/>
      <c r="BH57" s="17"/>
      <c r="BI57" s="17"/>
      <c r="BJ57" s="17"/>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c r="CQ57" s="17"/>
      <c r="CR57" s="17"/>
      <c r="CS57" s="17"/>
      <c r="CT57" s="17"/>
      <c r="CU57" s="17"/>
      <c r="CV57" s="17"/>
      <c r="CW57" s="17"/>
      <c r="CX57" s="17"/>
      <c r="CY57" s="17"/>
      <c r="CZ57" s="17"/>
      <c r="DA57" s="17"/>
      <c r="DC57" s="19"/>
    </row>
    <row r="58" customFormat="false" ht="14.25" hidden="false" customHeight="true" outlineLevel="0" collapsed="false">
      <c r="A58" s="186"/>
      <c r="B58" s="194"/>
      <c r="C58" s="195"/>
      <c r="D58" s="195"/>
      <c r="E58" s="206"/>
      <c r="F58" s="206"/>
      <c r="G58" s="206"/>
      <c r="H58" s="207" t="n">
        <v>4</v>
      </c>
      <c r="I58" s="230" t="s">
        <v>46</v>
      </c>
      <c r="J58" s="231"/>
      <c r="K58" s="232"/>
      <c r="L58" s="232"/>
      <c r="M58" s="232"/>
      <c r="N58" s="232"/>
      <c r="O58" s="233" t="str">
        <f aca="false">IF(T55=4,1,"")</f>
        <v/>
      </c>
      <c r="P58" s="212" t="str">
        <f aca="false">IF(O58=1,"   "&amp;"全面支援","")</f>
        <v/>
      </c>
      <c r="Q58" s="212"/>
      <c r="R58" s="213"/>
      <c r="S58" s="214" t="str">
        <f aca="false">IF(W55=4,"◎","")</f>
        <v/>
      </c>
      <c r="T58" s="225"/>
      <c r="U58" s="216" t="n">
        <v>17.1</v>
      </c>
      <c r="V58" s="217" t="str">
        <f aca="false">IF(O58=1,U58,"")</f>
        <v/>
      </c>
      <c r="W58" s="168"/>
      <c r="X58" s="218"/>
      <c r="Y58" s="111"/>
      <c r="Z58" s="218" t="n">
        <f aca="false">IF(T58=W58,0,1)</f>
        <v>0</v>
      </c>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c r="CQ58" s="17"/>
      <c r="CR58" s="17"/>
      <c r="CS58" s="17"/>
      <c r="CT58" s="17"/>
      <c r="CU58" s="17"/>
      <c r="CV58" s="17"/>
      <c r="CW58" s="17"/>
      <c r="CX58" s="17"/>
      <c r="CY58" s="17"/>
      <c r="CZ58" s="17"/>
      <c r="DA58" s="17"/>
      <c r="DC58" s="19"/>
    </row>
    <row r="59" customFormat="false" ht="13.5" hidden="false" customHeight="true" outlineLevel="0" collapsed="false">
      <c r="A59" s="186"/>
      <c r="B59" s="194"/>
      <c r="C59" s="195"/>
      <c r="D59" s="195"/>
      <c r="E59" s="195"/>
      <c r="F59" s="195"/>
      <c r="G59" s="195"/>
      <c r="H59" s="196"/>
      <c r="I59" s="195"/>
      <c r="J59" s="195"/>
      <c r="K59" s="196"/>
      <c r="L59" s="196"/>
      <c r="M59" s="196"/>
      <c r="N59" s="196"/>
      <c r="O59" s="196"/>
      <c r="P59" s="235"/>
      <c r="Q59" s="236"/>
      <c r="R59" s="234"/>
      <c r="S59" s="240"/>
      <c r="T59" s="225"/>
      <c r="U59" s="238"/>
      <c r="V59" s="239"/>
      <c r="W59" s="168"/>
      <c r="X59" s="218"/>
      <c r="Y59" s="111"/>
      <c r="Z59" s="218" t="n">
        <f aca="false">IF(T59=W59,0,1)</f>
        <v>0</v>
      </c>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c r="CQ59" s="17"/>
      <c r="CR59" s="17"/>
      <c r="CS59" s="17"/>
      <c r="CT59" s="17"/>
      <c r="CU59" s="17"/>
      <c r="CV59" s="17"/>
      <c r="CW59" s="17"/>
      <c r="CX59" s="17"/>
      <c r="CY59" s="17"/>
      <c r="CZ59" s="17"/>
      <c r="DA59" s="17"/>
      <c r="DC59" s="19"/>
    </row>
    <row r="60" customFormat="false" ht="14" hidden="false" customHeight="false" outlineLevel="0" collapsed="false">
      <c r="A60" s="186"/>
      <c r="B60" s="194"/>
      <c r="C60" s="195"/>
      <c r="D60" s="195"/>
      <c r="E60" s="257" t="s">
        <v>55</v>
      </c>
      <c r="F60" s="257"/>
      <c r="G60" s="257"/>
      <c r="H60" s="207" t="n">
        <v>1</v>
      </c>
      <c r="I60" s="208" t="s">
        <v>41</v>
      </c>
      <c r="J60" s="258"/>
      <c r="K60" s="259"/>
      <c r="L60" s="259"/>
      <c r="M60" s="210"/>
      <c r="N60" s="210"/>
      <c r="O60" s="211" t="n">
        <f aca="false">IF(T60=1,1,"")</f>
        <v>1</v>
      </c>
      <c r="P60" s="212"/>
      <c r="Q60" s="212"/>
      <c r="R60" s="213"/>
      <c r="S60" s="214" t="str">
        <f aca="false">IF(W60=1,"◎","")</f>
        <v>◎</v>
      </c>
      <c r="T60" s="225" t="n">
        <v>1</v>
      </c>
      <c r="U60" s="216" t="n">
        <v>0</v>
      </c>
      <c r="V60" s="217" t="n">
        <f aca="false">IF(O60=1,U60,"")</f>
        <v>0</v>
      </c>
      <c r="W60" s="168" t="n">
        <v>1</v>
      </c>
      <c r="X60" s="218"/>
      <c r="Y60" s="111"/>
      <c r="Z60" s="218" t="n">
        <f aca="false">IF(T60=W60,0,1)</f>
        <v>0</v>
      </c>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C60" s="19"/>
    </row>
    <row r="61" customFormat="false" ht="14" hidden="false" customHeight="false" outlineLevel="0" collapsed="false">
      <c r="A61" s="186"/>
      <c r="B61" s="194"/>
      <c r="C61" s="195"/>
      <c r="D61" s="195"/>
      <c r="E61" s="257"/>
      <c r="F61" s="257"/>
      <c r="G61" s="257"/>
      <c r="H61" s="207" t="n">
        <v>2</v>
      </c>
      <c r="I61" s="221" t="s">
        <v>43</v>
      </c>
      <c r="J61" s="260"/>
      <c r="K61" s="261"/>
      <c r="L61" s="261"/>
      <c r="M61" s="223"/>
      <c r="N61" s="223"/>
      <c r="O61" s="224" t="str">
        <f aca="false">IF(T60=2,1,"")</f>
        <v/>
      </c>
      <c r="P61" s="212" t="str">
        <f aca="false">IF(O61=1,"   "&amp;"見守り等","")</f>
        <v/>
      </c>
      <c r="Q61" s="212"/>
      <c r="R61" s="213"/>
      <c r="S61" s="214" t="str">
        <f aca="false">IF(W60=2,"◎","")</f>
        <v/>
      </c>
      <c r="T61" s="225"/>
      <c r="U61" s="216" t="n">
        <v>6.9</v>
      </c>
      <c r="V61" s="217" t="str">
        <f aca="false">IF(O61=1,U61,"")</f>
        <v/>
      </c>
      <c r="W61" s="168"/>
      <c r="X61" s="218"/>
      <c r="Y61" s="111"/>
      <c r="Z61" s="218" t="n">
        <f aca="false">IF(T61=W61,0,1)</f>
        <v>0</v>
      </c>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C61" s="19"/>
    </row>
    <row r="62" customFormat="false" ht="14" hidden="false" customHeight="false" outlineLevel="0" collapsed="false">
      <c r="A62" s="186"/>
      <c r="B62" s="194"/>
      <c r="C62" s="195"/>
      <c r="D62" s="195"/>
      <c r="E62" s="257"/>
      <c r="F62" s="257"/>
      <c r="G62" s="257"/>
      <c r="H62" s="207" t="n">
        <v>3</v>
      </c>
      <c r="I62" s="226" t="s">
        <v>45</v>
      </c>
      <c r="J62" s="262"/>
      <c r="K62" s="263"/>
      <c r="L62" s="263"/>
      <c r="M62" s="228"/>
      <c r="N62" s="228"/>
      <c r="O62" s="229" t="str">
        <f aca="false">IF(T60=3,1,"")</f>
        <v/>
      </c>
      <c r="P62" s="212" t="str">
        <f aca="false">IF(O62=1,"   "&amp;"部分支援","")</f>
        <v/>
      </c>
      <c r="Q62" s="212"/>
      <c r="R62" s="213"/>
      <c r="S62" s="214" t="str">
        <f aca="false">IF(W60=3,"◎","")</f>
        <v/>
      </c>
      <c r="T62" s="225"/>
      <c r="U62" s="216" t="n">
        <v>12</v>
      </c>
      <c r="V62" s="217" t="str">
        <f aca="false">IF(O62=1,U62,"")</f>
        <v/>
      </c>
      <c r="W62" s="168"/>
      <c r="X62" s="218"/>
      <c r="Y62" s="111"/>
      <c r="Z62" s="218" t="n">
        <f aca="false">IF(T62=W62,0,1)</f>
        <v>0</v>
      </c>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C62" s="19"/>
    </row>
    <row r="63" customFormat="false" ht="14" hidden="false" customHeight="false" outlineLevel="0" collapsed="false">
      <c r="A63" s="186"/>
      <c r="B63" s="194"/>
      <c r="C63" s="195"/>
      <c r="D63" s="195"/>
      <c r="E63" s="257"/>
      <c r="F63" s="257"/>
      <c r="G63" s="257"/>
      <c r="H63" s="207" t="n">
        <v>4</v>
      </c>
      <c r="I63" s="230" t="s">
        <v>46</v>
      </c>
      <c r="J63" s="264"/>
      <c r="K63" s="265"/>
      <c r="L63" s="265"/>
      <c r="M63" s="232"/>
      <c r="N63" s="232"/>
      <c r="O63" s="233" t="str">
        <f aca="false">IF(T60=4,1,"")</f>
        <v/>
      </c>
      <c r="P63" s="212" t="str">
        <f aca="false">IF(O63=1,"   "&amp;"全面支援","")</f>
        <v/>
      </c>
      <c r="Q63" s="212"/>
      <c r="R63" s="213"/>
      <c r="S63" s="214" t="str">
        <f aca="false">IF(W60=4,"◎","")</f>
        <v/>
      </c>
      <c r="T63" s="225"/>
      <c r="U63" s="216" t="n">
        <v>18.2</v>
      </c>
      <c r="V63" s="217" t="str">
        <f aca="false">IF(O63=1,U63,"")</f>
        <v/>
      </c>
      <c r="W63" s="168"/>
      <c r="X63" s="218"/>
      <c r="Y63" s="111"/>
      <c r="Z63" s="218" t="n">
        <f aca="false">IF(T63=W63,0,1)</f>
        <v>0</v>
      </c>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C63" s="19"/>
    </row>
    <row r="64" customFormat="false" ht="14" hidden="false" customHeight="false" outlineLevel="0" collapsed="false">
      <c r="A64" s="186"/>
      <c r="B64" s="194"/>
      <c r="C64" s="195"/>
      <c r="D64" s="195"/>
      <c r="E64" s="250"/>
      <c r="F64" s="250"/>
      <c r="G64" s="250"/>
      <c r="H64" s="266"/>
      <c r="I64" s="253"/>
      <c r="J64" s="267"/>
      <c r="K64" s="268"/>
      <c r="L64" s="268"/>
      <c r="M64" s="254"/>
      <c r="N64" s="254"/>
      <c r="O64" s="255"/>
      <c r="P64" s="212"/>
      <c r="Q64" s="212"/>
      <c r="R64" s="234"/>
      <c r="S64" s="240"/>
      <c r="T64" s="225"/>
      <c r="U64" s="238"/>
      <c r="V64" s="239"/>
      <c r="W64" s="168"/>
      <c r="X64" s="218"/>
      <c r="Y64" s="111"/>
      <c r="Z64" s="218" t="n">
        <f aca="false">IF(T64=W64,0,1)</f>
        <v>0</v>
      </c>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C64" s="19"/>
    </row>
    <row r="65" customFormat="false" ht="14" hidden="false" customHeight="false" outlineLevel="0" collapsed="false">
      <c r="A65" s="186"/>
      <c r="B65" s="204"/>
      <c r="C65" s="195"/>
      <c r="D65" s="195"/>
      <c r="E65" s="206" t="s">
        <v>56</v>
      </c>
      <c r="F65" s="206"/>
      <c r="G65" s="206"/>
      <c r="H65" s="207" t="n">
        <v>1</v>
      </c>
      <c r="I65" s="269" t="s">
        <v>57</v>
      </c>
      <c r="J65" s="258"/>
      <c r="K65" s="210"/>
      <c r="L65" s="210"/>
      <c r="M65" s="210"/>
      <c r="N65" s="210"/>
      <c r="O65" s="211" t="n">
        <f aca="false">IF(T65=1,1,"")</f>
        <v>1</v>
      </c>
      <c r="P65" s="235"/>
      <c r="Q65" s="235"/>
      <c r="R65" s="234"/>
      <c r="S65" s="214" t="str">
        <f aca="false">IF(W65=1,"◎","")</f>
        <v>◎</v>
      </c>
      <c r="T65" s="225" t="n">
        <v>1</v>
      </c>
      <c r="U65" s="216" t="n">
        <v>0</v>
      </c>
      <c r="V65" s="217" t="n">
        <f aca="false">IF(O65=1,U65,"")</f>
        <v>0</v>
      </c>
      <c r="W65" s="168" t="n">
        <v>1</v>
      </c>
      <c r="X65" s="218"/>
      <c r="Y65" s="111"/>
      <c r="Z65" s="218" t="n">
        <f aca="false">IF(T65=W65,0,1)</f>
        <v>0</v>
      </c>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c r="CQ65" s="17"/>
      <c r="CR65" s="17"/>
      <c r="CS65" s="17"/>
      <c r="CT65" s="17"/>
      <c r="CU65" s="17"/>
      <c r="CV65" s="17"/>
      <c r="CW65" s="17"/>
      <c r="CX65" s="17"/>
      <c r="CY65" s="17"/>
      <c r="CZ65" s="17"/>
      <c r="DA65" s="17"/>
      <c r="DC65" s="19"/>
    </row>
    <row r="66" customFormat="false" ht="14" hidden="false" customHeight="false" outlineLevel="0" collapsed="false">
      <c r="A66" s="186"/>
      <c r="B66" s="204"/>
      <c r="C66" s="195"/>
      <c r="D66" s="195"/>
      <c r="E66" s="206"/>
      <c r="F66" s="206"/>
      <c r="G66" s="206"/>
      <c r="H66" s="207" t="n">
        <v>2</v>
      </c>
      <c r="I66" s="270" t="s">
        <v>58</v>
      </c>
      <c r="J66" s="264"/>
      <c r="K66" s="232"/>
      <c r="L66" s="232"/>
      <c r="M66" s="232"/>
      <c r="N66" s="232"/>
      <c r="O66" s="233" t="str">
        <f aca="false">IF(T65=2,1,"")</f>
        <v/>
      </c>
      <c r="P66" s="235" t="str">
        <f aca="false">IF(O66=1,I66,"")</f>
        <v/>
      </c>
      <c r="Q66" s="235"/>
      <c r="R66" s="234"/>
      <c r="S66" s="214" t="str">
        <f aca="false">IF(W65=2,"◎","")</f>
        <v/>
      </c>
      <c r="T66" s="225"/>
      <c r="U66" s="216" t="n">
        <v>10.9</v>
      </c>
      <c r="V66" s="217" t="str">
        <f aca="false">IF(O66=1,U66,"")</f>
        <v/>
      </c>
      <c r="W66" s="168"/>
      <c r="X66" s="218"/>
      <c r="Y66" s="111"/>
      <c r="Z66" s="218" t="n">
        <f aca="false">IF(T66=W66,0,1)</f>
        <v>0</v>
      </c>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c r="CM66" s="17"/>
      <c r="CN66" s="17"/>
      <c r="CO66" s="17"/>
      <c r="CP66" s="17"/>
      <c r="CQ66" s="17"/>
      <c r="CR66" s="17"/>
      <c r="CS66" s="17"/>
      <c r="CT66" s="17"/>
      <c r="CU66" s="17"/>
      <c r="CV66" s="17"/>
      <c r="CW66" s="17"/>
      <c r="CX66" s="17"/>
      <c r="CY66" s="17"/>
      <c r="CZ66" s="17"/>
      <c r="DA66" s="17"/>
      <c r="DC66" s="19"/>
    </row>
    <row r="67" customFormat="false" ht="14.25" hidden="false" customHeight="true" outlineLevel="0" collapsed="false">
      <c r="A67" s="186"/>
      <c r="B67" s="194"/>
      <c r="C67" s="195"/>
      <c r="D67" s="195"/>
      <c r="E67" s="250"/>
      <c r="F67" s="250"/>
      <c r="G67" s="250"/>
      <c r="H67" s="266"/>
      <c r="I67" s="253"/>
      <c r="J67" s="253"/>
      <c r="K67" s="254"/>
      <c r="L67" s="254"/>
      <c r="M67" s="254"/>
      <c r="N67" s="254"/>
      <c r="O67" s="255"/>
      <c r="P67" s="212"/>
      <c r="Q67" s="212"/>
      <c r="R67" s="234"/>
      <c r="S67" s="240"/>
      <c r="T67" s="225"/>
      <c r="U67" s="238"/>
      <c r="V67" s="239"/>
      <c r="W67" s="168"/>
      <c r="X67" s="218"/>
      <c r="Y67" s="111"/>
      <c r="Z67" s="218" t="n">
        <f aca="false">IF(T67=W67,0,1)</f>
        <v>0</v>
      </c>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c r="CM67" s="17"/>
      <c r="CN67" s="17"/>
      <c r="CO67" s="17"/>
      <c r="CP67" s="17"/>
      <c r="CQ67" s="17"/>
      <c r="CR67" s="17"/>
      <c r="CS67" s="17"/>
      <c r="CT67" s="17"/>
      <c r="CU67" s="17"/>
      <c r="CV67" s="17"/>
      <c r="CW67" s="17"/>
      <c r="CX67" s="17"/>
      <c r="CY67" s="17"/>
      <c r="CZ67" s="17"/>
      <c r="DA67" s="17"/>
      <c r="DC67" s="19"/>
    </row>
    <row r="68" customFormat="false" ht="14" hidden="false" customHeight="false" outlineLevel="0" collapsed="false">
      <c r="A68" s="186"/>
      <c r="B68" s="194"/>
      <c r="C68" s="195"/>
      <c r="D68" s="195"/>
      <c r="E68" s="206" t="s">
        <v>59</v>
      </c>
      <c r="F68" s="206"/>
      <c r="G68" s="206"/>
      <c r="H68" s="207" t="n">
        <v>1</v>
      </c>
      <c r="I68" s="208" t="s">
        <v>41</v>
      </c>
      <c r="J68" s="209"/>
      <c r="K68" s="210"/>
      <c r="L68" s="210"/>
      <c r="M68" s="210"/>
      <c r="N68" s="210"/>
      <c r="O68" s="211" t="n">
        <f aca="false">IF(T68=1,1,"")</f>
        <v>1</v>
      </c>
      <c r="P68" s="212"/>
      <c r="Q68" s="212"/>
      <c r="R68" s="213"/>
      <c r="S68" s="214" t="str">
        <f aca="false">IF(W68=1,"◎","")</f>
        <v>◎</v>
      </c>
      <c r="T68" s="225" t="n">
        <v>1</v>
      </c>
      <c r="U68" s="216" t="n">
        <v>0</v>
      </c>
      <c r="V68" s="217" t="n">
        <f aca="false">IF(O68=1,U68,"")</f>
        <v>0</v>
      </c>
      <c r="W68" s="168" t="n">
        <v>1</v>
      </c>
      <c r="X68" s="218"/>
      <c r="Y68" s="111"/>
      <c r="Z68" s="218" t="n">
        <f aca="false">IF(T68=W68,0,1)</f>
        <v>0</v>
      </c>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C68" s="19"/>
    </row>
    <row r="69" customFormat="false" ht="14" hidden="false" customHeight="false" outlineLevel="0" collapsed="false">
      <c r="A69" s="186"/>
      <c r="B69" s="194"/>
      <c r="C69" s="195"/>
      <c r="D69" s="195"/>
      <c r="E69" s="206"/>
      <c r="F69" s="206"/>
      <c r="G69" s="206"/>
      <c r="H69" s="207" t="n">
        <v>2</v>
      </c>
      <c r="I69" s="221" t="s">
        <v>43</v>
      </c>
      <c r="J69" s="222"/>
      <c r="K69" s="223"/>
      <c r="L69" s="223"/>
      <c r="M69" s="223"/>
      <c r="N69" s="223"/>
      <c r="O69" s="224" t="str">
        <f aca="false">IF(T68=2,1,"")</f>
        <v/>
      </c>
      <c r="P69" s="212" t="str">
        <f aca="false">IF(O69=1,"   "&amp;"見守り等","")</f>
        <v/>
      </c>
      <c r="Q69" s="212"/>
      <c r="R69" s="213"/>
      <c r="S69" s="214" t="str">
        <f aca="false">IF(W68=2,"◎","")</f>
        <v/>
      </c>
      <c r="T69" s="225"/>
      <c r="U69" s="216" t="n">
        <v>13.5</v>
      </c>
      <c r="V69" s="217" t="str">
        <f aca="false">IF(O69=1,U69,"")</f>
        <v/>
      </c>
      <c r="W69" s="168"/>
      <c r="X69" s="218"/>
      <c r="Y69" s="111"/>
      <c r="Z69" s="218" t="n">
        <f aca="false">IF(T69=W69,0,1)</f>
        <v>0</v>
      </c>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C69" s="19"/>
    </row>
    <row r="70" customFormat="false" ht="14" hidden="false" customHeight="false" outlineLevel="0" collapsed="false">
      <c r="A70" s="186"/>
      <c r="B70" s="194"/>
      <c r="C70" s="195"/>
      <c r="D70" s="195"/>
      <c r="E70" s="206"/>
      <c r="F70" s="206"/>
      <c r="G70" s="206"/>
      <c r="H70" s="207" t="n">
        <v>3</v>
      </c>
      <c r="I70" s="230" t="s">
        <v>46</v>
      </c>
      <c r="J70" s="231"/>
      <c r="K70" s="232"/>
      <c r="L70" s="232"/>
      <c r="M70" s="232"/>
      <c r="N70" s="232"/>
      <c r="O70" s="233" t="str">
        <f aca="false">IF(T68=3,1,"")</f>
        <v/>
      </c>
      <c r="P70" s="212" t="str">
        <f aca="false">IF(O70=1,"   "&amp;"全面支援","")</f>
        <v/>
      </c>
      <c r="Q70" s="212"/>
      <c r="R70" s="213"/>
      <c r="S70" s="214" t="str">
        <f aca="false">IF(W68=3,"◎","")</f>
        <v/>
      </c>
      <c r="T70" s="225"/>
      <c r="U70" s="216" t="n">
        <v>25.2</v>
      </c>
      <c r="V70" s="217" t="str">
        <f aca="false">IF(O70=1,U70,"")</f>
        <v/>
      </c>
      <c r="W70" s="168"/>
      <c r="X70" s="218"/>
      <c r="Y70" s="111"/>
      <c r="Z70" s="218" t="n">
        <f aca="false">IF(T70=W70,0,1)</f>
        <v>0</v>
      </c>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C70" s="19"/>
    </row>
    <row r="71" customFormat="false" ht="14.25" hidden="false" customHeight="true" outlineLevel="0" collapsed="false">
      <c r="A71" s="186"/>
      <c r="B71" s="194"/>
      <c r="C71" s="195"/>
      <c r="D71" s="195"/>
      <c r="E71" s="250"/>
      <c r="F71" s="250"/>
      <c r="G71" s="250"/>
      <c r="H71" s="266"/>
      <c r="I71" s="253"/>
      <c r="J71" s="253"/>
      <c r="K71" s="254"/>
      <c r="L71" s="254"/>
      <c r="M71" s="254"/>
      <c r="N71" s="254"/>
      <c r="O71" s="255"/>
      <c r="P71" s="212"/>
      <c r="Q71" s="212"/>
      <c r="R71" s="234"/>
      <c r="S71" s="271"/>
      <c r="T71" s="225"/>
      <c r="U71" s="238"/>
      <c r="V71" s="239"/>
      <c r="W71" s="168"/>
      <c r="X71" s="218"/>
      <c r="Y71" s="111"/>
      <c r="Z71" s="218" t="n">
        <f aca="false">IF(T71=W71,0,1)</f>
        <v>0</v>
      </c>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C71" s="19"/>
    </row>
    <row r="72" customFormat="false" ht="13.5" hidden="false" customHeight="true" outlineLevel="0" collapsed="false">
      <c r="A72" s="186"/>
      <c r="B72" s="272"/>
      <c r="C72" s="273"/>
      <c r="D72" s="273"/>
      <c r="E72" s="273"/>
      <c r="F72" s="273"/>
      <c r="G72" s="273"/>
      <c r="H72" s="187"/>
      <c r="I72" s="273"/>
      <c r="J72" s="273"/>
      <c r="K72" s="187"/>
      <c r="L72" s="187"/>
      <c r="M72" s="187"/>
      <c r="N72" s="274" t="n">
        <f aca="false">SUM(V73:V83)</f>
        <v>0</v>
      </c>
      <c r="O72" s="274"/>
      <c r="P72" s="275"/>
      <c r="Q72" s="275"/>
      <c r="R72" s="276"/>
      <c r="S72" s="277"/>
      <c r="T72" s="278"/>
      <c r="U72" s="238"/>
      <c r="V72" s="239"/>
      <c r="W72" s="168"/>
      <c r="X72" s="218"/>
      <c r="Y72" s="111"/>
      <c r="Z72" s="218" t="n">
        <f aca="false">IF(T72=W72,0,1)</f>
        <v>0</v>
      </c>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C72" s="19"/>
    </row>
    <row r="73" customFormat="false" ht="14" hidden="false" customHeight="false" outlineLevel="0" collapsed="false">
      <c r="A73" s="186"/>
      <c r="B73" s="279"/>
      <c r="C73" s="280" t="s">
        <v>60</v>
      </c>
      <c r="D73" s="281"/>
      <c r="E73" s="206" t="s">
        <v>61</v>
      </c>
      <c r="F73" s="206"/>
      <c r="G73" s="206"/>
      <c r="H73" s="207" t="n">
        <v>1</v>
      </c>
      <c r="I73" s="208" t="s">
        <v>41</v>
      </c>
      <c r="J73" s="209"/>
      <c r="K73" s="210"/>
      <c r="L73" s="210"/>
      <c r="M73" s="210"/>
      <c r="N73" s="210"/>
      <c r="O73" s="211" t="n">
        <f aca="false">IF(T73=1,1,"")</f>
        <v>1</v>
      </c>
      <c r="P73" s="282"/>
      <c r="Q73" s="282"/>
      <c r="R73" s="283"/>
      <c r="S73" s="284" t="str">
        <f aca="false">IF(W73=1,"◎","")</f>
        <v>◎</v>
      </c>
      <c r="T73" s="278" t="n">
        <v>1</v>
      </c>
      <c r="U73" s="216" t="n">
        <v>0</v>
      </c>
      <c r="V73" s="217" t="n">
        <f aca="false">IF(O73=1,U73,"")</f>
        <v>0</v>
      </c>
      <c r="W73" s="168" t="n">
        <v>1</v>
      </c>
      <c r="X73" s="218"/>
      <c r="Y73" s="219"/>
      <c r="Z73" s="218" t="n">
        <f aca="false">IF(T73=W73,0,1)</f>
        <v>0</v>
      </c>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c r="CQ73" s="17"/>
      <c r="CR73" s="17"/>
      <c r="CS73" s="17"/>
      <c r="CT73" s="17"/>
      <c r="CU73" s="17"/>
      <c r="CV73" s="17"/>
      <c r="CW73" s="17"/>
      <c r="CX73" s="17"/>
      <c r="CY73" s="17"/>
      <c r="CZ73" s="17"/>
      <c r="DA73" s="17"/>
      <c r="DC73" s="19"/>
    </row>
    <row r="74" customFormat="false" ht="14" hidden="false" customHeight="false" outlineLevel="0" collapsed="false">
      <c r="A74" s="186"/>
      <c r="B74" s="279"/>
      <c r="C74" s="280" t="s">
        <v>62</v>
      </c>
      <c r="D74" s="281"/>
      <c r="E74" s="206"/>
      <c r="F74" s="206"/>
      <c r="G74" s="206"/>
      <c r="H74" s="207" t="n">
        <v>2</v>
      </c>
      <c r="I74" s="221" t="s">
        <v>63</v>
      </c>
      <c r="J74" s="222"/>
      <c r="K74" s="223"/>
      <c r="L74" s="223"/>
      <c r="M74" s="223"/>
      <c r="N74" s="223"/>
      <c r="O74" s="224" t="str">
        <f aca="false">IF(T73=2,1,"")</f>
        <v/>
      </c>
      <c r="P74" s="282" t="str">
        <f aca="false">IF(O74=1,"   "&amp;"部分支援","")</f>
        <v/>
      </c>
      <c r="Q74" s="282"/>
      <c r="R74" s="283"/>
      <c r="S74" s="284" t="str">
        <f aca="false">IF(W73=2,"◎","")</f>
        <v/>
      </c>
      <c r="T74" s="278"/>
      <c r="U74" s="216" t="n">
        <v>14.4</v>
      </c>
      <c r="V74" s="217" t="str">
        <f aca="false">IF(O74=1,U74,"")</f>
        <v/>
      </c>
      <c r="W74" s="168"/>
      <c r="X74" s="218"/>
      <c r="Y74" s="111"/>
      <c r="Z74" s="218" t="n">
        <f aca="false">IF(T74=W74,0,1)</f>
        <v>0</v>
      </c>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c r="CQ74" s="17"/>
      <c r="CR74" s="17"/>
      <c r="CS74" s="17"/>
      <c r="CT74" s="17"/>
      <c r="CU74" s="17"/>
      <c r="CV74" s="17"/>
      <c r="CW74" s="17"/>
      <c r="CX74" s="17"/>
      <c r="CY74" s="17"/>
      <c r="CZ74" s="17"/>
      <c r="DA74" s="17"/>
      <c r="DC74" s="19"/>
    </row>
    <row r="75" customFormat="false" ht="14" hidden="false" customHeight="false" outlineLevel="0" collapsed="false">
      <c r="A75" s="186"/>
      <c r="B75" s="279"/>
      <c r="C75" s="280" t="s">
        <v>64</v>
      </c>
      <c r="D75" s="281"/>
      <c r="E75" s="206"/>
      <c r="F75" s="206"/>
      <c r="G75" s="206"/>
      <c r="H75" s="207" t="n">
        <v>3</v>
      </c>
      <c r="I75" s="230" t="s">
        <v>46</v>
      </c>
      <c r="J75" s="231"/>
      <c r="K75" s="232"/>
      <c r="L75" s="232"/>
      <c r="M75" s="232"/>
      <c r="N75" s="232"/>
      <c r="O75" s="233" t="str">
        <f aca="false">IF(T73=3,1,"")</f>
        <v/>
      </c>
      <c r="P75" s="282" t="str">
        <f aca="false">IF(O75=1,"   "&amp;"全面支援","")</f>
        <v/>
      </c>
      <c r="Q75" s="282"/>
      <c r="R75" s="283"/>
      <c r="S75" s="284" t="str">
        <f aca="false">IF(W73=3,"◎","")</f>
        <v/>
      </c>
      <c r="T75" s="278"/>
      <c r="U75" s="216" t="n">
        <v>23.9</v>
      </c>
      <c r="V75" s="217" t="str">
        <f aca="false">IF(O75=1,U75,"")</f>
        <v/>
      </c>
      <c r="W75" s="168"/>
      <c r="X75" s="218"/>
      <c r="Y75" s="111"/>
      <c r="Z75" s="218" t="n">
        <f aca="false">IF(T75=W75,0,1)</f>
        <v>0</v>
      </c>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c r="CQ75" s="17"/>
      <c r="CR75" s="17"/>
      <c r="CS75" s="17"/>
      <c r="CT75" s="17"/>
      <c r="CU75" s="17"/>
      <c r="CV75" s="17"/>
      <c r="CW75" s="17"/>
      <c r="CX75" s="17"/>
      <c r="CY75" s="17"/>
      <c r="CZ75" s="17"/>
      <c r="DA75" s="17"/>
      <c r="DC75" s="19"/>
    </row>
    <row r="76" customFormat="false" ht="14" hidden="false" customHeight="false" outlineLevel="0" collapsed="false">
      <c r="A76" s="186"/>
      <c r="B76" s="272"/>
      <c r="C76" s="273"/>
      <c r="D76" s="273"/>
      <c r="E76" s="181"/>
      <c r="F76" s="285"/>
      <c r="G76" s="286"/>
      <c r="H76" s="178"/>
      <c r="I76" s="287"/>
      <c r="J76" s="288"/>
      <c r="K76" s="289"/>
      <c r="L76" s="289"/>
      <c r="M76" s="178"/>
      <c r="N76" s="178"/>
      <c r="O76" s="290"/>
      <c r="P76" s="291"/>
      <c r="Q76" s="285"/>
      <c r="R76" s="276"/>
      <c r="S76" s="292"/>
      <c r="T76" s="278"/>
      <c r="U76" s="238"/>
      <c r="V76" s="239"/>
      <c r="W76" s="168"/>
      <c r="X76" s="218"/>
      <c r="Y76" s="111"/>
      <c r="Z76" s="218" t="n">
        <f aca="false">IF(T76=W76,0,1)</f>
        <v>0</v>
      </c>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c r="CQ76" s="17"/>
      <c r="CR76" s="17"/>
      <c r="CS76" s="17"/>
      <c r="CT76" s="17"/>
      <c r="CU76" s="17"/>
      <c r="CV76" s="17"/>
      <c r="CW76" s="17"/>
      <c r="CX76" s="17"/>
      <c r="CY76" s="17"/>
      <c r="CZ76" s="17"/>
      <c r="DA76" s="17"/>
      <c r="DC76" s="19"/>
    </row>
    <row r="77" customFormat="false" ht="14" hidden="false" customHeight="false" outlineLevel="0" collapsed="false">
      <c r="A77" s="293"/>
      <c r="B77" s="294"/>
      <c r="C77" s="276"/>
      <c r="D77" s="273"/>
      <c r="E77" s="206" t="s">
        <v>65</v>
      </c>
      <c r="F77" s="206"/>
      <c r="G77" s="206"/>
      <c r="H77" s="207" t="n">
        <v>1</v>
      </c>
      <c r="I77" s="208" t="s">
        <v>41</v>
      </c>
      <c r="J77" s="209"/>
      <c r="K77" s="210"/>
      <c r="L77" s="210"/>
      <c r="M77" s="210"/>
      <c r="N77" s="210"/>
      <c r="O77" s="211" t="n">
        <f aca="false">IF(T77=1,1,"")</f>
        <v>1</v>
      </c>
      <c r="P77" s="282"/>
      <c r="Q77" s="282"/>
      <c r="R77" s="283"/>
      <c r="S77" s="284" t="str">
        <f aca="false">IF(W77=1,"◎","")</f>
        <v>◎</v>
      </c>
      <c r="T77" s="278" t="n">
        <v>1</v>
      </c>
      <c r="U77" s="216" t="n">
        <v>0</v>
      </c>
      <c r="V77" s="217" t="n">
        <f aca="false">IF(O77=1,U77,"")</f>
        <v>0</v>
      </c>
      <c r="W77" s="168" t="n">
        <v>1</v>
      </c>
      <c r="X77" s="218"/>
      <c r="Y77" s="219"/>
      <c r="Z77" s="218" t="n">
        <f aca="false">IF(T77=W77,0,1)</f>
        <v>0</v>
      </c>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c r="CM77" s="17"/>
      <c r="CN77" s="17"/>
      <c r="CO77" s="17"/>
      <c r="CP77" s="17"/>
      <c r="CQ77" s="17"/>
      <c r="CR77" s="17"/>
      <c r="CS77" s="17"/>
      <c r="CT77" s="17"/>
      <c r="CU77" s="17"/>
      <c r="CV77" s="17"/>
      <c r="CW77" s="17"/>
      <c r="CX77" s="17"/>
      <c r="CY77" s="17"/>
      <c r="CZ77" s="17"/>
      <c r="DA77" s="17"/>
      <c r="DC77" s="19"/>
    </row>
    <row r="78" customFormat="false" ht="14" hidden="false" customHeight="false" outlineLevel="0" collapsed="false">
      <c r="A78" s="295" t="b">
        <f aca="false">FALSE()</f>
        <v>0</v>
      </c>
      <c r="B78" s="272"/>
      <c r="C78" s="273"/>
      <c r="D78" s="273"/>
      <c r="E78" s="206"/>
      <c r="F78" s="206"/>
      <c r="G78" s="206"/>
      <c r="H78" s="207" t="n">
        <v>2</v>
      </c>
      <c r="I78" s="221" t="s">
        <v>63</v>
      </c>
      <c r="J78" s="222"/>
      <c r="K78" s="223"/>
      <c r="L78" s="223"/>
      <c r="M78" s="223"/>
      <c r="N78" s="223"/>
      <c r="O78" s="224" t="str">
        <f aca="false">IF(T77=2,1,"")</f>
        <v/>
      </c>
      <c r="P78" s="282" t="str">
        <f aca="false">IF(O78=1,"   "&amp;"部分支援","")</f>
        <v/>
      </c>
      <c r="Q78" s="282"/>
      <c r="R78" s="283"/>
      <c r="S78" s="284" t="str">
        <f aca="false">IF(W77=2,"◎","")</f>
        <v/>
      </c>
      <c r="T78" s="278"/>
      <c r="U78" s="216" t="n">
        <v>6.9</v>
      </c>
      <c r="V78" s="217" t="str">
        <f aca="false">IF(O78=1,U78,"")</f>
        <v/>
      </c>
      <c r="W78" s="168"/>
      <c r="X78" s="218"/>
      <c r="Y78" s="111"/>
      <c r="Z78" s="218" t="n">
        <f aca="false">IF(T78=W78,0,1)</f>
        <v>0</v>
      </c>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c r="CM78" s="17"/>
      <c r="CN78" s="17"/>
      <c r="CO78" s="17"/>
      <c r="CP78" s="17"/>
      <c r="CQ78" s="17"/>
      <c r="CR78" s="17"/>
      <c r="CS78" s="17"/>
      <c r="CT78" s="17"/>
      <c r="CU78" s="17"/>
      <c r="CV78" s="17"/>
      <c r="CW78" s="17"/>
      <c r="CX78" s="17"/>
      <c r="CY78" s="17"/>
      <c r="CZ78" s="17"/>
      <c r="DA78" s="17"/>
      <c r="DC78" s="19"/>
    </row>
    <row r="79" customFormat="false" ht="14" hidden="false" customHeight="false" outlineLevel="0" collapsed="false">
      <c r="A79" s="295" t="b">
        <f aca="false">FALSE()</f>
        <v>0</v>
      </c>
      <c r="B79" s="272"/>
      <c r="C79" s="273"/>
      <c r="D79" s="273"/>
      <c r="E79" s="206"/>
      <c r="F79" s="206"/>
      <c r="G79" s="206"/>
      <c r="H79" s="207" t="n">
        <v>3</v>
      </c>
      <c r="I79" s="230" t="s">
        <v>46</v>
      </c>
      <c r="J79" s="231"/>
      <c r="K79" s="232"/>
      <c r="L79" s="232"/>
      <c r="M79" s="232"/>
      <c r="N79" s="232"/>
      <c r="O79" s="233" t="str">
        <f aca="false">IF(T77=3,1,"")</f>
        <v/>
      </c>
      <c r="P79" s="282" t="str">
        <f aca="false">IF(O79=1,"   "&amp;"全面支援","")</f>
        <v/>
      </c>
      <c r="Q79" s="282"/>
      <c r="R79" s="283"/>
      <c r="S79" s="284" t="str">
        <f aca="false">IF(W77=3,"◎","")</f>
        <v/>
      </c>
      <c r="T79" s="278"/>
      <c r="U79" s="216" t="n">
        <v>15.9</v>
      </c>
      <c r="V79" s="217" t="str">
        <f aca="false">IF(O79=1,U79,"")</f>
        <v/>
      </c>
      <c r="W79" s="168"/>
      <c r="X79" s="218"/>
      <c r="Y79" s="111"/>
      <c r="Z79" s="218" t="n">
        <f aca="false">IF(T79=W79,0,1)</f>
        <v>0</v>
      </c>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c r="CQ79" s="17"/>
      <c r="CR79" s="17"/>
      <c r="CS79" s="17"/>
      <c r="CT79" s="17"/>
      <c r="CU79" s="17"/>
      <c r="CV79" s="17"/>
      <c r="CW79" s="17"/>
      <c r="CX79" s="17"/>
      <c r="CY79" s="17"/>
      <c r="CZ79" s="17"/>
      <c r="DA79" s="17"/>
      <c r="DC79" s="19"/>
    </row>
    <row r="80" customFormat="false" ht="14" hidden="false" customHeight="false" outlineLevel="0" collapsed="false">
      <c r="A80" s="295" t="b">
        <f aca="false">FALSE()</f>
        <v>0</v>
      </c>
      <c r="B80" s="272"/>
      <c r="C80" s="273"/>
      <c r="D80" s="273"/>
      <c r="E80" s="273"/>
      <c r="F80" s="273"/>
      <c r="G80" s="273"/>
      <c r="H80" s="187"/>
      <c r="I80" s="273"/>
      <c r="J80" s="273"/>
      <c r="K80" s="187"/>
      <c r="L80" s="187"/>
      <c r="M80" s="187"/>
      <c r="N80" s="187"/>
      <c r="O80" s="187"/>
      <c r="P80" s="291"/>
      <c r="Q80" s="285"/>
      <c r="R80" s="276"/>
      <c r="S80" s="292"/>
      <c r="T80" s="278"/>
      <c r="U80" s="238"/>
      <c r="V80" s="239"/>
      <c r="W80" s="168"/>
      <c r="X80" s="218"/>
      <c r="Y80" s="111"/>
      <c r="Z80" s="218" t="n">
        <f aca="false">IF(T80=W80,0,1)</f>
        <v>0</v>
      </c>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C80" s="19"/>
    </row>
    <row r="81" customFormat="false" ht="14" hidden="false" customHeight="false" outlineLevel="0" collapsed="false">
      <c r="A81" s="295" t="b">
        <f aca="false">FALSE()</f>
        <v>0</v>
      </c>
      <c r="B81" s="272"/>
      <c r="C81" s="296"/>
      <c r="D81" s="273"/>
      <c r="E81" s="206" t="s">
        <v>66</v>
      </c>
      <c r="F81" s="206"/>
      <c r="G81" s="206"/>
      <c r="H81" s="207" t="n">
        <v>1</v>
      </c>
      <c r="I81" s="208" t="s">
        <v>41</v>
      </c>
      <c r="J81" s="209"/>
      <c r="K81" s="210"/>
      <c r="L81" s="210"/>
      <c r="M81" s="210"/>
      <c r="N81" s="210"/>
      <c r="O81" s="211" t="n">
        <f aca="false">IF(T81=1,1,"")</f>
        <v>1</v>
      </c>
      <c r="P81" s="282"/>
      <c r="Q81" s="282"/>
      <c r="R81" s="283"/>
      <c r="S81" s="284" t="str">
        <f aca="false">IF(W81=1,"◎","")</f>
        <v>◎</v>
      </c>
      <c r="T81" s="278" t="n">
        <v>1</v>
      </c>
      <c r="U81" s="216" t="n">
        <v>0</v>
      </c>
      <c r="V81" s="217" t="n">
        <f aca="false">IF(O81=1,U81,"")</f>
        <v>0</v>
      </c>
      <c r="W81" s="168" t="n">
        <v>1</v>
      </c>
      <c r="X81" s="218"/>
      <c r="Y81" s="219"/>
      <c r="Z81" s="218" t="n">
        <f aca="false">IF(T81=W81,0,1)</f>
        <v>0</v>
      </c>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C81" s="19"/>
    </row>
    <row r="82" customFormat="false" ht="14" hidden="false" customHeight="false" outlineLevel="0" collapsed="false">
      <c r="A82" s="295" t="b">
        <f aca="false">FALSE()</f>
        <v>0</v>
      </c>
      <c r="B82" s="272"/>
      <c r="C82" s="273"/>
      <c r="D82" s="273"/>
      <c r="E82" s="206"/>
      <c r="F82" s="206"/>
      <c r="G82" s="206"/>
      <c r="H82" s="207" t="n">
        <v>2</v>
      </c>
      <c r="I82" s="221" t="s">
        <v>63</v>
      </c>
      <c r="J82" s="222"/>
      <c r="K82" s="223"/>
      <c r="L82" s="223"/>
      <c r="M82" s="223"/>
      <c r="N82" s="223"/>
      <c r="O82" s="224" t="str">
        <f aca="false">IF(T81=2,1,"")</f>
        <v/>
      </c>
      <c r="P82" s="282" t="str">
        <f aca="false">IF(O82=1,"   "&amp;"部分支援","")</f>
        <v/>
      </c>
      <c r="Q82" s="282"/>
      <c r="R82" s="283"/>
      <c r="S82" s="284" t="str">
        <f aca="false">IF(W81=2,"◎","")</f>
        <v/>
      </c>
      <c r="T82" s="278"/>
      <c r="U82" s="216" t="n">
        <v>6.1</v>
      </c>
      <c r="V82" s="217" t="str">
        <f aca="false">IF(O82=1,U82,"")</f>
        <v/>
      </c>
      <c r="W82" s="168"/>
      <c r="X82" s="218"/>
      <c r="Y82" s="111"/>
      <c r="Z82" s="218" t="n">
        <f aca="false">IF(T82=W82,0,1)</f>
        <v>0</v>
      </c>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c r="CQ82" s="17"/>
      <c r="CR82" s="17"/>
      <c r="CS82" s="17"/>
      <c r="CT82" s="17"/>
      <c r="CU82" s="17"/>
      <c r="CV82" s="17"/>
      <c r="CW82" s="17"/>
      <c r="CX82" s="17"/>
      <c r="CY82" s="17"/>
      <c r="CZ82" s="17"/>
      <c r="DA82" s="17"/>
      <c r="DC82" s="19"/>
    </row>
    <row r="83" customFormat="false" ht="14" hidden="false" customHeight="false" outlineLevel="0" collapsed="false">
      <c r="A83" s="295"/>
      <c r="B83" s="272"/>
      <c r="C83" s="273"/>
      <c r="D83" s="273"/>
      <c r="E83" s="206"/>
      <c r="F83" s="206"/>
      <c r="G83" s="206"/>
      <c r="H83" s="207" t="n">
        <v>3</v>
      </c>
      <c r="I83" s="230" t="s">
        <v>46</v>
      </c>
      <c r="J83" s="231"/>
      <c r="K83" s="232"/>
      <c r="L83" s="232"/>
      <c r="M83" s="232"/>
      <c r="N83" s="232"/>
      <c r="O83" s="233" t="str">
        <f aca="false">IF(T81=3,1,"")</f>
        <v/>
      </c>
      <c r="P83" s="282" t="str">
        <f aca="false">IF(O83=1,"   "&amp;"全面支援","")</f>
        <v/>
      </c>
      <c r="Q83" s="282"/>
      <c r="R83" s="283"/>
      <c r="S83" s="284" t="str">
        <f aca="false">IF(W81=3,"◎","")</f>
        <v/>
      </c>
      <c r="T83" s="278"/>
      <c r="U83" s="216" t="n">
        <v>16.2</v>
      </c>
      <c r="V83" s="217" t="str">
        <f aca="false">IF(O83=1,U83,"")</f>
        <v/>
      </c>
      <c r="W83" s="168"/>
      <c r="X83" s="218"/>
      <c r="Y83" s="111"/>
      <c r="Z83" s="218" t="n">
        <f aca="false">IF(T83=W83,0,1)</f>
        <v>0</v>
      </c>
      <c r="AA83" s="17"/>
      <c r="AB83" s="17"/>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c r="CM83" s="17"/>
      <c r="CN83" s="17"/>
      <c r="CO83" s="17"/>
      <c r="CP83" s="17"/>
      <c r="CQ83" s="17"/>
      <c r="CR83" s="17"/>
      <c r="CS83" s="17"/>
      <c r="CT83" s="17"/>
      <c r="CU83" s="17"/>
      <c r="CV83" s="17"/>
      <c r="CW83" s="17"/>
      <c r="CX83" s="17"/>
      <c r="CY83" s="17"/>
      <c r="CZ83" s="17"/>
      <c r="DA83" s="17"/>
      <c r="DC83" s="19"/>
    </row>
    <row r="84" customFormat="false" ht="14" hidden="false" customHeight="false" outlineLevel="0" collapsed="false">
      <c r="A84" s="295" t="b">
        <f aca="false">FALSE()</f>
        <v>0</v>
      </c>
      <c r="B84" s="272"/>
      <c r="C84" s="273"/>
      <c r="D84" s="273"/>
      <c r="E84" s="273"/>
      <c r="F84" s="273"/>
      <c r="G84" s="273"/>
      <c r="H84" s="187"/>
      <c r="I84" s="273"/>
      <c r="J84" s="273"/>
      <c r="K84" s="187"/>
      <c r="L84" s="187"/>
      <c r="M84" s="187"/>
      <c r="N84" s="187"/>
      <c r="O84" s="187"/>
      <c r="P84" s="291"/>
      <c r="Q84" s="285"/>
      <c r="R84" s="276"/>
      <c r="S84" s="292"/>
      <c r="T84" s="278"/>
      <c r="U84" s="238"/>
      <c r="V84" s="239"/>
      <c r="W84" s="168"/>
      <c r="X84" s="218"/>
      <c r="Y84" s="111"/>
      <c r="Z84" s="218" t="n">
        <f aca="false">IF(T84=W84,0,1)</f>
        <v>0</v>
      </c>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C84" s="19"/>
    </row>
    <row r="85" customFormat="false" ht="14" hidden="false" customHeight="false" outlineLevel="0" collapsed="false">
      <c r="A85" s="295" t="b">
        <f aca="false">FALSE()</f>
        <v>0</v>
      </c>
      <c r="B85" s="294"/>
      <c r="C85" s="276"/>
      <c r="D85" s="273"/>
      <c r="E85" s="206" t="s">
        <v>67</v>
      </c>
      <c r="F85" s="206"/>
      <c r="G85" s="206"/>
      <c r="H85" s="207" t="n">
        <v>1</v>
      </c>
      <c r="I85" s="208" t="s">
        <v>41</v>
      </c>
      <c r="J85" s="209"/>
      <c r="K85" s="210"/>
      <c r="L85" s="210"/>
      <c r="M85" s="210"/>
      <c r="N85" s="210"/>
      <c r="O85" s="211" t="n">
        <f aca="false">IF(T85=1,1,"")</f>
        <v>1</v>
      </c>
      <c r="P85" s="282"/>
      <c r="Q85" s="282"/>
      <c r="R85" s="283"/>
      <c r="S85" s="284" t="str">
        <f aca="false">IF(W85=1,"◎","")</f>
        <v>◎</v>
      </c>
      <c r="T85" s="278" t="n">
        <v>1</v>
      </c>
      <c r="U85" s="216" t="n">
        <v>0</v>
      </c>
      <c r="V85" s="217" t="n">
        <f aca="false">IF(O85=1,U85,"")</f>
        <v>0</v>
      </c>
      <c r="W85" s="168" t="n">
        <v>1</v>
      </c>
      <c r="X85" s="218"/>
      <c r="Y85" s="219"/>
      <c r="Z85" s="218" t="n">
        <f aca="false">IF(T85=W85,0,1)</f>
        <v>0</v>
      </c>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c r="CM85" s="17"/>
      <c r="CN85" s="17"/>
      <c r="CO85" s="17"/>
      <c r="CP85" s="17"/>
      <c r="CQ85" s="17"/>
      <c r="CR85" s="17"/>
      <c r="CS85" s="17"/>
      <c r="CT85" s="17"/>
      <c r="CU85" s="17"/>
      <c r="CV85" s="17"/>
      <c r="CW85" s="17"/>
      <c r="CX85" s="17"/>
      <c r="CY85" s="17"/>
      <c r="CZ85" s="17"/>
      <c r="DA85" s="17"/>
      <c r="DC85" s="19"/>
    </row>
    <row r="86" customFormat="false" ht="14" hidden="false" customHeight="false" outlineLevel="0" collapsed="false">
      <c r="A86" s="295" t="b">
        <f aca="false">FALSE()</f>
        <v>0</v>
      </c>
      <c r="B86" s="272"/>
      <c r="C86" s="273"/>
      <c r="D86" s="273"/>
      <c r="E86" s="206"/>
      <c r="F86" s="206"/>
      <c r="G86" s="206"/>
      <c r="H86" s="207" t="n">
        <v>2</v>
      </c>
      <c r="I86" s="221" t="s">
        <v>63</v>
      </c>
      <c r="J86" s="222"/>
      <c r="K86" s="223"/>
      <c r="L86" s="223"/>
      <c r="M86" s="223"/>
      <c r="N86" s="223"/>
      <c r="O86" s="224" t="str">
        <f aca="false">IF(T85=2,1,"")</f>
        <v/>
      </c>
      <c r="P86" s="282" t="str">
        <f aca="false">IF(O86=1,"   "&amp;"部分支援","")</f>
        <v/>
      </c>
      <c r="Q86" s="282"/>
      <c r="R86" s="283"/>
      <c r="S86" s="284" t="str">
        <f aca="false">IF(W85=2,"◎","")</f>
        <v/>
      </c>
      <c r="T86" s="278"/>
      <c r="U86" s="216" t="n">
        <v>11.6</v>
      </c>
      <c r="V86" s="217" t="str">
        <f aca="false">IF(O86=1,U86,"")</f>
        <v/>
      </c>
      <c r="W86" s="168"/>
      <c r="X86" s="218"/>
      <c r="Y86" s="111"/>
      <c r="Z86" s="218" t="n">
        <f aca="false">IF(T86=W86,0,1)</f>
        <v>0</v>
      </c>
      <c r="AA86" s="17"/>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c r="CQ86" s="17"/>
      <c r="CR86" s="17"/>
      <c r="CS86" s="17"/>
      <c r="CT86" s="17"/>
      <c r="CU86" s="17"/>
      <c r="CV86" s="17"/>
      <c r="CW86" s="17"/>
      <c r="CX86" s="17"/>
      <c r="CY86" s="17"/>
      <c r="CZ86" s="17"/>
      <c r="DA86" s="17"/>
      <c r="DC86" s="19"/>
    </row>
    <row r="87" customFormat="false" ht="14" hidden="false" customHeight="false" outlineLevel="0" collapsed="false">
      <c r="A87" s="295" t="b">
        <f aca="false">FALSE()</f>
        <v>0</v>
      </c>
      <c r="B87" s="272"/>
      <c r="C87" s="273"/>
      <c r="D87" s="273"/>
      <c r="E87" s="206"/>
      <c r="F87" s="206"/>
      <c r="G87" s="206"/>
      <c r="H87" s="207" t="n">
        <v>3</v>
      </c>
      <c r="I87" s="230" t="s">
        <v>46</v>
      </c>
      <c r="J87" s="231"/>
      <c r="K87" s="232"/>
      <c r="L87" s="232"/>
      <c r="M87" s="232"/>
      <c r="N87" s="232"/>
      <c r="O87" s="233" t="str">
        <f aca="false">IF(T85=3,1,"")</f>
        <v/>
      </c>
      <c r="P87" s="282" t="str">
        <f aca="false">IF(O87=1,"   "&amp;"全面支援","")</f>
        <v/>
      </c>
      <c r="Q87" s="282"/>
      <c r="R87" s="283"/>
      <c r="S87" s="284" t="str">
        <f aca="false">IF(W85=3,"◎","")</f>
        <v/>
      </c>
      <c r="T87" s="278"/>
      <c r="U87" s="216" t="n">
        <v>20.1</v>
      </c>
      <c r="V87" s="217" t="str">
        <f aca="false">IF(O87=1,U87,"")</f>
        <v/>
      </c>
      <c r="W87" s="168"/>
      <c r="X87" s="218"/>
      <c r="Y87" s="111"/>
      <c r="Z87" s="218" t="n">
        <f aca="false">IF(T87=W87,0,1)</f>
        <v>0</v>
      </c>
      <c r="AA87" s="17"/>
      <c r="AB87" s="17"/>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c r="BE87" s="17"/>
      <c r="BF87" s="17"/>
      <c r="BG87" s="17"/>
      <c r="BH87" s="17"/>
      <c r="BI87" s="17"/>
      <c r="BJ87" s="17"/>
      <c r="BK87" s="17"/>
      <c r="BL87" s="17"/>
      <c r="BM87" s="17"/>
      <c r="BN87" s="17"/>
      <c r="BO87" s="17"/>
      <c r="BP87" s="17"/>
      <c r="BQ87" s="17"/>
      <c r="BR87" s="17"/>
      <c r="BS87" s="17"/>
      <c r="BT87" s="17"/>
      <c r="BU87" s="17"/>
      <c r="BV87" s="17"/>
      <c r="BW87" s="17"/>
      <c r="BX87" s="17"/>
      <c r="BY87" s="17"/>
      <c r="BZ87" s="17"/>
      <c r="CA87" s="17"/>
      <c r="CB87" s="17"/>
      <c r="CC87" s="17"/>
      <c r="CD87" s="17"/>
      <c r="CE87" s="17"/>
      <c r="CF87" s="17"/>
      <c r="CG87" s="17"/>
      <c r="CH87" s="17"/>
      <c r="CI87" s="17"/>
      <c r="CJ87" s="17"/>
      <c r="CK87" s="17"/>
      <c r="CL87" s="17"/>
      <c r="CM87" s="17"/>
      <c r="CN87" s="17"/>
      <c r="CO87" s="17"/>
      <c r="CP87" s="17"/>
      <c r="CQ87" s="17"/>
      <c r="CR87" s="17"/>
      <c r="CS87" s="17"/>
      <c r="CT87" s="17"/>
      <c r="CU87" s="17"/>
      <c r="CV87" s="17"/>
      <c r="CW87" s="17"/>
      <c r="CX87" s="17"/>
      <c r="CY87" s="17"/>
      <c r="CZ87" s="17"/>
      <c r="DA87" s="17"/>
      <c r="DC87" s="19"/>
    </row>
    <row r="88" customFormat="false" ht="14" hidden="false" customHeight="false" outlineLevel="0" collapsed="false">
      <c r="A88" s="295" t="b">
        <f aca="false">FALSE()</f>
        <v>0</v>
      </c>
      <c r="B88" s="272"/>
      <c r="C88" s="273"/>
      <c r="D88" s="273"/>
      <c r="E88" s="273"/>
      <c r="F88" s="273"/>
      <c r="G88" s="273"/>
      <c r="H88" s="187"/>
      <c r="I88" s="273"/>
      <c r="J88" s="273"/>
      <c r="K88" s="187"/>
      <c r="L88" s="187"/>
      <c r="M88" s="187"/>
      <c r="N88" s="187"/>
      <c r="O88" s="187"/>
      <c r="P88" s="291"/>
      <c r="Q88" s="285"/>
      <c r="R88" s="276"/>
      <c r="S88" s="292"/>
      <c r="T88" s="278"/>
      <c r="U88" s="238"/>
      <c r="V88" s="239"/>
      <c r="W88" s="168"/>
      <c r="X88" s="218"/>
      <c r="Y88" s="111"/>
      <c r="Z88" s="218" t="n">
        <f aca="false">IF(T88=W88,0,1)</f>
        <v>0</v>
      </c>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17"/>
      <c r="BF88" s="17"/>
      <c r="BG88" s="17"/>
      <c r="BH88" s="17"/>
      <c r="BI88" s="17"/>
      <c r="BJ88" s="17"/>
      <c r="BK88" s="17"/>
      <c r="BL88" s="17"/>
      <c r="BM88" s="17"/>
      <c r="BN88" s="17"/>
      <c r="BO88" s="17"/>
      <c r="BP88" s="17"/>
      <c r="BQ88" s="17"/>
      <c r="BR88" s="17"/>
      <c r="BS88" s="17"/>
      <c r="BT88" s="17"/>
      <c r="BU88" s="17"/>
      <c r="BV88" s="17"/>
      <c r="BW88" s="17"/>
      <c r="BX88" s="17"/>
      <c r="BY88" s="17"/>
      <c r="BZ88" s="17"/>
      <c r="CA88" s="17"/>
      <c r="CB88" s="17"/>
      <c r="CC88" s="17"/>
      <c r="CD88" s="17"/>
      <c r="CE88" s="17"/>
      <c r="CF88" s="17"/>
      <c r="CG88" s="17"/>
      <c r="CH88" s="17"/>
      <c r="CI88" s="17"/>
      <c r="CJ88" s="17"/>
      <c r="CK88" s="17"/>
      <c r="CL88" s="17"/>
      <c r="CM88" s="17"/>
      <c r="CN88" s="17"/>
      <c r="CO88" s="17"/>
      <c r="CP88" s="17"/>
      <c r="CQ88" s="17"/>
      <c r="CR88" s="17"/>
      <c r="CS88" s="17"/>
      <c r="CT88" s="17"/>
      <c r="CU88" s="17"/>
      <c r="CV88" s="17"/>
      <c r="CW88" s="17"/>
      <c r="CX88" s="17"/>
      <c r="CY88" s="17"/>
      <c r="CZ88" s="17"/>
      <c r="DA88" s="17"/>
      <c r="DC88" s="19"/>
    </row>
    <row r="89" customFormat="false" ht="14" hidden="false" customHeight="false" outlineLevel="0" collapsed="false">
      <c r="A89" s="295" t="b">
        <f aca="false">FALSE()</f>
        <v>0</v>
      </c>
      <c r="B89" s="272"/>
      <c r="C89" s="296"/>
      <c r="D89" s="273"/>
      <c r="E89" s="206" t="s">
        <v>68</v>
      </c>
      <c r="F89" s="206"/>
      <c r="G89" s="206"/>
      <c r="H89" s="207" t="n">
        <v>1</v>
      </c>
      <c r="I89" s="208" t="s">
        <v>41</v>
      </c>
      <c r="J89" s="209"/>
      <c r="K89" s="210"/>
      <c r="L89" s="210"/>
      <c r="M89" s="210"/>
      <c r="N89" s="210"/>
      <c r="O89" s="211" t="n">
        <f aca="false">IF(T89=1,1,"")</f>
        <v>1</v>
      </c>
      <c r="P89" s="282"/>
      <c r="Q89" s="282"/>
      <c r="R89" s="283"/>
      <c r="S89" s="284" t="str">
        <f aca="false">IF(W89=1,"◎","")</f>
        <v>◎</v>
      </c>
      <c r="T89" s="278" t="n">
        <v>1</v>
      </c>
      <c r="U89" s="216" t="n">
        <v>0</v>
      </c>
      <c r="V89" s="217" t="n">
        <f aca="false">IF(O89=1,U89,"")</f>
        <v>0</v>
      </c>
      <c r="W89" s="168" t="n">
        <v>1</v>
      </c>
      <c r="X89" s="218"/>
      <c r="Y89" s="219"/>
      <c r="Z89" s="218" t="n">
        <f aca="false">IF(T89=W89,0,1)</f>
        <v>0</v>
      </c>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c r="CQ89" s="17"/>
      <c r="CR89" s="17"/>
      <c r="CS89" s="17"/>
      <c r="CT89" s="17"/>
      <c r="CU89" s="17"/>
      <c r="CV89" s="17"/>
      <c r="CW89" s="17"/>
      <c r="CX89" s="17"/>
      <c r="CY89" s="17"/>
      <c r="CZ89" s="17"/>
      <c r="DA89" s="17"/>
      <c r="DC89" s="19"/>
    </row>
    <row r="90" customFormat="false" ht="14" hidden="false" customHeight="false" outlineLevel="0" collapsed="false">
      <c r="A90" s="295"/>
      <c r="B90" s="272"/>
      <c r="C90" s="273"/>
      <c r="D90" s="273"/>
      <c r="E90" s="206"/>
      <c r="F90" s="206"/>
      <c r="G90" s="206"/>
      <c r="H90" s="207" t="n">
        <v>2</v>
      </c>
      <c r="I90" s="221" t="s">
        <v>63</v>
      </c>
      <c r="J90" s="222"/>
      <c r="K90" s="223"/>
      <c r="L90" s="223"/>
      <c r="M90" s="223"/>
      <c r="N90" s="223"/>
      <c r="O90" s="224" t="str">
        <f aca="false">IF(T89=2,1,"")</f>
        <v/>
      </c>
      <c r="P90" s="282" t="str">
        <f aca="false">IF(O90=1,"   "&amp;"部分支援","")</f>
        <v/>
      </c>
      <c r="Q90" s="282"/>
      <c r="R90" s="283"/>
      <c r="S90" s="284" t="str">
        <f aca="false">IF(W89=2,"◎","")</f>
        <v/>
      </c>
      <c r="T90" s="278"/>
      <c r="U90" s="216" t="n">
        <v>10.9</v>
      </c>
      <c r="V90" s="217" t="str">
        <f aca="false">IF(O90=1,U90,"")</f>
        <v/>
      </c>
      <c r="W90" s="168"/>
      <c r="X90" s="218"/>
      <c r="Y90" s="111"/>
      <c r="Z90" s="218" t="n">
        <f aca="false">IF(T90=W90,0,1)</f>
        <v>0</v>
      </c>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c r="CQ90" s="17"/>
      <c r="CR90" s="17"/>
      <c r="CS90" s="17"/>
      <c r="CT90" s="17"/>
      <c r="CU90" s="17"/>
      <c r="CV90" s="17"/>
      <c r="CW90" s="17"/>
      <c r="CX90" s="17"/>
      <c r="CY90" s="17"/>
      <c r="CZ90" s="17"/>
      <c r="DA90" s="17"/>
      <c r="DC90" s="19"/>
    </row>
    <row r="91" customFormat="false" ht="14" hidden="false" customHeight="false" outlineLevel="0" collapsed="false">
      <c r="A91" s="295" t="n">
        <v>1</v>
      </c>
      <c r="B91" s="272"/>
      <c r="C91" s="273"/>
      <c r="D91" s="273"/>
      <c r="E91" s="206"/>
      <c r="F91" s="206"/>
      <c r="G91" s="206"/>
      <c r="H91" s="207" t="n">
        <v>3</v>
      </c>
      <c r="I91" s="230" t="s">
        <v>46</v>
      </c>
      <c r="J91" s="231"/>
      <c r="K91" s="232"/>
      <c r="L91" s="232"/>
      <c r="M91" s="232"/>
      <c r="N91" s="232"/>
      <c r="O91" s="233" t="str">
        <f aca="false">IF(T89=3,1,"")</f>
        <v/>
      </c>
      <c r="P91" s="282" t="str">
        <f aca="false">IF(O91=1,"   "&amp;"全面支援","")</f>
        <v/>
      </c>
      <c r="Q91" s="282"/>
      <c r="R91" s="283"/>
      <c r="S91" s="284" t="str">
        <f aca="false">IF(W89=3,"◎","")</f>
        <v/>
      </c>
      <c r="T91" s="278"/>
      <c r="U91" s="216" t="n">
        <v>19.9</v>
      </c>
      <c r="V91" s="217" t="str">
        <f aca="false">IF(O91=1,U91,"")</f>
        <v/>
      </c>
      <c r="W91" s="168"/>
      <c r="X91" s="218"/>
      <c r="Y91" s="111"/>
      <c r="Z91" s="218" t="n">
        <f aca="false">IF(T91=W91,0,1)</f>
        <v>0</v>
      </c>
      <c r="AA91" s="17"/>
      <c r="AB91" s="17"/>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c r="BE91" s="17"/>
      <c r="BF91" s="17"/>
      <c r="BG91" s="17"/>
      <c r="BH91" s="17"/>
      <c r="BI91" s="17"/>
      <c r="BJ91" s="17"/>
      <c r="BK91" s="17"/>
      <c r="BL91" s="17"/>
      <c r="BM91" s="17"/>
      <c r="BN91" s="17"/>
      <c r="BO91" s="17"/>
      <c r="BP91" s="17"/>
      <c r="BQ91" s="17"/>
      <c r="BR91" s="17"/>
      <c r="BS91" s="17"/>
      <c r="BT91" s="17"/>
      <c r="BU91" s="17"/>
      <c r="BV91" s="17"/>
      <c r="BW91" s="17"/>
      <c r="BX91" s="17"/>
      <c r="BY91" s="17"/>
      <c r="BZ91" s="17"/>
      <c r="CA91" s="17"/>
      <c r="CB91" s="17"/>
      <c r="CC91" s="17"/>
      <c r="CD91" s="17"/>
      <c r="CE91" s="17"/>
      <c r="CF91" s="17"/>
      <c r="CG91" s="17"/>
      <c r="CH91" s="17"/>
      <c r="CI91" s="17"/>
      <c r="CJ91" s="17"/>
      <c r="CK91" s="17"/>
      <c r="CL91" s="17"/>
      <c r="CM91" s="17"/>
      <c r="CN91" s="17"/>
      <c r="CO91" s="17"/>
      <c r="CP91" s="17"/>
      <c r="CQ91" s="17"/>
      <c r="CR91" s="17"/>
      <c r="CS91" s="17"/>
      <c r="CT91" s="17"/>
      <c r="CU91" s="17"/>
      <c r="CV91" s="17"/>
      <c r="CW91" s="17"/>
      <c r="CX91" s="17"/>
      <c r="CY91" s="17"/>
      <c r="CZ91" s="17"/>
      <c r="DA91" s="17"/>
      <c r="DC91" s="19"/>
    </row>
    <row r="92" customFormat="false" ht="14" hidden="false" customHeight="false" outlineLevel="0" collapsed="false">
      <c r="A92" s="295"/>
      <c r="B92" s="272"/>
      <c r="C92" s="273"/>
      <c r="D92" s="273"/>
      <c r="E92" s="273"/>
      <c r="F92" s="273"/>
      <c r="G92" s="273"/>
      <c r="H92" s="187"/>
      <c r="I92" s="273"/>
      <c r="J92" s="273"/>
      <c r="K92" s="187"/>
      <c r="L92" s="187"/>
      <c r="M92" s="187"/>
      <c r="N92" s="187"/>
      <c r="O92" s="187"/>
      <c r="P92" s="291"/>
      <c r="Q92" s="285"/>
      <c r="R92" s="276"/>
      <c r="S92" s="292"/>
      <c r="T92" s="278"/>
      <c r="U92" s="238"/>
      <c r="V92" s="239"/>
      <c r="W92" s="168"/>
      <c r="X92" s="218"/>
      <c r="Y92" s="111"/>
      <c r="Z92" s="218" t="n">
        <f aca="false">IF(T92=W92,0,1)</f>
        <v>0</v>
      </c>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c r="CM92" s="17"/>
      <c r="CN92" s="17"/>
      <c r="CO92" s="17"/>
      <c r="CP92" s="17"/>
      <c r="CQ92" s="17"/>
      <c r="CR92" s="17"/>
      <c r="CS92" s="17"/>
      <c r="CT92" s="17"/>
      <c r="CU92" s="17"/>
      <c r="CV92" s="17"/>
      <c r="CW92" s="17"/>
      <c r="CX92" s="17"/>
      <c r="CY92" s="17"/>
      <c r="CZ92" s="17"/>
      <c r="DA92" s="17"/>
      <c r="DC92" s="19"/>
    </row>
    <row r="93" customFormat="false" ht="14" hidden="false" customHeight="false" outlineLevel="0" collapsed="false">
      <c r="A93" s="293"/>
      <c r="B93" s="294"/>
      <c r="C93" s="276"/>
      <c r="D93" s="273"/>
      <c r="E93" s="297" t="s">
        <v>69</v>
      </c>
      <c r="F93" s="297"/>
      <c r="G93" s="297"/>
      <c r="H93" s="207" t="n">
        <v>1</v>
      </c>
      <c r="I93" s="208" t="s">
        <v>41</v>
      </c>
      <c r="J93" s="209"/>
      <c r="K93" s="210"/>
      <c r="L93" s="210"/>
      <c r="M93" s="210"/>
      <c r="N93" s="210"/>
      <c r="O93" s="211" t="str">
        <f aca="false">IF(T93=1,1,"")</f>
        <v/>
      </c>
      <c r="P93" s="282"/>
      <c r="Q93" s="282"/>
      <c r="R93" s="283"/>
      <c r="S93" s="284" t="str">
        <f aca="false">IF(W93=1,"◎","")</f>
        <v/>
      </c>
      <c r="T93" s="278" t="n">
        <v>2</v>
      </c>
      <c r="U93" s="216" t="n">
        <v>0</v>
      </c>
      <c r="V93" s="217" t="str">
        <f aca="false">IF(O93=1,U93,"")</f>
        <v/>
      </c>
      <c r="W93" s="168" t="n">
        <v>2</v>
      </c>
      <c r="X93" s="218"/>
      <c r="Y93" s="219"/>
      <c r="Z93" s="218" t="n">
        <f aca="false">IF(T93=W93,0,1)</f>
        <v>0</v>
      </c>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c r="CM93" s="17"/>
      <c r="CN93" s="17"/>
      <c r="CO93" s="17"/>
      <c r="CP93" s="17"/>
      <c r="CQ93" s="17"/>
      <c r="CR93" s="17"/>
      <c r="CS93" s="17"/>
      <c r="CT93" s="17"/>
      <c r="CU93" s="17"/>
      <c r="CV93" s="17"/>
      <c r="CW93" s="17"/>
      <c r="CX93" s="17"/>
      <c r="CY93" s="17"/>
      <c r="CZ93" s="17"/>
      <c r="DA93" s="17"/>
      <c r="DC93" s="19"/>
    </row>
    <row r="94" customFormat="false" ht="14" hidden="false" customHeight="false" outlineLevel="0" collapsed="false">
      <c r="A94" s="295" t="b">
        <f aca="false">FALSE()</f>
        <v>0</v>
      </c>
      <c r="B94" s="272"/>
      <c r="C94" s="273"/>
      <c r="D94" s="273"/>
      <c r="E94" s="297"/>
      <c r="F94" s="297"/>
      <c r="G94" s="297"/>
      <c r="H94" s="207" t="n">
        <v>2</v>
      </c>
      <c r="I94" s="221" t="s">
        <v>63</v>
      </c>
      <c r="J94" s="222"/>
      <c r="K94" s="223"/>
      <c r="L94" s="223"/>
      <c r="M94" s="223"/>
      <c r="N94" s="223"/>
      <c r="O94" s="224" t="n">
        <f aca="false">IF(T93=2,1,"")</f>
        <v>1</v>
      </c>
      <c r="P94" s="282" t="str">
        <f aca="false">IF(O94=1,"   "&amp;"部分支援","")</f>
        <v>   部分支援</v>
      </c>
      <c r="Q94" s="282"/>
      <c r="R94" s="283"/>
      <c r="S94" s="284" t="str">
        <f aca="false">IF(W93=2,"◎","")</f>
        <v>◎</v>
      </c>
      <c r="T94" s="278"/>
      <c r="U94" s="216" t="n">
        <v>9.3</v>
      </c>
      <c r="V94" s="217" t="n">
        <f aca="false">IF(O94=1,U94,"")</f>
        <v>9.3</v>
      </c>
      <c r="W94" s="168"/>
      <c r="X94" s="218"/>
      <c r="Y94" s="111"/>
      <c r="Z94" s="218" t="n">
        <f aca="false">IF(T94=W94,0,1)</f>
        <v>0</v>
      </c>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c r="CM94" s="17"/>
      <c r="CN94" s="17"/>
      <c r="CO94" s="17"/>
      <c r="CP94" s="17"/>
      <c r="CQ94" s="17"/>
      <c r="CR94" s="17"/>
      <c r="CS94" s="17"/>
      <c r="CT94" s="17"/>
      <c r="CU94" s="17"/>
      <c r="CV94" s="17"/>
      <c r="CW94" s="17"/>
      <c r="CX94" s="17"/>
      <c r="CY94" s="17"/>
      <c r="CZ94" s="17"/>
      <c r="DA94" s="17"/>
      <c r="DC94" s="19"/>
    </row>
    <row r="95" customFormat="false" ht="14" hidden="false" customHeight="false" outlineLevel="0" collapsed="false">
      <c r="A95" s="295" t="b">
        <f aca="false">FALSE()</f>
        <v>0</v>
      </c>
      <c r="B95" s="272"/>
      <c r="C95" s="273"/>
      <c r="D95" s="273"/>
      <c r="E95" s="297"/>
      <c r="F95" s="297"/>
      <c r="G95" s="297"/>
      <c r="H95" s="207" t="n">
        <v>3</v>
      </c>
      <c r="I95" s="230" t="s">
        <v>46</v>
      </c>
      <c r="J95" s="231"/>
      <c r="K95" s="232"/>
      <c r="L95" s="232"/>
      <c r="M95" s="232"/>
      <c r="N95" s="232"/>
      <c r="O95" s="233" t="str">
        <f aca="false">IF(T93=3,1,"")</f>
        <v/>
      </c>
      <c r="P95" s="282" t="str">
        <f aca="false">IF(O95=1,"   "&amp;"全面支援","")</f>
        <v/>
      </c>
      <c r="Q95" s="282"/>
      <c r="R95" s="283"/>
      <c r="S95" s="284" t="str">
        <f aca="false">IF(W93=3,"◎","")</f>
        <v/>
      </c>
      <c r="T95" s="278"/>
      <c r="U95" s="216" t="n">
        <v>16.7</v>
      </c>
      <c r="V95" s="217" t="str">
        <f aca="false">IF(O95=1,U95,"")</f>
        <v/>
      </c>
      <c r="W95" s="168"/>
      <c r="X95" s="218"/>
      <c r="Y95" s="111"/>
      <c r="Z95" s="218" t="n">
        <f aca="false">IF(T95=W95,0,1)</f>
        <v>0</v>
      </c>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c r="CM95" s="17"/>
      <c r="CN95" s="17"/>
      <c r="CO95" s="17"/>
      <c r="CP95" s="17"/>
      <c r="CQ95" s="17"/>
      <c r="CR95" s="17"/>
      <c r="CS95" s="17"/>
      <c r="CT95" s="17"/>
      <c r="CU95" s="17"/>
      <c r="CV95" s="17"/>
      <c r="CW95" s="17"/>
      <c r="CX95" s="17"/>
      <c r="CY95" s="17"/>
      <c r="CZ95" s="17"/>
      <c r="DA95" s="17"/>
      <c r="DC95" s="19"/>
    </row>
    <row r="96" customFormat="false" ht="14" hidden="false" customHeight="false" outlineLevel="0" collapsed="false">
      <c r="A96" s="295" t="b">
        <f aca="false">FALSE()</f>
        <v>0</v>
      </c>
      <c r="B96" s="272"/>
      <c r="C96" s="273"/>
      <c r="D96" s="273"/>
      <c r="E96" s="273"/>
      <c r="F96" s="273"/>
      <c r="G96" s="273"/>
      <c r="H96" s="187"/>
      <c r="I96" s="273"/>
      <c r="J96" s="273"/>
      <c r="K96" s="187"/>
      <c r="L96" s="187"/>
      <c r="M96" s="187"/>
      <c r="N96" s="187"/>
      <c r="O96" s="187"/>
      <c r="P96" s="291"/>
      <c r="Q96" s="285"/>
      <c r="R96" s="276"/>
      <c r="S96" s="292"/>
      <c r="T96" s="278"/>
      <c r="U96" s="238"/>
      <c r="V96" s="239"/>
      <c r="W96" s="168"/>
      <c r="X96" s="218"/>
      <c r="Y96" s="111"/>
      <c r="Z96" s="218" t="n">
        <f aca="false">IF(T96=W96,0,1)</f>
        <v>0</v>
      </c>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c r="CM96" s="17"/>
      <c r="CN96" s="17"/>
      <c r="CO96" s="17"/>
      <c r="CP96" s="17"/>
      <c r="CQ96" s="17"/>
      <c r="CR96" s="17"/>
      <c r="CS96" s="17"/>
      <c r="CT96" s="17"/>
      <c r="CU96" s="17"/>
      <c r="CV96" s="17"/>
      <c r="CW96" s="17"/>
      <c r="CX96" s="17"/>
      <c r="CY96" s="17"/>
      <c r="CZ96" s="17"/>
      <c r="DA96" s="17"/>
      <c r="DC96" s="19"/>
    </row>
    <row r="97" customFormat="false" ht="14" hidden="false" customHeight="false" outlineLevel="0" collapsed="false">
      <c r="A97" s="295" t="b">
        <f aca="false">FALSE()</f>
        <v>0</v>
      </c>
      <c r="B97" s="272"/>
      <c r="C97" s="296"/>
      <c r="D97" s="273"/>
      <c r="E97" s="206" t="s">
        <v>70</v>
      </c>
      <c r="F97" s="206"/>
      <c r="G97" s="206"/>
      <c r="H97" s="207" t="n">
        <v>1</v>
      </c>
      <c r="I97" s="208" t="s">
        <v>41</v>
      </c>
      <c r="J97" s="209"/>
      <c r="K97" s="210"/>
      <c r="L97" s="210"/>
      <c r="M97" s="210"/>
      <c r="N97" s="210"/>
      <c r="O97" s="211" t="n">
        <f aca="false">IF(T97=1,1,"")</f>
        <v>1</v>
      </c>
      <c r="P97" s="282"/>
      <c r="Q97" s="282"/>
      <c r="R97" s="283"/>
      <c r="S97" s="284" t="str">
        <f aca="false">IF(W97=1,"◎","")</f>
        <v>◎</v>
      </c>
      <c r="T97" s="278" t="n">
        <v>1</v>
      </c>
      <c r="U97" s="216" t="n">
        <v>0</v>
      </c>
      <c r="V97" s="217" t="n">
        <f aca="false">IF(O97=1,U97,"")</f>
        <v>0</v>
      </c>
      <c r="W97" s="168" t="n">
        <v>1</v>
      </c>
      <c r="X97" s="218"/>
      <c r="Y97" s="219"/>
      <c r="Z97" s="218" t="n">
        <f aca="false">IF(T97=W97,0,1)</f>
        <v>0</v>
      </c>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c r="CM97" s="17"/>
      <c r="CN97" s="17"/>
      <c r="CO97" s="17"/>
      <c r="CP97" s="17"/>
      <c r="CQ97" s="17"/>
      <c r="CR97" s="17"/>
      <c r="CS97" s="17"/>
      <c r="CT97" s="17"/>
      <c r="CU97" s="17"/>
      <c r="CV97" s="17"/>
      <c r="CW97" s="17"/>
      <c r="CX97" s="17"/>
      <c r="CY97" s="17"/>
      <c r="CZ97" s="17"/>
      <c r="DA97" s="17"/>
      <c r="DC97" s="19"/>
    </row>
    <row r="98" customFormat="false" ht="14" hidden="false" customHeight="false" outlineLevel="0" collapsed="false">
      <c r="A98" s="295" t="b">
        <f aca="false">FALSE()</f>
        <v>0</v>
      </c>
      <c r="B98" s="272"/>
      <c r="C98" s="273"/>
      <c r="D98" s="273"/>
      <c r="E98" s="206"/>
      <c r="F98" s="206"/>
      <c r="G98" s="206"/>
      <c r="H98" s="207" t="n">
        <v>2</v>
      </c>
      <c r="I98" s="221" t="s">
        <v>63</v>
      </c>
      <c r="J98" s="222"/>
      <c r="K98" s="223"/>
      <c r="L98" s="223"/>
      <c r="M98" s="223"/>
      <c r="N98" s="223"/>
      <c r="O98" s="224" t="str">
        <f aca="false">IF(T97=2,1,"")</f>
        <v/>
      </c>
      <c r="P98" s="282" t="str">
        <f aca="false">IF(O98=1,"   "&amp;"部分支援","")</f>
        <v/>
      </c>
      <c r="Q98" s="282"/>
      <c r="R98" s="283"/>
      <c r="S98" s="284" t="str">
        <f aca="false">IF(W97=2,"◎","")</f>
        <v/>
      </c>
      <c r="T98" s="278"/>
      <c r="U98" s="216" t="n">
        <v>3.3</v>
      </c>
      <c r="V98" s="217" t="str">
        <f aca="false">IF(O98=1,U98,"")</f>
        <v/>
      </c>
      <c r="W98" s="168"/>
      <c r="X98" s="218"/>
      <c r="Y98" s="111"/>
      <c r="Z98" s="218" t="n">
        <f aca="false">IF(T98=W98,0,1)</f>
        <v>0</v>
      </c>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c r="CM98" s="17"/>
      <c r="CN98" s="17"/>
      <c r="CO98" s="17"/>
      <c r="CP98" s="17"/>
      <c r="CQ98" s="17"/>
      <c r="CR98" s="17"/>
      <c r="CS98" s="17"/>
      <c r="CT98" s="17"/>
      <c r="CU98" s="17"/>
      <c r="CV98" s="17"/>
      <c r="CW98" s="17"/>
      <c r="CX98" s="17"/>
      <c r="CY98" s="17"/>
      <c r="CZ98" s="17"/>
      <c r="DA98" s="17"/>
      <c r="DC98" s="19"/>
    </row>
    <row r="99" customFormat="false" ht="14" hidden="false" customHeight="false" outlineLevel="0" collapsed="false">
      <c r="A99" s="295"/>
      <c r="B99" s="272"/>
      <c r="C99" s="273"/>
      <c r="D99" s="273"/>
      <c r="E99" s="206"/>
      <c r="F99" s="206"/>
      <c r="G99" s="206"/>
      <c r="H99" s="207" t="n">
        <v>3</v>
      </c>
      <c r="I99" s="230" t="s">
        <v>46</v>
      </c>
      <c r="J99" s="231"/>
      <c r="K99" s="232"/>
      <c r="L99" s="232"/>
      <c r="M99" s="232"/>
      <c r="N99" s="232"/>
      <c r="O99" s="233" t="str">
        <f aca="false">IF(T97=3,1,"")</f>
        <v/>
      </c>
      <c r="P99" s="282" t="str">
        <f aca="false">IF(O99=1,"   "&amp;"全面支援","")</f>
        <v/>
      </c>
      <c r="Q99" s="282"/>
      <c r="R99" s="283"/>
      <c r="S99" s="284" t="str">
        <f aca="false">IF(W97=3,"◎","")</f>
        <v/>
      </c>
      <c r="T99" s="278"/>
      <c r="U99" s="216" t="n">
        <v>11</v>
      </c>
      <c r="V99" s="217" t="str">
        <f aca="false">IF(O99=1,U99,"")</f>
        <v/>
      </c>
      <c r="W99" s="168"/>
      <c r="X99" s="218"/>
      <c r="Y99" s="111"/>
      <c r="Z99" s="218" t="n">
        <f aca="false">IF(T99=W99,0,1)</f>
        <v>0</v>
      </c>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c r="CM99" s="17"/>
      <c r="CN99" s="17"/>
      <c r="CO99" s="17"/>
      <c r="CP99" s="17"/>
      <c r="CQ99" s="17"/>
      <c r="CR99" s="17"/>
      <c r="CS99" s="17"/>
      <c r="CT99" s="17"/>
      <c r="CU99" s="17"/>
      <c r="CV99" s="17"/>
      <c r="CW99" s="17"/>
      <c r="CX99" s="17"/>
      <c r="CY99" s="17"/>
      <c r="CZ99" s="17"/>
      <c r="DA99" s="17"/>
      <c r="DC99" s="19"/>
    </row>
    <row r="100" customFormat="false" ht="14" hidden="false" customHeight="false" outlineLevel="0" collapsed="false">
      <c r="A100" s="295" t="b">
        <f aca="false">FALSE()</f>
        <v>0</v>
      </c>
      <c r="B100" s="272"/>
      <c r="C100" s="273"/>
      <c r="D100" s="273"/>
      <c r="E100" s="273"/>
      <c r="F100" s="273"/>
      <c r="G100" s="273"/>
      <c r="H100" s="187"/>
      <c r="I100" s="273"/>
      <c r="J100" s="273"/>
      <c r="K100" s="187"/>
      <c r="L100" s="187"/>
      <c r="M100" s="187"/>
      <c r="N100" s="187"/>
      <c r="O100" s="187"/>
      <c r="P100" s="291"/>
      <c r="Q100" s="285"/>
      <c r="R100" s="276"/>
      <c r="S100" s="292"/>
      <c r="T100" s="278"/>
      <c r="U100" s="238"/>
      <c r="V100" s="239"/>
      <c r="W100" s="168"/>
      <c r="X100" s="218"/>
      <c r="Y100" s="111"/>
      <c r="Z100" s="218" t="n">
        <f aca="false">IF(T100=W100,0,1)</f>
        <v>0</v>
      </c>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c r="CJ100" s="17"/>
      <c r="CK100" s="17"/>
      <c r="CL100" s="17"/>
      <c r="CM100" s="17"/>
      <c r="CN100" s="17"/>
      <c r="CO100" s="17"/>
      <c r="CP100" s="17"/>
      <c r="CQ100" s="17"/>
      <c r="CR100" s="17"/>
      <c r="CS100" s="17"/>
      <c r="CT100" s="17"/>
      <c r="CU100" s="17"/>
      <c r="CV100" s="17"/>
      <c r="CW100" s="17"/>
      <c r="CX100" s="17"/>
      <c r="CY100" s="17"/>
      <c r="CZ100" s="17"/>
      <c r="DA100" s="17"/>
      <c r="DC100" s="19"/>
    </row>
    <row r="101" customFormat="false" ht="14" hidden="false" customHeight="false" outlineLevel="0" collapsed="false">
      <c r="A101" s="295" t="b">
        <f aca="false">FALSE()</f>
        <v>0</v>
      </c>
      <c r="B101" s="294"/>
      <c r="C101" s="276"/>
      <c r="D101" s="273"/>
      <c r="E101" s="206" t="s">
        <v>71</v>
      </c>
      <c r="F101" s="206"/>
      <c r="G101" s="206"/>
      <c r="H101" s="207" t="n">
        <v>1</v>
      </c>
      <c r="I101" s="208" t="s">
        <v>41</v>
      </c>
      <c r="J101" s="209"/>
      <c r="K101" s="210"/>
      <c r="L101" s="210"/>
      <c r="M101" s="210"/>
      <c r="N101" s="210"/>
      <c r="O101" s="211" t="str">
        <f aca="false">IF(T101=1,1,"")</f>
        <v/>
      </c>
      <c r="P101" s="282"/>
      <c r="Q101" s="282"/>
      <c r="R101" s="283"/>
      <c r="S101" s="284" t="str">
        <f aca="false">IF(W101=1,"◎","")</f>
        <v/>
      </c>
      <c r="T101" s="278" t="n">
        <v>2</v>
      </c>
      <c r="U101" s="216" t="n">
        <v>0</v>
      </c>
      <c r="V101" s="217" t="str">
        <f aca="false">IF(O101=1,U101,"")</f>
        <v/>
      </c>
      <c r="W101" s="168" t="n">
        <v>2</v>
      </c>
      <c r="X101" s="218"/>
      <c r="Y101" s="219"/>
      <c r="Z101" s="218" t="n">
        <f aca="false">IF(T101=W101,0,1)</f>
        <v>0</v>
      </c>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c r="BE101" s="17"/>
      <c r="BF101" s="17"/>
      <c r="BG101" s="17"/>
      <c r="BH101" s="17"/>
      <c r="BI101" s="17"/>
      <c r="BJ101" s="17"/>
      <c r="BK101" s="17"/>
      <c r="BL101" s="17"/>
      <c r="BM101" s="17"/>
      <c r="BN101" s="17"/>
      <c r="BO101" s="17"/>
      <c r="BP101" s="17"/>
      <c r="BQ101" s="17"/>
      <c r="BR101" s="17"/>
      <c r="BS101" s="17"/>
      <c r="BT101" s="17"/>
      <c r="BU101" s="17"/>
      <c r="BV101" s="17"/>
      <c r="BW101" s="17"/>
      <c r="BX101" s="17"/>
      <c r="BY101" s="17"/>
      <c r="BZ101" s="17"/>
      <c r="CA101" s="17"/>
      <c r="CB101" s="17"/>
      <c r="CC101" s="17"/>
      <c r="CD101" s="17"/>
      <c r="CE101" s="17"/>
      <c r="CF101" s="17"/>
      <c r="CG101" s="17"/>
      <c r="CH101" s="17"/>
      <c r="CI101" s="17"/>
      <c r="CJ101" s="17"/>
      <c r="CK101" s="17"/>
      <c r="CL101" s="17"/>
      <c r="CM101" s="17"/>
      <c r="CN101" s="17"/>
      <c r="CO101" s="17"/>
      <c r="CP101" s="17"/>
      <c r="CQ101" s="17"/>
      <c r="CR101" s="17"/>
      <c r="CS101" s="17"/>
      <c r="CT101" s="17"/>
      <c r="CU101" s="17"/>
      <c r="CV101" s="17"/>
      <c r="CW101" s="17"/>
      <c r="CX101" s="17"/>
      <c r="CY101" s="17"/>
      <c r="CZ101" s="17"/>
      <c r="DA101" s="17"/>
      <c r="DC101" s="19"/>
    </row>
    <row r="102" customFormat="false" ht="14" hidden="false" customHeight="false" outlineLevel="0" collapsed="false">
      <c r="A102" s="295" t="b">
        <f aca="false">FALSE()</f>
        <v>0</v>
      </c>
      <c r="B102" s="272"/>
      <c r="C102" s="273"/>
      <c r="D102" s="273"/>
      <c r="E102" s="206"/>
      <c r="F102" s="206"/>
      <c r="G102" s="206"/>
      <c r="H102" s="207" t="n">
        <v>2</v>
      </c>
      <c r="I102" s="221" t="s">
        <v>63</v>
      </c>
      <c r="J102" s="222"/>
      <c r="K102" s="223"/>
      <c r="L102" s="223"/>
      <c r="M102" s="223"/>
      <c r="N102" s="223"/>
      <c r="O102" s="224" t="n">
        <f aca="false">IF(T101=2,1,"")</f>
        <v>1</v>
      </c>
      <c r="P102" s="282" t="str">
        <f aca="false">IF(O102=1,"   "&amp;"部分支援","")</f>
        <v>   部分支援</v>
      </c>
      <c r="Q102" s="282"/>
      <c r="R102" s="283"/>
      <c r="S102" s="284" t="str">
        <f aca="false">IF(W101=2,"◎","")</f>
        <v>◎</v>
      </c>
      <c r="T102" s="278"/>
      <c r="U102" s="216" t="n">
        <v>1.4</v>
      </c>
      <c r="V102" s="217" t="n">
        <f aca="false">IF(O102=1,U102,"")</f>
        <v>1.4</v>
      </c>
      <c r="W102" s="168"/>
      <c r="X102" s="218"/>
      <c r="Y102" s="111"/>
      <c r="Z102" s="218" t="n">
        <f aca="false">IF(T102=W102,0,1)</f>
        <v>0</v>
      </c>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c r="CM102" s="17"/>
      <c r="CN102" s="17"/>
      <c r="CO102" s="17"/>
      <c r="CP102" s="17"/>
      <c r="CQ102" s="17"/>
      <c r="CR102" s="17"/>
      <c r="CS102" s="17"/>
      <c r="CT102" s="17"/>
      <c r="CU102" s="17"/>
      <c r="CV102" s="17"/>
      <c r="CW102" s="17"/>
      <c r="CX102" s="17"/>
      <c r="CY102" s="17"/>
      <c r="CZ102" s="17"/>
      <c r="DA102" s="17"/>
      <c r="DC102" s="19"/>
    </row>
    <row r="103" customFormat="false" ht="14" hidden="false" customHeight="false" outlineLevel="0" collapsed="false">
      <c r="A103" s="295" t="b">
        <f aca="false">FALSE()</f>
        <v>0</v>
      </c>
      <c r="B103" s="272"/>
      <c r="C103" s="273"/>
      <c r="D103" s="273"/>
      <c r="E103" s="206"/>
      <c r="F103" s="206"/>
      <c r="G103" s="206"/>
      <c r="H103" s="207" t="n">
        <v>3</v>
      </c>
      <c r="I103" s="230" t="s">
        <v>46</v>
      </c>
      <c r="J103" s="231"/>
      <c r="K103" s="232"/>
      <c r="L103" s="232"/>
      <c r="M103" s="232"/>
      <c r="N103" s="232"/>
      <c r="O103" s="233" t="str">
        <f aca="false">IF(T101=3,1,"")</f>
        <v/>
      </c>
      <c r="P103" s="282" t="str">
        <f aca="false">IF(O103=1,"   "&amp;"全面支援","")</f>
        <v/>
      </c>
      <c r="Q103" s="282"/>
      <c r="R103" s="283"/>
      <c r="S103" s="284" t="str">
        <f aca="false">IF(W101=3,"◎","")</f>
        <v/>
      </c>
      <c r="T103" s="278"/>
      <c r="U103" s="216" t="n">
        <v>9.5</v>
      </c>
      <c r="V103" s="217" t="str">
        <f aca="false">IF(O103=1,U103,"")</f>
        <v/>
      </c>
      <c r="W103" s="168"/>
      <c r="X103" s="218"/>
      <c r="Y103" s="111"/>
      <c r="Z103" s="218" t="n">
        <f aca="false">IF(T103=W103,0,1)</f>
        <v>0</v>
      </c>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c r="CQ103" s="17"/>
      <c r="CR103" s="17"/>
      <c r="CS103" s="17"/>
      <c r="CT103" s="17"/>
      <c r="CU103" s="17"/>
      <c r="CV103" s="17"/>
      <c r="CW103" s="17"/>
      <c r="CX103" s="17"/>
      <c r="CY103" s="17"/>
      <c r="CZ103" s="17"/>
      <c r="DA103" s="17"/>
      <c r="DC103" s="19"/>
    </row>
    <row r="104" customFormat="false" ht="14" hidden="false" customHeight="false" outlineLevel="0" collapsed="false">
      <c r="A104" s="295" t="b">
        <f aca="false">FALSE()</f>
        <v>0</v>
      </c>
      <c r="B104" s="272"/>
      <c r="C104" s="273"/>
      <c r="D104" s="273"/>
      <c r="E104" s="273"/>
      <c r="F104" s="273"/>
      <c r="G104" s="273"/>
      <c r="H104" s="187"/>
      <c r="I104" s="273"/>
      <c r="J104" s="273"/>
      <c r="K104" s="187"/>
      <c r="L104" s="187"/>
      <c r="M104" s="187"/>
      <c r="N104" s="187"/>
      <c r="O104" s="187"/>
      <c r="P104" s="291"/>
      <c r="Q104" s="285"/>
      <c r="R104" s="276"/>
      <c r="S104" s="292"/>
      <c r="T104" s="278"/>
      <c r="U104" s="238"/>
      <c r="V104" s="239"/>
      <c r="W104" s="168"/>
      <c r="X104" s="218"/>
      <c r="Y104" s="111"/>
      <c r="Z104" s="218" t="n">
        <f aca="false">IF(T104=W104,0,1)</f>
        <v>0</v>
      </c>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c r="CQ104" s="17"/>
      <c r="CR104" s="17"/>
      <c r="CS104" s="17"/>
      <c r="CT104" s="17"/>
      <c r="CU104" s="17"/>
      <c r="CV104" s="17"/>
      <c r="CW104" s="17"/>
      <c r="CX104" s="17"/>
      <c r="CY104" s="17"/>
      <c r="CZ104" s="17"/>
      <c r="DA104" s="17"/>
      <c r="DC104" s="19"/>
    </row>
    <row r="105" customFormat="false" ht="14" hidden="false" customHeight="false" outlineLevel="0" collapsed="false">
      <c r="A105" s="295" t="b">
        <f aca="false">FALSE()</f>
        <v>0</v>
      </c>
      <c r="B105" s="272"/>
      <c r="C105" s="296"/>
      <c r="D105" s="273"/>
      <c r="E105" s="206" t="s">
        <v>72</v>
      </c>
      <c r="F105" s="206"/>
      <c r="G105" s="206"/>
      <c r="H105" s="207" t="n">
        <v>1</v>
      </c>
      <c r="I105" s="208" t="s">
        <v>41</v>
      </c>
      <c r="J105" s="209"/>
      <c r="K105" s="210"/>
      <c r="L105" s="210"/>
      <c r="M105" s="210"/>
      <c r="N105" s="210"/>
      <c r="O105" s="211" t="str">
        <f aca="false">IF(T105=1,1,"")</f>
        <v/>
      </c>
      <c r="P105" s="282"/>
      <c r="Q105" s="282"/>
      <c r="R105" s="283"/>
      <c r="S105" s="284" t="str">
        <f aca="false">IF(W105=1,"◎","")</f>
        <v/>
      </c>
      <c r="T105" s="278" t="n">
        <v>2</v>
      </c>
      <c r="U105" s="216" t="n">
        <v>0</v>
      </c>
      <c r="V105" s="217" t="str">
        <f aca="false">IF(O105=1,U105,"")</f>
        <v/>
      </c>
      <c r="W105" s="168" t="n">
        <v>2</v>
      </c>
      <c r="X105" s="218"/>
      <c r="Y105" s="219"/>
      <c r="Z105" s="218" t="n">
        <f aca="false">IF(T105=W105,0,1)</f>
        <v>0</v>
      </c>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c r="CN105" s="17"/>
      <c r="CO105" s="17"/>
      <c r="CP105" s="17"/>
      <c r="CQ105" s="17"/>
      <c r="CR105" s="17"/>
      <c r="CS105" s="17"/>
      <c r="CT105" s="17"/>
      <c r="CU105" s="17"/>
      <c r="CV105" s="17"/>
      <c r="CW105" s="17"/>
      <c r="CX105" s="17"/>
      <c r="CY105" s="17"/>
      <c r="CZ105" s="17"/>
      <c r="DA105" s="17"/>
      <c r="DC105" s="19"/>
    </row>
    <row r="106" customFormat="false" ht="14" hidden="false" customHeight="false" outlineLevel="0" collapsed="false">
      <c r="A106" s="295"/>
      <c r="B106" s="272"/>
      <c r="C106" s="273"/>
      <c r="D106" s="273"/>
      <c r="E106" s="206"/>
      <c r="F106" s="206"/>
      <c r="G106" s="206"/>
      <c r="H106" s="207" t="n">
        <v>2</v>
      </c>
      <c r="I106" s="221" t="s">
        <v>63</v>
      </c>
      <c r="J106" s="222"/>
      <c r="K106" s="223"/>
      <c r="L106" s="223"/>
      <c r="M106" s="223"/>
      <c r="N106" s="223"/>
      <c r="O106" s="224" t="n">
        <f aca="false">IF(T105=2,1,"")</f>
        <v>1</v>
      </c>
      <c r="P106" s="282" t="str">
        <f aca="false">IF(O106=1,"   "&amp;"部分支援","")</f>
        <v>   部分支援</v>
      </c>
      <c r="Q106" s="282"/>
      <c r="R106" s="283"/>
      <c r="S106" s="284" t="str">
        <f aca="false">IF(W105=2,"◎","")</f>
        <v>◎</v>
      </c>
      <c r="T106" s="278"/>
      <c r="U106" s="216" t="n">
        <v>2.6</v>
      </c>
      <c r="V106" s="217" t="n">
        <f aca="false">IF(O106=1,U106,"")</f>
        <v>2.6</v>
      </c>
      <c r="W106" s="168"/>
      <c r="X106" s="218"/>
      <c r="Y106" s="111"/>
      <c r="Z106" s="218" t="n">
        <f aca="false">IF(T106=W106,0,1)</f>
        <v>0</v>
      </c>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c r="CQ106" s="17"/>
      <c r="CR106" s="17"/>
      <c r="CS106" s="17"/>
      <c r="CT106" s="17"/>
      <c r="CU106" s="17"/>
      <c r="CV106" s="17"/>
      <c r="CW106" s="17"/>
      <c r="CX106" s="17"/>
      <c r="CY106" s="17"/>
      <c r="CZ106" s="17"/>
      <c r="DA106" s="17"/>
      <c r="DC106" s="19"/>
    </row>
    <row r="107" customFormat="false" ht="14" hidden="false" customHeight="false" outlineLevel="0" collapsed="false">
      <c r="A107" s="295" t="n">
        <v>1</v>
      </c>
      <c r="B107" s="272"/>
      <c r="C107" s="273"/>
      <c r="D107" s="273"/>
      <c r="E107" s="206"/>
      <c r="F107" s="206"/>
      <c r="G107" s="206"/>
      <c r="H107" s="207" t="n">
        <v>3</v>
      </c>
      <c r="I107" s="230" t="s">
        <v>46</v>
      </c>
      <c r="J107" s="231"/>
      <c r="K107" s="232"/>
      <c r="L107" s="232"/>
      <c r="M107" s="232"/>
      <c r="N107" s="232"/>
      <c r="O107" s="233" t="str">
        <f aca="false">IF(T105=3,1,"")</f>
        <v/>
      </c>
      <c r="P107" s="282" t="str">
        <f aca="false">IF(O107=1,"   "&amp;"全面支援","")</f>
        <v/>
      </c>
      <c r="Q107" s="282"/>
      <c r="R107" s="283"/>
      <c r="S107" s="284" t="str">
        <f aca="false">IF(W105=3,"◎","")</f>
        <v/>
      </c>
      <c r="T107" s="278"/>
      <c r="U107" s="216" t="n">
        <v>10.7</v>
      </c>
      <c r="V107" s="217" t="str">
        <f aca="false">IF(O107=1,U107,"")</f>
        <v/>
      </c>
      <c r="W107" s="168"/>
      <c r="X107" s="218"/>
      <c r="Y107" s="111"/>
      <c r="Z107" s="218" t="n">
        <f aca="false">IF(T107=W107,0,1)</f>
        <v>0</v>
      </c>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c r="CM107" s="17"/>
      <c r="CN107" s="17"/>
      <c r="CO107" s="17"/>
      <c r="CP107" s="17"/>
      <c r="CQ107" s="17"/>
      <c r="CR107" s="17"/>
      <c r="CS107" s="17"/>
      <c r="CT107" s="17"/>
      <c r="CU107" s="17"/>
      <c r="CV107" s="17"/>
      <c r="CW107" s="17"/>
      <c r="CX107" s="17"/>
      <c r="CY107" s="17"/>
      <c r="CZ107" s="17"/>
      <c r="DA107" s="17"/>
      <c r="DC107" s="19"/>
    </row>
    <row r="108" customFormat="false" ht="14" hidden="false" customHeight="false" outlineLevel="0" collapsed="false">
      <c r="A108" s="295"/>
      <c r="B108" s="272"/>
      <c r="C108" s="273"/>
      <c r="D108" s="273"/>
      <c r="E108" s="273"/>
      <c r="F108" s="273"/>
      <c r="G108" s="273"/>
      <c r="H108" s="187"/>
      <c r="I108" s="273"/>
      <c r="J108" s="273"/>
      <c r="K108" s="187"/>
      <c r="L108" s="187"/>
      <c r="M108" s="187"/>
      <c r="N108" s="187"/>
      <c r="O108" s="187"/>
      <c r="P108" s="291"/>
      <c r="Q108" s="285"/>
      <c r="R108" s="276"/>
      <c r="S108" s="292"/>
      <c r="T108" s="278"/>
      <c r="U108" s="238"/>
      <c r="V108" s="239"/>
      <c r="W108" s="168"/>
      <c r="X108" s="218"/>
      <c r="Y108" s="111"/>
      <c r="Z108" s="218" t="n">
        <f aca="false">IF(T108=W108,0,1)</f>
        <v>0</v>
      </c>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c r="CN108" s="17"/>
      <c r="CO108" s="17"/>
      <c r="CP108" s="17"/>
      <c r="CQ108" s="17"/>
      <c r="CR108" s="17"/>
      <c r="CS108" s="17"/>
      <c r="CT108" s="17"/>
      <c r="CU108" s="17"/>
      <c r="CV108" s="17"/>
      <c r="CW108" s="17"/>
      <c r="CX108" s="17"/>
      <c r="CY108" s="17"/>
      <c r="CZ108" s="17"/>
      <c r="DA108" s="17"/>
      <c r="DC108" s="19"/>
    </row>
    <row r="109" customFormat="false" ht="14" hidden="false" customHeight="false" outlineLevel="0" collapsed="false">
      <c r="A109" s="293"/>
      <c r="B109" s="294"/>
      <c r="C109" s="276"/>
      <c r="D109" s="273"/>
      <c r="E109" s="256" t="s">
        <v>73</v>
      </c>
      <c r="F109" s="256"/>
      <c r="G109" s="256"/>
      <c r="H109" s="207" t="n">
        <v>1</v>
      </c>
      <c r="I109" s="208" t="s">
        <v>41</v>
      </c>
      <c r="J109" s="209"/>
      <c r="K109" s="210"/>
      <c r="L109" s="210"/>
      <c r="M109" s="210"/>
      <c r="N109" s="210"/>
      <c r="O109" s="211" t="str">
        <f aca="false">IF(T109=1,1,"")</f>
        <v/>
      </c>
      <c r="P109" s="282"/>
      <c r="Q109" s="282"/>
      <c r="R109" s="283"/>
      <c r="S109" s="284" t="str">
        <f aca="false">IF(W109=1,"◎","")</f>
        <v/>
      </c>
      <c r="T109" s="278" t="n">
        <v>3</v>
      </c>
      <c r="U109" s="216" t="n">
        <v>0</v>
      </c>
      <c r="V109" s="217" t="str">
        <f aca="false">IF(O109=1,U109,"")</f>
        <v/>
      </c>
      <c r="W109" s="168" t="n">
        <v>3</v>
      </c>
      <c r="X109" s="218"/>
      <c r="Y109" s="219"/>
      <c r="Z109" s="218" t="n">
        <f aca="false">IF(T109=W109,0,1)</f>
        <v>0</v>
      </c>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c r="CN109" s="17"/>
      <c r="CO109" s="17"/>
      <c r="CP109" s="17"/>
      <c r="CQ109" s="17"/>
      <c r="CR109" s="17"/>
      <c r="CS109" s="17"/>
      <c r="CT109" s="17"/>
      <c r="CU109" s="17"/>
      <c r="CV109" s="17"/>
      <c r="CW109" s="17"/>
      <c r="CX109" s="17"/>
      <c r="CY109" s="17"/>
      <c r="CZ109" s="17"/>
      <c r="DA109" s="17"/>
      <c r="DC109" s="19"/>
    </row>
    <row r="110" customFormat="false" ht="14" hidden="false" customHeight="false" outlineLevel="0" collapsed="false">
      <c r="A110" s="295" t="b">
        <f aca="false">FALSE()</f>
        <v>0</v>
      </c>
      <c r="B110" s="272"/>
      <c r="C110" s="273"/>
      <c r="D110" s="273"/>
      <c r="E110" s="256"/>
      <c r="F110" s="256"/>
      <c r="G110" s="256"/>
      <c r="H110" s="207" t="n">
        <v>2</v>
      </c>
      <c r="I110" s="221" t="s">
        <v>63</v>
      </c>
      <c r="J110" s="222"/>
      <c r="K110" s="223"/>
      <c r="L110" s="223"/>
      <c r="M110" s="223"/>
      <c r="N110" s="223"/>
      <c r="O110" s="224" t="str">
        <f aca="false">IF(T109=2,1,"")</f>
        <v/>
      </c>
      <c r="P110" s="282" t="str">
        <f aca="false">IF(O110=1,"   "&amp;"部分支援","")</f>
        <v/>
      </c>
      <c r="Q110" s="282"/>
      <c r="R110" s="283"/>
      <c r="S110" s="284" t="str">
        <f aca="false">IF(W109=2,"◎","")</f>
        <v/>
      </c>
      <c r="T110" s="278"/>
      <c r="U110" s="216" t="n">
        <v>9.1</v>
      </c>
      <c r="V110" s="217" t="str">
        <f aca="false">IF(O110=1,U110,"")</f>
        <v/>
      </c>
      <c r="W110" s="168"/>
      <c r="X110" s="218"/>
      <c r="Y110" s="111"/>
      <c r="Z110" s="218" t="n">
        <f aca="false">IF(T110=W110,0,1)</f>
        <v>0</v>
      </c>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c r="CM110" s="17"/>
      <c r="CN110" s="17"/>
      <c r="CO110" s="17"/>
      <c r="CP110" s="17"/>
      <c r="CQ110" s="17"/>
      <c r="CR110" s="17"/>
      <c r="CS110" s="17"/>
      <c r="CT110" s="17"/>
      <c r="CU110" s="17"/>
      <c r="CV110" s="17"/>
      <c r="CW110" s="17"/>
      <c r="CX110" s="17"/>
      <c r="CY110" s="17"/>
      <c r="CZ110" s="17"/>
      <c r="DA110" s="17"/>
      <c r="DC110" s="19"/>
    </row>
    <row r="111" customFormat="false" ht="14" hidden="false" customHeight="false" outlineLevel="0" collapsed="false">
      <c r="A111" s="295" t="b">
        <f aca="false">FALSE()</f>
        <v>0</v>
      </c>
      <c r="B111" s="272"/>
      <c r="C111" s="273"/>
      <c r="D111" s="273"/>
      <c r="E111" s="256"/>
      <c r="F111" s="256"/>
      <c r="G111" s="256"/>
      <c r="H111" s="207" t="n">
        <v>3</v>
      </c>
      <c r="I111" s="230" t="s">
        <v>46</v>
      </c>
      <c r="J111" s="231"/>
      <c r="K111" s="232"/>
      <c r="L111" s="232"/>
      <c r="M111" s="232"/>
      <c r="N111" s="232"/>
      <c r="O111" s="233" t="n">
        <f aca="false">IF(T109=3,1,"")</f>
        <v>1</v>
      </c>
      <c r="P111" s="282" t="str">
        <f aca="false">IF(O111=1,"   "&amp;"全面支援","")</f>
        <v>   全面支援</v>
      </c>
      <c r="Q111" s="282"/>
      <c r="R111" s="283"/>
      <c r="S111" s="284" t="str">
        <f aca="false">IF(W109=3,"◎","")</f>
        <v>◎</v>
      </c>
      <c r="T111" s="278"/>
      <c r="U111" s="216" t="n">
        <v>15.6</v>
      </c>
      <c r="V111" s="217" t="n">
        <f aca="false">IF(O111=1,U111,"")</f>
        <v>15.6</v>
      </c>
      <c r="W111" s="168"/>
      <c r="X111" s="218"/>
      <c r="Y111" s="111"/>
      <c r="Z111" s="218" t="n">
        <f aca="false">IF(T111=W111,0,1)</f>
        <v>0</v>
      </c>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c r="CM111" s="17"/>
      <c r="CN111" s="17"/>
      <c r="CO111" s="17"/>
      <c r="CP111" s="17"/>
      <c r="CQ111" s="17"/>
      <c r="CR111" s="17"/>
      <c r="CS111" s="17"/>
      <c r="CT111" s="17"/>
      <c r="CU111" s="17"/>
      <c r="CV111" s="17"/>
      <c r="CW111" s="17"/>
      <c r="CX111" s="17"/>
      <c r="CY111" s="17"/>
      <c r="CZ111" s="17"/>
      <c r="DA111" s="17"/>
      <c r="DC111" s="19"/>
    </row>
    <row r="112" customFormat="false" ht="14" hidden="false" customHeight="false" outlineLevel="0" collapsed="false">
      <c r="A112" s="295" t="b">
        <f aca="false">FALSE()</f>
        <v>0</v>
      </c>
      <c r="B112" s="272"/>
      <c r="C112" s="273"/>
      <c r="D112" s="273"/>
      <c r="E112" s="273"/>
      <c r="F112" s="273"/>
      <c r="G112" s="273"/>
      <c r="H112" s="187"/>
      <c r="I112" s="273"/>
      <c r="J112" s="273"/>
      <c r="K112" s="187"/>
      <c r="L112" s="187"/>
      <c r="M112" s="187"/>
      <c r="N112" s="187"/>
      <c r="O112" s="187"/>
      <c r="P112" s="291"/>
      <c r="Q112" s="285"/>
      <c r="R112" s="276"/>
      <c r="S112" s="292"/>
      <c r="T112" s="278"/>
      <c r="U112" s="238"/>
      <c r="V112" s="239"/>
      <c r="W112" s="168"/>
      <c r="X112" s="218"/>
      <c r="Y112" s="111"/>
      <c r="Z112" s="218" t="n">
        <f aca="false">IF(T112=W112,0,1)</f>
        <v>0</v>
      </c>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c r="CQ112" s="17"/>
      <c r="CR112" s="17"/>
      <c r="CS112" s="17"/>
      <c r="CT112" s="17"/>
      <c r="CU112" s="17"/>
      <c r="CV112" s="17"/>
      <c r="CW112" s="17"/>
      <c r="CX112" s="17"/>
      <c r="CY112" s="17"/>
      <c r="CZ112" s="17"/>
      <c r="DA112" s="17"/>
      <c r="DC112" s="19"/>
    </row>
    <row r="113" customFormat="false" ht="14" hidden="false" customHeight="false" outlineLevel="0" collapsed="false">
      <c r="A113" s="295" t="b">
        <f aca="false">FALSE()</f>
        <v>0</v>
      </c>
      <c r="B113" s="272"/>
      <c r="C113" s="296"/>
      <c r="D113" s="273"/>
      <c r="E113" s="206" t="s">
        <v>74</v>
      </c>
      <c r="F113" s="206"/>
      <c r="G113" s="206"/>
      <c r="H113" s="207" t="n">
        <v>1</v>
      </c>
      <c r="I113" s="208" t="s">
        <v>41</v>
      </c>
      <c r="J113" s="209"/>
      <c r="K113" s="210"/>
      <c r="L113" s="210"/>
      <c r="M113" s="210"/>
      <c r="N113" s="210"/>
      <c r="O113" s="211" t="str">
        <f aca="false">IF(T113=1,1,"")</f>
        <v/>
      </c>
      <c r="P113" s="282"/>
      <c r="Q113" s="282"/>
      <c r="R113" s="283"/>
      <c r="S113" s="284" t="str">
        <f aca="false">IF(W113=1,"◎","")</f>
        <v/>
      </c>
      <c r="T113" s="278" t="n">
        <v>2</v>
      </c>
      <c r="U113" s="216" t="n">
        <v>0</v>
      </c>
      <c r="V113" s="217" t="str">
        <f aca="false">IF(O113=1,U113,"")</f>
        <v/>
      </c>
      <c r="W113" s="168" t="n">
        <v>2</v>
      </c>
      <c r="X113" s="218"/>
      <c r="Y113" s="219"/>
      <c r="Z113" s="218" t="n">
        <f aca="false">IF(T113=W113,0,1)</f>
        <v>0</v>
      </c>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c r="CM113" s="17"/>
      <c r="CN113" s="17"/>
      <c r="CO113" s="17"/>
      <c r="CP113" s="17"/>
      <c r="CQ113" s="17"/>
      <c r="CR113" s="17"/>
      <c r="CS113" s="17"/>
      <c r="CT113" s="17"/>
      <c r="CU113" s="17"/>
      <c r="CV113" s="17"/>
      <c r="CW113" s="17"/>
      <c r="CX113" s="17"/>
      <c r="CY113" s="17"/>
      <c r="CZ113" s="17"/>
      <c r="DA113" s="17"/>
      <c r="DC113" s="19"/>
    </row>
    <row r="114" customFormat="false" ht="14" hidden="false" customHeight="false" outlineLevel="0" collapsed="false">
      <c r="A114" s="295" t="b">
        <f aca="false">FALSE()</f>
        <v>0</v>
      </c>
      <c r="B114" s="272"/>
      <c r="C114" s="273"/>
      <c r="D114" s="273"/>
      <c r="E114" s="206"/>
      <c r="F114" s="206"/>
      <c r="G114" s="206"/>
      <c r="H114" s="207" t="n">
        <v>2</v>
      </c>
      <c r="I114" s="221" t="s">
        <v>63</v>
      </c>
      <c r="J114" s="222"/>
      <c r="K114" s="223"/>
      <c r="L114" s="223"/>
      <c r="M114" s="223"/>
      <c r="N114" s="223"/>
      <c r="O114" s="224" t="n">
        <f aca="false">IF(T113=2,1,"")</f>
        <v>1</v>
      </c>
      <c r="P114" s="282" t="str">
        <f aca="false">IF(O114=1,"   "&amp;"部分支援","")</f>
        <v>   部分支援</v>
      </c>
      <c r="Q114" s="282"/>
      <c r="R114" s="283"/>
      <c r="S114" s="284" t="str">
        <f aca="false">IF(W113=2,"◎","")</f>
        <v>◎</v>
      </c>
      <c r="T114" s="278"/>
      <c r="U114" s="216" t="n">
        <v>4.1</v>
      </c>
      <c r="V114" s="217" t="n">
        <f aca="false">IF(O114=1,U114,"")</f>
        <v>4.1</v>
      </c>
      <c r="W114" s="168"/>
      <c r="X114" s="218"/>
      <c r="Y114" s="111"/>
      <c r="Z114" s="218" t="n">
        <f aca="false">IF(T114=W114,0,1)</f>
        <v>0</v>
      </c>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c r="CM114" s="17"/>
      <c r="CN114" s="17"/>
      <c r="CO114" s="17"/>
      <c r="CP114" s="17"/>
      <c r="CQ114" s="17"/>
      <c r="CR114" s="17"/>
      <c r="CS114" s="17"/>
      <c r="CT114" s="17"/>
      <c r="CU114" s="17"/>
      <c r="CV114" s="17"/>
      <c r="CW114" s="17"/>
      <c r="CX114" s="17"/>
      <c r="CY114" s="17"/>
      <c r="CZ114" s="17"/>
      <c r="DA114" s="17"/>
      <c r="DC114" s="19"/>
    </row>
    <row r="115" customFormat="false" ht="14" hidden="false" customHeight="false" outlineLevel="0" collapsed="false">
      <c r="A115" s="295"/>
      <c r="B115" s="272"/>
      <c r="C115" s="273"/>
      <c r="D115" s="273"/>
      <c r="E115" s="206"/>
      <c r="F115" s="206"/>
      <c r="G115" s="206"/>
      <c r="H115" s="207" t="n">
        <v>3</v>
      </c>
      <c r="I115" s="230" t="s">
        <v>46</v>
      </c>
      <c r="J115" s="231"/>
      <c r="K115" s="232"/>
      <c r="L115" s="232"/>
      <c r="M115" s="232"/>
      <c r="N115" s="232"/>
      <c r="O115" s="233" t="str">
        <f aca="false">IF(T113=3,1,"")</f>
        <v/>
      </c>
      <c r="P115" s="282" t="str">
        <f aca="false">IF(O115=1,"   "&amp;"全面支援","")</f>
        <v/>
      </c>
      <c r="Q115" s="282"/>
      <c r="R115" s="283"/>
      <c r="S115" s="284" t="str">
        <f aca="false">IF(W113=3,"◎","")</f>
        <v/>
      </c>
      <c r="T115" s="278"/>
      <c r="U115" s="216" t="n">
        <v>11.7</v>
      </c>
      <c r="V115" s="217" t="str">
        <f aca="false">IF(O115=1,U115,"")</f>
        <v/>
      </c>
      <c r="W115" s="168"/>
      <c r="X115" s="218"/>
      <c r="Y115" s="111"/>
      <c r="Z115" s="218" t="n">
        <f aca="false">IF(T115=W115,0,1)</f>
        <v>0</v>
      </c>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c r="CM115" s="17"/>
      <c r="CN115" s="17"/>
      <c r="CO115" s="17"/>
      <c r="CP115" s="17"/>
      <c r="CQ115" s="17"/>
      <c r="CR115" s="17"/>
      <c r="CS115" s="17"/>
      <c r="CT115" s="17"/>
      <c r="CU115" s="17"/>
      <c r="CV115" s="17"/>
      <c r="CW115" s="17"/>
      <c r="CX115" s="17"/>
      <c r="CY115" s="17"/>
      <c r="CZ115" s="17"/>
      <c r="DA115" s="17"/>
      <c r="DC115" s="19"/>
    </row>
    <row r="116" customFormat="false" ht="14" hidden="false" customHeight="false" outlineLevel="0" collapsed="false">
      <c r="A116" s="295" t="b">
        <f aca="false">FALSE()</f>
        <v>0</v>
      </c>
      <c r="B116" s="272"/>
      <c r="C116" s="273"/>
      <c r="D116" s="273"/>
      <c r="E116" s="273"/>
      <c r="F116" s="273"/>
      <c r="G116" s="273"/>
      <c r="H116" s="187"/>
      <c r="I116" s="273"/>
      <c r="J116" s="273"/>
      <c r="K116" s="187"/>
      <c r="L116" s="187"/>
      <c r="M116" s="187"/>
      <c r="N116" s="187"/>
      <c r="O116" s="187"/>
      <c r="P116" s="291"/>
      <c r="Q116" s="285"/>
      <c r="R116" s="276"/>
      <c r="S116" s="292"/>
      <c r="T116" s="278"/>
      <c r="U116" s="238"/>
      <c r="V116" s="239"/>
      <c r="W116" s="168"/>
      <c r="X116" s="218"/>
      <c r="Y116" s="111"/>
      <c r="Z116" s="218" t="n">
        <f aca="false">IF(T116=W116,0,1)</f>
        <v>0</v>
      </c>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c r="CQ116" s="17"/>
      <c r="CR116" s="17"/>
      <c r="CS116" s="17"/>
      <c r="CT116" s="17"/>
      <c r="CU116" s="17"/>
      <c r="CV116" s="17"/>
      <c r="CW116" s="17"/>
      <c r="CX116" s="17"/>
      <c r="CY116" s="17"/>
      <c r="CZ116" s="17"/>
      <c r="DA116" s="17"/>
      <c r="DC116" s="19"/>
    </row>
    <row r="117" customFormat="false" ht="14" hidden="false" customHeight="false" outlineLevel="0" collapsed="false">
      <c r="A117" s="295" t="b">
        <f aca="false">FALSE()</f>
        <v>0</v>
      </c>
      <c r="B117" s="294"/>
      <c r="C117" s="276"/>
      <c r="D117" s="273"/>
      <c r="E117" s="206" t="s">
        <v>75</v>
      </c>
      <c r="F117" s="206"/>
      <c r="G117" s="206"/>
      <c r="H117" s="207" t="n">
        <v>1</v>
      </c>
      <c r="I117" s="208" t="s">
        <v>41</v>
      </c>
      <c r="J117" s="209"/>
      <c r="K117" s="210"/>
      <c r="L117" s="210"/>
      <c r="M117" s="210"/>
      <c r="N117" s="210"/>
      <c r="O117" s="211" t="str">
        <f aca="false">IF(T117=1,1,"")</f>
        <v/>
      </c>
      <c r="P117" s="282"/>
      <c r="Q117" s="282"/>
      <c r="R117" s="283"/>
      <c r="S117" s="284" t="str">
        <f aca="false">IF(W117=1,"◎","")</f>
        <v/>
      </c>
      <c r="T117" s="278" t="n">
        <v>2</v>
      </c>
      <c r="U117" s="216" t="n">
        <v>0</v>
      </c>
      <c r="V117" s="217" t="str">
        <f aca="false">IF(O117=1,U117,"")</f>
        <v/>
      </c>
      <c r="W117" s="168" t="n">
        <v>2</v>
      </c>
      <c r="X117" s="218"/>
      <c r="Y117" s="219"/>
      <c r="Z117" s="218" t="n">
        <f aca="false">IF(T117=W117,0,1)</f>
        <v>0</v>
      </c>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c r="CM117" s="17"/>
      <c r="CN117" s="17"/>
      <c r="CO117" s="17"/>
      <c r="CP117" s="17"/>
      <c r="CQ117" s="17"/>
      <c r="CR117" s="17"/>
      <c r="CS117" s="17"/>
      <c r="CT117" s="17"/>
      <c r="CU117" s="17"/>
      <c r="CV117" s="17"/>
      <c r="CW117" s="17"/>
      <c r="CX117" s="17"/>
      <c r="CY117" s="17"/>
      <c r="CZ117" s="17"/>
      <c r="DA117" s="17"/>
      <c r="DC117" s="19"/>
    </row>
    <row r="118" customFormat="false" ht="14" hidden="false" customHeight="false" outlineLevel="0" collapsed="false">
      <c r="A118" s="295" t="b">
        <f aca="false">FALSE()</f>
        <v>0</v>
      </c>
      <c r="B118" s="272"/>
      <c r="C118" s="273"/>
      <c r="D118" s="273"/>
      <c r="E118" s="206"/>
      <c r="F118" s="206"/>
      <c r="G118" s="206"/>
      <c r="H118" s="207" t="n">
        <v>2</v>
      </c>
      <c r="I118" s="221" t="s">
        <v>63</v>
      </c>
      <c r="J118" s="222"/>
      <c r="K118" s="223"/>
      <c r="L118" s="223"/>
      <c r="M118" s="223"/>
      <c r="N118" s="223"/>
      <c r="O118" s="224" t="n">
        <f aca="false">IF(T117=2,1,"")</f>
        <v>1</v>
      </c>
      <c r="P118" s="282" t="str">
        <f aca="false">IF(O118=1,"   "&amp;"部分支援","")</f>
        <v>   部分支援</v>
      </c>
      <c r="Q118" s="282"/>
      <c r="R118" s="283"/>
      <c r="S118" s="284" t="str">
        <f aca="false">IF(W117=2,"◎","")</f>
        <v>◎</v>
      </c>
      <c r="T118" s="278"/>
      <c r="U118" s="216" t="n">
        <v>9.4</v>
      </c>
      <c r="V118" s="217" t="n">
        <f aca="false">IF(O118=1,U118,"")</f>
        <v>9.4</v>
      </c>
      <c r="W118" s="168"/>
      <c r="X118" s="218"/>
      <c r="Y118" s="111"/>
      <c r="Z118" s="218" t="n">
        <f aca="false">IF(T118=W118,0,1)</f>
        <v>0</v>
      </c>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c r="CM118" s="17"/>
      <c r="CN118" s="17"/>
      <c r="CO118" s="17"/>
      <c r="CP118" s="17"/>
      <c r="CQ118" s="17"/>
      <c r="CR118" s="17"/>
      <c r="CS118" s="17"/>
      <c r="CT118" s="17"/>
      <c r="CU118" s="17"/>
      <c r="CV118" s="17"/>
      <c r="CW118" s="17"/>
      <c r="CX118" s="17"/>
      <c r="CY118" s="17"/>
      <c r="CZ118" s="17"/>
      <c r="DA118" s="17"/>
      <c r="DC118" s="19"/>
    </row>
    <row r="119" customFormat="false" ht="14" hidden="false" customHeight="false" outlineLevel="0" collapsed="false">
      <c r="A119" s="295" t="b">
        <f aca="false">FALSE()</f>
        <v>0</v>
      </c>
      <c r="B119" s="272"/>
      <c r="C119" s="273"/>
      <c r="D119" s="273"/>
      <c r="E119" s="206"/>
      <c r="F119" s="206"/>
      <c r="G119" s="206"/>
      <c r="H119" s="207" t="n">
        <v>3</v>
      </c>
      <c r="I119" s="230" t="s">
        <v>46</v>
      </c>
      <c r="J119" s="231"/>
      <c r="K119" s="232"/>
      <c r="L119" s="232"/>
      <c r="M119" s="232"/>
      <c r="N119" s="232"/>
      <c r="O119" s="233" t="str">
        <f aca="false">IF(T117=3,1,"")</f>
        <v/>
      </c>
      <c r="P119" s="282" t="str">
        <f aca="false">IF(O119=1,"   "&amp;"全面支援","")</f>
        <v/>
      </c>
      <c r="Q119" s="282"/>
      <c r="R119" s="283"/>
      <c r="S119" s="284" t="str">
        <f aca="false">IF(W117=3,"◎","")</f>
        <v/>
      </c>
      <c r="T119" s="278"/>
      <c r="U119" s="216" t="n">
        <v>20.2</v>
      </c>
      <c r="V119" s="217" t="str">
        <f aca="false">IF(O119=1,U119,"")</f>
        <v/>
      </c>
      <c r="W119" s="168"/>
      <c r="X119" s="218"/>
      <c r="Y119" s="111"/>
      <c r="Z119" s="218" t="n">
        <f aca="false">IF(T119=W119,0,1)</f>
        <v>0</v>
      </c>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c r="CQ119" s="17"/>
      <c r="CR119" s="17"/>
      <c r="CS119" s="17"/>
      <c r="CT119" s="17"/>
      <c r="CU119" s="17"/>
      <c r="CV119" s="17"/>
      <c r="CW119" s="17"/>
      <c r="CX119" s="17"/>
      <c r="CY119" s="17"/>
      <c r="CZ119" s="17"/>
      <c r="DA119" s="17"/>
      <c r="DC119" s="19"/>
    </row>
    <row r="120" customFormat="false" ht="14" hidden="false" customHeight="false" outlineLevel="0" collapsed="false">
      <c r="A120" s="295" t="b">
        <f aca="false">FALSE()</f>
        <v>0</v>
      </c>
      <c r="B120" s="272"/>
      <c r="C120" s="273"/>
      <c r="D120" s="273"/>
      <c r="E120" s="273"/>
      <c r="F120" s="273"/>
      <c r="G120" s="273"/>
      <c r="H120" s="187"/>
      <c r="I120" s="273"/>
      <c r="J120" s="273"/>
      <c r="K120" s="187"/>
      <c r="L120" s="187"/>
      <c r="M120" s="187"/>
      <c r="N120" s="187"/>
      <c r="O120" s="187"/>
      <c r="P120" s="291"/>
      <c r="Q120" s="285"/>
      <c r="R120" s="276"/>
      <c r="S120" s="292"/>
      <c r="T120" s="278"/>
      <c r="U120" s="238"/>
      <c r="V120" s="239"/>
      <c r="W120" s="168"/>
      <c r="X120" s="218"/>
      <c r="Y120" s="111"/>
      <c r="Z120" s="218" t="n">
        <f aca="false">IF(T120=W120,0,1)</f>
        <v>0</v>
      </c>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c r="CM120" s="17"/>
      <c r="CN120" s="17"/>
      <c r="CO120" s="17"/>
      <c r="CP120" s="17"/>
      <c r="CQ120" s="17"/>
      <c r="CR120" s="17"/>
      <c r="CS120" s="17"/>
      <c r="CT120" s="17"/>
      <c r="CU120" s="17"/>
      <c r="CV120" s="17"/>
      <c r="CW120" s="17"/>
      <c r="CX120" s="17"/>
      <c r="CY120" s="17"/>
      <c r="CZ120" s="17"/>
      <c r="DA120" s="17"/>
      <c r="DC120" s="19"/>
    </row>
    <row r="121" customFormat="false" ht="14" hidden="false" customHeight="false" outlineLevel="0" collapsed="false">
      <c r="A121" s="295" t="b">
        <f aca="false">FALSE()</f>
        <v>0</v>
      </c>
      <c r="B121" s="272"/>
      <c r="C121" s="296"/>
      <c r="D121" s="273"/>
      <c r="E121" s="206" t="s">
        <v>76</v>
      </c>
      <c r="F121" s="206"/>
      <c r="G121" s="206"/>
      <c r="H121" s="207" t="n">
        <v>1</v>
      </c>
      <c r="I121" s="208" t="s">
        <v>41</v>
      </c>
      <c r="J121" s="209"/>
      <c r="K121" s="210"/>
      <c r="L121" s="210"/>
      <c r="M121" s="210"/>
      <c r="N121" s="210"/>
      <c r="O121" s="211" t="str">
        <f aca="false">IF(T121=1,1,"")</f>
        <v/>
      </c>
      <c r="P121" s="282"/>
      <c r="Q121" s="282"/>
      <c r="R121" s="283"/>
      <c r="S121" s="284" t="str">
        <f aca="false">IF(W121=1,"◎","")</f>
        <v/>
      </c>
      <c r="T121" s="278" t="n">
        <v>2</v>
      </c>
      <c r="U121" s="216" t="n">
        <v>0</v>
      </c>
      <c r="V121" s="217" t="str">
        <f aca="false">IF(O121=1,U121,"")</f>
        <v/>
      </c>
      <c r="W121" s="168" t="n">
        <v>2</v>
      </c>
      <c r="X121" s="218"/>
      <c r="Y121" s="219"/>
      <c r="Z121" s="218" t="n">
        <f aca="false">IF(T121=W121,0,1)</f>
        <v>0</v>
      </c>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c r="CM121" s="17"/>
      <c r="CN121" s="17"/>
      <c r="CO121" s="17"/>
      <c r="CP121" s="17"/>
      <c r="CQ121" s="17"/>
      <c r="CR121" s="17"/>
      <c r="CS121" s="17"/>
      <c r="CT121" s="17"/>
      <c r="CU121" s="17"/>
      <c r="CV121" s="17"/>
      <c r="CW121" s="17"/>
      <c r="CX121" s="17"/>
      <c r="CY121" s="17"/>
      <c r="CZ121" s="17"/>
      <c r="DA121" s="17"/>
      <c r="DC121" s="19"/>
    </row>
    <row r="122" customFormat="false" ht="14" hidden="false" customHeight="false" outlineLevel="0" collapsed="false">
      <c r="A122" s="295"/>
      <c r="B122" s="272"/>
      <c r="C122" s="273"/>
      <c r="D122" s="273"/>
      <c r="E122" s="206"/>
      <c r="F122" s="206"/>
      <c r="G122" s="206"/>
      <c r="H122" s="207" t="n">
        <v>2</v>
      </c>
      <c r="I122" s="221" t="s">
        <v>63</v>
      </c>
      <c r="J122" s="222"/>
      <c r="K122" s="223"/>
      <c r="L122" s="223"/>
      <c r="M122" s="223"/>
      <c r="N122" s="223"/>
      <c r="O122" s="224" t="n">
        <f aca="false">IF(T121=2,1,"")</f>
        <v>1</v>
      </c>
      <c r="P122" s="282" t="str">
        <f aca="false">IF(O122=1,"   "&amp;"部分支援","")</f>
        <v>   部分支援</v>
      </c>
      <c r="Q122" s="282"/>
      <c r="R122" s="283"/>
      <c r="S122" s="284" t="str">
        <f aca="false">IF(W121=2,"◎","")</f>
        <v>◎</v>
      </c>
      <c r="T122" s="278"/>
      <c r="U122" s="216" t="n">
        <v>6.7</v>
      </c>
      <c r="V122" s="217" t="n">
        <f aca="false">IF(O122=1,U122,"")</f>
        <v>6.7</v>
      </c>
      <c r="W122" s="168"/>
      <c r="X122" s="218"/>
      <c r="Y122" s="111"/>
      <c r="Z122" s="218" t="n">
        <f aca="false">IF(T122=W122,0,1)</f>
        <v>0</v>
      </c>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c r="CQ122" s="17"/>
      <c r="CR122" s="17"/>
      <c r="CS122" s="17"/>
      <c r="CT122" s="17"/>
      <c r="CU122" s="17"/>
      <c r="CV122" s="17"/>
      <c r="CW122" s="17"/>
      <c r="CX122" s="17"/>
      <c r="CY122" s="17"/>
      <c r="CZ122" s="17"/>
      <c r="DA122" s="17"/>
      <c r="DC122" s="19"/>
    </row>
    <row r="123" customFormat="false" ht="14" hidden="false" customHeight="false" outlineLevel="0" collapsed="false">
      <c r="A123" s="295" t="n">
        <v>1</v>
      </c>
      <c r="B123" s="272"/>
      <c r="C123" s="273"/>
      <c r="D123" s="273"/>
      <c r="E123" s="206"/>
      <c r="F123" s="206"/>
      <c r="G123" s="206"/>
      <c r="H123" s="207" t="n">
        <v>3</v>
      </c>
      <c r="I123" s="230" t="s">
        <v>46</v>
      </c>
      <c r="J123" s="231"/>
      <c r="K123" s="232"/>
      <c r="L123" s="232"/>
      <c r="M123" s="232"/>
      <c r="N123" s="232"/>
      <c r="O123" s="233" t="str">
        <f aca="false">IF(T121=3,1,"")</f>
        <v/>
      </c>
      <c r="P123" s="282" t="str">
        <f aca="false">IF(O123=1,"   "&amp;"全面支援","")</f>
        <v/>
      </c>
      <c r="Q123" s="282"/>
      <c r="R123" s="283"/>
      <c r="S123" s="284" t="str">
        <f aca="false">IF(W121=3,"◎","")</f>
        <v/>
      </c>
      <c r="T123" s="278"/>
      <c r="U123" s="216" t="n">
        <v>20.9</v>
      </c>
      <c r="V123" s="217" t="str">
        <f aca="false">IF(O123=1,U123,"")</f>
        <v/>
      </c>
      <c r="W123" s="168"/>
      <c r="X123" s="218"/>
      <c r="Y123" s="111"/>
      <c r="Z123" s="218" t="n">
        <f aca="false">IF(T123=W123,0,1)</f>
        <v>0</v>
      </c>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c r="CQ123" s="17"/>
      <c r="CR123" s="17"/>
      <c r="CS123" s="17"/>
      <c r="CT123" s="17"/>
      <c r="CU123" s="17"/>
      <c r="CV123" s="17"/>
      <c r="CW123" s="17"/>
      <c r="CX123" s="17"/>
      <c r="CY123" s="17"/>
      <c r="CZ123" s="17"/>
      <c r="DA123" s="17"/>
      <c r="DC123" s="19"/>
    </row>
    <row r="124" customFormat="false" ht="14" hidden="false" customHeight="false" outlineLevel="0" collapsed="false">
      <c r="A124" s="295" t="b">
        <f aca="false">FALSE()</f>
        <v>0</v>
      </c>
      <c r="B124" s="272"/>
      <c r="C124" s="273"/>
      <c r="D124" s="273"/>
      <c r="E124" s="273"/>
      <c r="F124" s="273"/>
      <c r="G124" s="273"/>
      <c r="H124" s="187"/>
      <c r="I124" s="273"/>
      <c r="J124" s="273"/>
      <c r="K124" s="187"/>
      <c r="L124" s="187"/>
      <c r="M124" s="187"/>
      <c r="N124" s="187"/>
      <c r="O124" s="187"/>
      <c r="P124" s="291"/>
      <c r="Q124" s="285"/>
      <c r="R124" s="276"/>
      <c r="S124" s="292"/>
      <c r="T124" s="278"/>
      <c r="U124" s="238"/>
      <c r="V124" s="239"/>
      <c r="W124" s="168"/>
      <c r="X124" s="218"/>
      <c r="Y124" s="111"/>
      <c r="Z124" s="218" t="n">
        <f aca="false">IF(T124=W124,0,1)</f>
        <v>0</v>
      </c>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c r="CQ124" s="17"/>
      <c r="CR124" s="17"/>
      <c r="CS124" s="17"/>
      <c r="CT124" s="17"/>
      <c r="CU124" s="17"/>
      <c r="CV124" s="17"/>
      <c r="CW124" s="17"/>
      <c r="CX124" s="17"/>
      <c r="CY124" s="17"/>
      <c r="CZ124" s="17"/>
      <c r="DA124" s="17"/>
      <c r="DC124" s="19"/>
    </row>
    <row r="125" customFormat="false" ht="14" hidden="false" customHeight="false" outlineLevel="0" collapsed="false">
      <c r="A125" s="295" t="b">
        <f aca="false">FALSE()</f>
        <v>0</v>
      </c>
      <c r="B125" s="272"/>
      <c r="C125" s="296"/>
      <c r="D125" s="273"/>
      <c r="E125" s="206" t="s">
        <v>77</v>
      </c>
      <c r="F125" s="206"/>
      <c r="G125" s="206"/>
      <c r="H125" s="207" t="n">
        <v>1</v>
      </c>
      <c r="I125" s="208" t="s">
        <v>41</v>
      </c>
      <c r="J125" s="209"/>
      <c r="K125" s="210"/>
      <c r="L125" s="210"/>
      <c r="M125" s="210"/>
      <c r="N125" s="210"/>
      <c r="O125" s="211" t="str">
        <f aca="false">IF(T125=1,1,"")</f>
        <v/>
      </c>
      <c r="P125" s="282"/>
      <c r="Q125" s="282"/>
      <c r="R125" s="283"/>
      <c r="S125" s="284" t="str">
        <f aca="false">IF(W125=1,"◎","")</f>
        <v/>
      </c>
      <c r="T125" s="278" t="n">
        <v>2</v>
      </c>
      <c r="U125" s="216" t="n">
        <v>0</v>
      </c>
      <c r="V125" s="217" t="str">
        <f aca="false">IF(O125=1,U125,"")</f>
        <v/>
      </c>
      <c r="W125" s="168" t="n">
        <v>2</v>
      </c>
      <c r="X125" s="218"/>
      <c r="Y125" s="219"/>
      <c r="Z125" s="218" t="n">
        <f aca="false">IF(T125=W125,0,1)</f>
        <v>0</v>
      </c>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c r="CQ125" s="17"/>
      <c r="CR125" s="17"/>
      <c r="CS125" s="17"/>
      <c r="CT125" s="17"/>
      <c r="CU125" s="17"/>
      <c r="CV125" s="17"/>
      <c r="CW125" s="17"/>
      <c r="CX125" s="17"/>
      <c r="CY125" s="17"/>
      <c r="CZ125" s="17"/>
      <c r="DA125" s="17"/>
      <c r="DC125" s="19"/>
    </row>
    <row r="126" customFormat="false" ht="14" hidden="false" customHeight="false" outlineLevel="0" collapsed="false">
      <c r="A126" s="295" t="b">
        <f aca="false">FALSE()</f>
        <v>0</v>
      </c>
      <c r="B126" s="272"/>
      <c r="C126" s="273"/>
      <c r="D126" s="273"/>
      <c r="E126" s="206"/>
      <c r="F126" s="206"/>
      <c r="G126" s="206"/>
      <c r="H126" s="207" t="n">
        <v>2</v>
      </c>
      <c r="I126" s="221" t="s">
        <v>63</v>
      </c>
      <c r="J126" s="222"/>
      <c r="K126" s="223"/>
      <c r="L126" s="223"/>
      <c r="M126" s="223"/>
      <c r="N126" s="223"/>
      <c r="O126" s="224" t="n">
        <f aca="false">IF(T125=2,1,"")</f>
        <v>1</v>
      </c>
      <c r="P126" s="282" t="str">
        <f aca="false">IF(O126=1,"   "&amp;"部分支援","")</f>
        <v>   部分支援</v>
      </c>
      <c r="Q126" s="282"/>
      <c r="R126" s="283"/>
      <c r="S126" s="284" t="str">
        <f aca="false">IF(W125=2,"◎","")</f>
        <v>◎</v>
      </c>
      <c r="T126" s="278"/>
      <c r="U126" s="216" t="n">
        <v>7</v>
      </c>
      <c r="V126" s="217" t="n">
        <f aca="false">IF(O126=1,U126,"")</f>
        <v>7</v>
      </c>
      <c r="W126" s="168"/>
      <c r="X126" s="218"/>
      <c r="Y126" s="111"/>
      <c r="Z126" s="218" t="n">
        <f aca="false">IF(T126=W126,0,1)</f>
        <v>0</v>
      </c>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C126" s="19"/>
    </row>
    <row r="127" customFormat="false" ht="14" hidden="false" customHeight="false" outlineLevel="0" collapsed="false">
      <c r="A127" s="295"/>
      <c r="B127" s="272"/>
      <c r="C127" s="273"/>
      <c r="D127" s="273"/>
      <c r="E127" s="206"/>
      <c r="F127" s="206"/>
      <c r="G127" s="206"/>
      <c r="H127" s="207" t="n">
        <v>3</v>
      </c>
      <c r="I127" s="230" t="s">
        <v>46</v>
      </c>
      <c r="J127" s="231"/>
      <c r="K127" s="232"/>
      <c r="L127" s="232"/>
      <c r="M127" s="232"/>
      <c r="N127" s="232"/>
      <c r="O127" s="233" t="str">
        <f aca="false">IF(T125=3,1,"")</f>
        <v/>
      </c>
      <c r="P127" s="282" t="str">
        <f aca="false">IF(O127=1,"   "&amp;"全面支援","")</f>
        <v/>
      </c>
      <c r="Q127" s="282"/>
      <c r="R127" s="283"/>
      <c r="S127" s="284" t="str">
        <f aca="false">IF(W125=3,"◎","")</f>
        <v/>
      </c>
      <c r="T127" s="278"/>
      <c r="U127" s="216" t="n">
        <v>20.5</v>
      </c>
      <c r="V127" s="217" t="str">
        <f aca="false">IF(O127=1,U127,"")</f>
        <v/>
      </c>
      <c r="W127" s="168"/>
      <c r="X127" s="218"/>
      <c r="Y127" s="111"/>
      <c r="Z127" s="218" t="n">
        <f aca="false">IF(T127=W127,0,1)</f>
        <v>0</v>
      </c>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C127" s="19"/>
    </row>
    <row r="128" customFormat="false" ht="14" hidden="false" customHeight="false" outlineLevel="0" collapsed="false">
      <c r="A128" s="295" t="b">
        <f aca="false">FALSE()</f>
        <v>0</v>
      </c>
      <c r="B128" s="272"/>
      <c r="C128" s="273"/>
      <c r="D128" s="273"/>
      <c r="E128" s="273"/>
      <c r="F128" s="273"/>
      <c r="G128" s="273"/>
      <c r="H128" s="187"/>
      <c r="I128" s="273"/>
      <c r="J128" s="273"/>
      <c r="K128" s="187"/>
      <c r="L128" s="187"/>
      <c r="M128" s="187"/>
      <c r="N128" s="187"/>
      <c r="O128" s="187"/>
      <c r="P128" s="291"/>
      <c r="Q128" s="285"/>
      <c r="R128" s="276"/>
      <c r="S128" s="292"/>
      <c r="T128" s="278"/>
      <c r="U128" s="238"/>
      <c r="V128" s="239"/>
      <c r="W128" s="168"/>
      <c r="X128" s="218"/>
      <c r="Y128" s="111"/>
      <c r="Z128" s="218" t="n">
        <f aca="false">IF(T128=W128,0,1)</f>
        <v>0</v>
      </c>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c r="CQ128" s="17"/>
      <c r="CR128" s="17"/>
      <c r="CS128" s="17"/>
      <c r="CT128" s="17"/>
      <c r="CU128" s="17"/>
      <c r="CV128" s="17"/>
      <c r="CW128" s="17"/>
      <c r="CX128" s="17"/>
      <c r="CY128" s="17"/>
      <c r="CZ128" s="17"/>
      <c r="DA128" s="17"/>
      <c r="DC128" s="19"/>
    </row>
    <row r="129" customFormat="false" ht="14" hidden="false" customHeight="false" outlineLevel="0" collapsed="false">
      <c r="A129" s="295" t="b">
        <f aca="false">FALSE()</f>
        <v>0</v>
      </c>
      <c r="B129" s="294"/>
      <c r="C129" s="276"/>
      <c r="D129" s="273"/>
      <c r="E129" s="206" t="s">
        <v>78</v>
      </c>
      <c r="F129" s="206"/>
      <c r="G129" s="206"/>
      <c r="H129" s="207" t="n">
        <v>1</v>
      </c>
      <c r="I129" s="208" t="s">
        <v>41</v>
      </c>
      <c r="J129" s="209"/>
      <c r="K129" s="210"/>
      <c r="L129" s="210"/>
      <c r="M129" s="210"/>
      <c r="N129" s="210"/>
      <c r="O129" s="211" t="str">
        <f aca="false">IF(T129=1,1,"")</f>
        <v/>
      </c>
      <c r="P129" s="282"/>
      <c r="Q129" s="282"/>
      <c r="R129" s="283"/>
      <c r="S129" s="284" t="str">
        <f aca="false">IF(W129=1,"◎","")</f>
        <v/>
      </c>
      <c r="T129" s="278" t="n">
        <v>2</v>
      </c>
      <c r="U129" s="216" t="n">
        <v>0</v>
      </c>
      <c r="V129" s="217" t="str">
        <f aca="false">IF(O129=1,U129,"")</f>
        <v/>
      </c>
      <c r="W129" s="168" t="n">
        <v>2</v>
      </c>
      <c r="X129" s="218"/>
      <c r="Y129" s="219"/>
      <c r="Z129" s="218" t="n">
        <f aca="false">IF(T129=W129,0,1)</f>
        <v>0</v>
      </c>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c r="CQ129" s="17"/>
      <c r="CR129" s="17"/>
      <c r="CS129" s="17"/>
      <c r="CT129" s="17"/>
      <c r="CU129" s="17"/>
      <c r="CV129" s="17"/>
      <c r="CW129" s="17"/>
      <c r="CX129" s="17"/>
      <c r="CY129" s="17"/>
      <c r="CZ129" s="17"/>
      <c r="DA129" s="17"/>
      <c r="DC129" s="19"/>
    </row>
    <row r="130" customFormat="false" ht="14" hidden="false" customHeight="false" outlineLevel="0" collapsed="false">
      <c r="A130" s="295" t="b">
        <f aca="false">FALSE()</f>
        <v>0</v>
      </c>
      <c r="B130" s="272"/>
      <c r="C130" s="273"/>
      <c r="D130" s="273"/>
      <c r="E130" s="206"/>
      <c r="F130" s="206"/>
      <c r="G130" s="206"/>
      <c r="H130" s="207" t="n">
        <v>2</v>
      </c>
      <c r="I130" s="221" t="s">
        <v>63</v>
      </c>
      <c r="J130" s="222"/>
      <c r="K130" s="223"/>
      <c r="L130" s="223"/>
      <c r="M130" s="223"/>
      <c r="N130" s="223"/>
      <c r="O130" s="224" t="n">
        <f aca="false">IF(T129=2,1,"")</f>
        <v>1</v>
      </c>
      <c r="P130" s="282" t="str">
        <f aca="false">IF(O130=1,"   "&amp;"部分支援","")</f>
        <v>   部分支援</v>
      </c>
      <c r="Q130" s="282"/>
      <c r="R130" s="283"/>
      <c r="S130" s="284" t="str">
        <f aca="false">IF(W129=2,"◎","")</f>
        <v>◎</v>
      </c>
      <c r="T130" s="278"/>
      <c r="U130" s="216" t="n">
        <v>7.9</v>
      </c>
      <c r="V130" s="217" t="n">
        <f aca="false">IF(O130=1,U130,"")</f>
        <v>7.9</v>
      </c>
      <c r="W130" s="168"/>
      <c r="X130" s="218"/>
      <c r="Y130" s="111"/>
      <c r="Z130" s="218" t="n">
        <f aca="false">IF(T130=W130,0,1)</f>
        <v>0</v>
      </c>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c r="CQ130" s="17"/>
      <c r="CR130" s="17"/>
      <c r="CS130" s="17"/>
      <c r="CT130" s="17"/>
      <c r="CU130" s="17"/>
      <c r="CV130" s="17"/>
      <c r="CW130" s="17"/>
      <c r="CX130" s="17"/>
      <c r="CY130" s="17"/>
      <c r="CZ130" s="17"/>
      <c r="DA130" s="17"/>
      <c r="DC130" s="19"/>
    </row>
    <row r="131" customFormat="false" ht="14" hidden="false" customHeight="false" outlineLevel="0" collapsed="false">
      <c r="A131" s="295" t="b">
        <f aca="false">FALSE()</f>
        <v>0</v>
      </c>
      <c r="B131" s="272"/>
      <c r="C131" s="273"/>
      <c r="D131" s="273"/>
      <c r="E131" s="206"/>
      <c r="F131" s="206"/>
      <c r="G131" s="206"/>
      <c r="H131" s="207" t="n">
        <v>3</v>
      </c>
      <c r="I131" s="230" t="s">
        <v>46</v>
      </c>
      <c r="J131" s="231"/>
      <c r="K131" s="232"/>
      <c r="L131" s="232"/>
      <c r="M131" s="232"/>
      <c r="N131" s="232"/>
      <c r="O131" s="233" t="str">
        <f aca="false">IF(T129=3,1,"")</f>
        <v/>
      </c>
      <c r="P131" s="282" t="str">
        <f aca="false">IF(O131=1,"   "&amp;"全面支援","")</f>
        <v/>
      </c>
      <c r="Q131" s="282"/>
      <c r="R131" s="283"/>
      <c r="S131" s="284" t="str">
        <f aca="false">IF(W129=3,"◎","")</f>
        <v/>
      </c>
      <c r="T131" s="278"/>
      <c r="U131" s="216" t="n">
        <v>19.5</v>
      </c>
      <c r="V131" s="217" t="str">
        <f aca="false">IF(O131=1,U131,"")</f>
        <v/>
      </c>
      <c r="W131" s="168"/>
      <c r="X131" s="218"/>
      <c r="Y131" s="111"/>
      <c r="Z131" s="218" t="n">
        <f aca="false">IF(T131=W131,0,1)</f>
        <v>0</v>
      </c>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c r="CM131" s="17"/>
      <c r="CN131" s="17"/>
      <c r="CO131" s="17"/>
      <c r="CP131" s="17"/>
      <c r="CQ131" s="17"/>
      <c r="CR131" s="17"/>
      <c r="CS131" s="17"/>
      <c r="CT131" s="17"/>
      <c r="CU131" s="17"/>
      <c r="CV131" s="17"/>
      <c r="CW131" s="17"/>
      <c r="CX131" s="17"/>
      <c r="CY131" s="17"/>
      <c r="CZ131" s="17"/>
      <c r="DA131" s="17"/>
      <c r="DC131" s="19"/>
    </row>
    <row r="132" customFormat="false" ht="14" hidden="false" customHeight="false" outlineLevel="0" collapsed="false">
      <c r="A132" s="295" t="b">
        <f aca="false">FALSE()</f>
        <v>0</v>
      </c>
      <c r="B132" s="272"/>
      <c r="C132" s="273"/>
      <c r="D132" s="273"/>
      <c r="E132" s="273"/>
      <c r="F132" s="273"/>
      <c r="G132" s="273"/>
      <c r="H132" s="187"/>
      <c r="I132" s="273"/>
      <c r="J132" s="273"/>
      <c r="K132" s="187"/>
      <c r="L132" s="187"/>
      <c r="M132" s="187"/>
      <c r="N132" s="187"/>
      <c r="O132" s="187"/>
      <c r="P132" s="291"/>
      <c r="Q132" s="285"/>
      <c r="R132" s="276"/>
      <c r="S132" s="292"/>
      <c r="T132" s="278"/>
      <c r="U132" s="238"/>
      <c r="V132" s="239"/>
      <c r="W132" s="168"/>
      <c r="X132" s="218"/>
      <c r="Y132" s="111"/>
      <c r="Z132" s="218" t="n">
        <f aca="false">IF(T132=W132,0,1)</f>
        <v>0</v>
      </c>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c r="CM132" s="17"/>
      <c r="CN132" s="17"/>
      <c r="CO132" s="17"/>
      <c r="CP132" s="17"/>
      <c r="CQ132" s="17"/>
      <c r="CR132" s="17"/>
      <c r="CS132" s="17"/>
      <c r="CT132" s="17"/>
      <c r="CU132" s="17"/>
      <c r="CV132" s="17"/>
      <c r="CW132" s="17"/>
      <c r="CX132" s="17"/>
      <c r="CY132" s="17"/>
      <c r="CZ132" s="17"/>
      <c r="DA132" s="17"/>
      <c r="DC132" s="19"/>
    </row>
    <row r="133" customFormat="false" ht="14" hidden="false" customHeight="false" outlineLevel="0" collapsed="false">
      <c r="A133" s="295" t="b">
        <f aca="false">FALSE()</f>
        <v>0</v>
      </c>
      <c r="B133" s="272"/>
      <c r="C133" s="296"/>
      <c r="D133" s="273"/>
      <c r="E133" s="256" t="s">
        <v>79</v>
      </c>
      <c r="F133" s="256"/>
      <c r="G133" s="256"/>
      <c r="H133" s="207" t="n">
        <v>1</v>
      </c>
      <c r="I133" s="208" t="s">
        <v>41</v>
      </c>
      <c r="J133" s="209"/>
      <c r="K133" s="210"/>
      <c r="L133" s="210"/>
      <c r="M133" s="210"/>
      <c r="N133" s="210"/>
      <c r="O133" s="211" t="str">
        <f aca="false">IF(T133=1,1,"")</f>
        <v/>
      </c>
      <c r="P133" s="282"/>
      <c r="Q133" s="282"/>
      <c r="R133" s="283"/>
      <c r="S133" s="284" t="str">
        <f aca="false">IF(W133=1,"◎","")</f>
        <v/>
      </c>
      <c r="T133" s="278" t="n">
        <v>2</v>
      </c>
      <c r="U133" s="216" t="n">
        <v>0</v>
      </c>
      <c r="V133" s="217" t="str">
        <f aca="false">IF(O133=1,U133,"")</f>
        <v/>
      </c>
      <c r="W133" s="168" t="n">
        <v>2</v>
      </c>
      <c r="X133" s="218"/>
      <c r="Y133" s="219"/>
      <c r="Z133" s="218" t="n">
        <f aca="false">IF(T133=W133,0,1)</f>
        <v>0</v>
      </c>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c r="CM133" s="17"/>
      <c r="CN133" s="17"/>
      <c r="CO133" s="17"/>
      <c r="CP133" s="17"/>
      <c r="CQ133" s="17"/>
      <c r="CR133" s="17"/>
      <c r="CS133" s="17"/>
      <c r="CT133" s="17"/>
      <c r="CU133" s="17"/>
      <c r="CV133" s="17"/>
      <c r="CW133" s="17"/>
      <c r="CX133" s="17"/>
      <c r="CY133" s="17"/>
      <c r="CZ133" s="17"/>
      <c r="DA133" s="17"/>
      <c r="DC133" s="19"/>
    </row>
    <row r="134" customFormat="false" ht="14" hidden="false" customHeight="false" outlineLevel="0" collapsed="false">
      <c r="A134" s="295"/>
      <c r="B134" s="272"/>
      <c r="C134" s="273"/>
      <c r="D134" s="273"/>
      <c r="E134" s="256"/>
      <c r="F134" s="256"/>
      <c r="G134" s="256"/>
      <c r="H134" s="207" t="n">
        <v>2</v>
      </c>
      <c r="I134" s="221" t="s">
        <v>63</v>
      </c>
      <c r="J134" s="222"/>
      <c r="K134" s="223"/>
      <c r="L134" s="223"/>
      <c r="M134" s="223"/>
      <c r="N134" s="223"/>
      <c r="O134" s="224" t="n">
        <f aca="false">IF(T133=2,1,"")</f>
        <v>1</v>
      </c>
      <c r="P134" s="282" t="str">
        <f aca="false">IF(O134=1,"   "&amp;"部分支援","")</f>
        <v>   部分支援</v>
      </c>
      <c r="Q134" s="282"/>
      <c r="R134" s="283"/>
      <c r="S134" s="284" t="str">
        <f aca="false">IF(W133=2,"◎","")</f>
        <v>◎</v>
      </c>
      <c r="T134" s="278"/>
      <c r="U134" s="216" t="n">
        <v>6.9</v>
      </c>
      <c r="V134" s="217" t="n">
        <f aca="false">IF(O134=1,U134,"")</f>
        <v>6.9</v>
      </c>
      <c r="W134" s="168"/>
      <c r="X134" s="218"/>
      <c r="Y134" s="111"/>
      <c r="Z134" s="218" t="n">
        <f aca="false">IF(T134=W134,0,1)</f>
        <v>0</v>
      </c>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c r="CM134" s="17"/>
      <c r="CN134" s="17"/>
      <c r="CO134" s="17"/>
      <c r="CP134" s="17"/>
      <c r="CQ134" s="17"/>
      <c r="CR134" s="17"/>
      <c r="CS134" s="17"/>
      <c r="CT134" s="17"/>
      <c r="CU134" s="17"/>
      <c r="CV134" s="17"/>
      <c r="CW134" s="17"/>
      <c r="CX134" s="17"/>
      <c r="CY134" s="17"/>
      <c r="CZ134" s="17"/>
      <c r="DA134" s="17"/>
      <c r="DC134" s="19"/>
    </row>
    <row r="135" customFormat="false" ht="14" hidden="false" customHeight="false" outlineLevel="0" collapsed="false">
      <c r="A135" s="295" t="n">
        <v>1</v>
      </c>
      <c r="B135" s="272"/>
      <c r="C135" s="273"/>
      <c r="D135" s="273"/>
      <c r="E135" s="256"/>
      <c r="F135" s="256"/>
      <c r="G135" s="256"/>
      <c r="H135" s="207" t="n">
        <v>3</v>
      </c>
      <c r="I135" s="230" t="s">
        <v>46</v>
      </c>
      <c r="J135" s="231"/>
      <c r="K135" s="232"/>
      <c r="L135" s="232"/>
      <c r="M135" s="232"/>
      <c r="N135" s="232"/>
      <c r="O135" s="233" t="str">
        <f aca="false">IF(T133=3,1,"")</f>
        <v/>
      </c>
      <c r="P135" s="282" t="str">
        <f aca="false">IF(O135=1,"   "&amp;"全面支援","")</f>
        <v/>
      </c>
      <c r="Q135" s="282"/>
      <c r="R135" s="283"/>
      <c r="S135" s="284" t="str">
        <f aca="false">IF(W133=3,"◎","")</f>
        <v/>
      </c>
      <c r="T135" s="278"/>
      <c r="U135" s="216" t="n">
        <v>18.9</v>
      </c>
      <c r="V135" s="217" t="str">
        <f aca="false">IF(O135=1,U135,"")</f>
        <v/>
      </c>
      <c r="W135" s="168"/>
      <c r="X135" s="218"/>
      <c r="Y135" s="111"/>
      <c r="Z135" s="218" t="n">
        <f aca="false">IF(T135=W135,0,1)</f>
        <v>0</v>
      </c>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c r="CM135" s="17"/>
      <c r="CN135" s="17"/>
      <c r="CO135" s="17"/>
      <c r="CP135" s="17"/>
      <c r="CQ135" s="17"/>
      <c r="CR135" s="17"/>
      <c r="CS135" s="17"/>
      <c r="CT135" s="17"/>
      <c r="CU135" s="17"/>
      <c r="CV135" s="17"/>
      <c r="CW135" s="17"/>
      <c r="CX135" s="17"/>
      <c r="CY135" s="17"/>
      <c r="CZ135" s="17"/>
      <c r="DA135" s="17"/>
      <c r="DC135" s="19"/>
    </row>
    <row r="136" customFormat="false" ht="14" hidden="false" customHeight="false" outlineLevel="0" collapsed="false">
      <c r="A136" s="295"/>
      <c r="B136" s="272"/>
      <c r="C136" s="273"/>
      <c r="D136" s="273"/>
      <c r="E136" s="273"/>
      <c r="F136" s="273"/>
      <c r="G136" s="273"/>
      <c r="H136" s="273"/>
      <c r="I136" s="273"/>
      <c r="J136" s="273"/>
      <c r="K136" s="273"/>
      <c r="L136" s="273"/>
      <c r="M136" s="273"/>
      <c r="N136" s="273"/>
      <c r="O136" s="273"/>
      <c r="P136" s="273"/>
      <c r="Q136" s="273"/>
      <c r="R136" s="276"/>
      <c r="S136" s="298"/>
      <c r="T136" s="278"/>
      <c r="U136" s="239"/>
      <c r="V136" s="239"/>
      <c r="W136" s="168"/>
      <c r="X136" s="218"/>
      <c r="Y136" s="111"/>
      <c r="Z136" s="218" t="n">
        <f aca="false">IF(T136=W136,0,1)</f>
        <v>0</v>
      </c>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c r="CM136" s="17"/>
      <c r="CN136" s="17"/>
      <c r="CO136" s="17"/>
      <c r="CP136" s="17"/>
      <c r="CQ136" s="17"/>
      <c r="CR136" s="17"/>
      <c r="CS136" s="17"/>
      <c r="CT136" s="17"/>
      <c r="CU136" s="17"/>
      <c r="CV136" s="17"/>
      <c r="CW136" s="17"/>
      <c r="CX136" s="17"/>
      <c r="CY136" s="17"/>
      <c r="CZ136" s="17"/>
      <c r="DA136" s="17"/>
      <c r="DC136" s="19"/>
    </row>
    <row r="137" customFormat="false" ht="14" hidden="false" customHeight="false" outlineLevel="0" collapsed="false">
      <c r="A137" s="295"/>
      <c r="B137" s="194"/>
      <c r="C137" s="195"/>
      <c r="D137" s="195"/>
      <c r="E137" s="195"/>
      <c r="F137" s="195"/>
      <c r="G137" s="195"/>
      <c r="H137" s="195"/>
      <c r="I137" s="195"/>
      <c r="J137" s="195"/>
      <c r="K137" s="195"/>
      <c r="L137" s="195"/>
      <c r="M137" s="195"/>
      <c r="N137" s="195"/>
      <c r="O137" s="195"/>
      <c r="P137" s="195"/>
      <c r="Q137" s="195"/>
      <c r="R137" s="195"/>
      <c r="S137" s="195"/>
      <c r="T137" s="299"/>
      <c r="U137" s="239"/>
      <c r="V137" s="239"/>
      <c r="W137" s="168"/>
      <c r="X137" s="218"/>
      <c r="Y137" s="111"/>
      <c r="Z137" s="218" t="n">
        <f aca="false">IF(T137=W137,0,1)</f>
        <v>0</v>
      </c>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c r="CQ137" s="17"/>
      <c r="CR137" s="17"/>
      <c r="CS137" s="17"/>
      <c r="CT137" s="17"/>
      <c r="CU137" s="17"/>
      <c r="CV137" s="17"/>
      <c r="CW137" s="17"/>
      <c r="CX137" s="17"/>
      <c r="CY137" s="17"/>
      <c r="CZ137" s="17"/>
      <c r="DA137" s="17"/>
      <c r="DC137" s="19"/>
    </row>
    <row r="138" customFormat="false" ht="14" hidden="false" customHeight="false" outlineLevel="0" collapsed="false">
      <c r="A138" s="295"/>
      <c r="B138" s="204"/>
      <c r="C138" s="195"/>
      <c r="D138" s="195"/>
      <c r="E138" s="206" t="s">
        <v>80</v>
      </c>
      <c r="F138" s="206"/>
      <c r="G138" s="206"/>
      <c r="H138" s="207" t="n">
        <v>1</v>
      </c>
      <c r="I138" s="208" t="s">
        <v>81</v>
      </c>
      <c r="J138" s="209"/>
      <c r="K138" s="210"/>
      <c r="L138" s="210"/>
      <c r="M138" s="210"/>
      <c r="N138" s="210"/>
      <c r="O138" s="211" t="n">
        <f aca="false">IF(T138=1,1,"")</f>
        <v>1</v>
      </c>
      <c r="P138" s="212"/>
      <c r="Q138" s="212"/>
      <c r="R138" s="234"/>
      <c r="S138" s="300" t="str">
        <f aca="false">IF(W138=1,"◎","")</f>
        <v>◎</v>
      </c>
      <c r="T138" s="225" t="n">
        <v>1</v>
      </c>
      <c r="U138" s="216" t="n">
        <v>0</v>
      </c>
      <c r="V138" s="217" t="n">
        <f aca="false">IF(O138=1,U138,"")</f>
        <v>0</v>
      </c>
      <c r="W138" s="168" t="n">
        <v>1</v>
      </c>
      <c r="X138" s="218"/>
      <c r="Y138" s="111"/>
      <c r="Z138" s="218" t="n">
        <f aca="false">IF(T138=W138,0,1)</f>
        <v>0</v>
      </c>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c r="CN138" s="17"/>
      <c r="CO138" s="17"/>
      <c r="CP138" s="17"/>
      <c r="CQ138" s="17"/>
      <c r="CR138" s="17"/>
      <c r="CS138" s="17"/>
      <c r="CT138" s="17"/>
      <c r="CU138" s="17"/>
      <c r="CV138" s="17"/>
      <c r="CW138" s="17"/>
      <c r="CX138" s="17"/>
      <c r="CY138" s="17"/>
      <c r="CZ138" s="17"/>
      <c r="DA138" s="17"/>
      <c r="DC138" s="19"/>
    </row>
    <row r="139" customFormat="false" ht="14" hidden="false" customHeight="false" outlineLevel="0" collapsed="false">
      <c r="A139" s="295"/>
      <c r="B139" s="204"/>
      <c r="C139" s="220" t="s">
        <v>82</v>
      </c>
      <c r="D139" s="205"/>
      <c r="E139" s="206"/>
      <c r="F139" s="206"/>
      <c r="G139" s="206"/>
      <c r="H139" s="207" t="n">
        <v>2</v>
      </c>
      <c r="I139" s="221" t="s">
        <v>83</v>
      </c>
      <c r="J139" s="222"/>
      <c r="K139" s="223"/>
      <c r="L139" s="223"/>
      <c r="M139" s="223"/>
      <c r="N139" s="223"/>
      <c r="O139" s="224" t="str">
        <f aca="false">IF(T138=2,1,"")</f>
        <v/>
      </c>
      <c r="P139" s="212" t="str">
        <f aca="false">IF(O139=1,"   "&amp;I139,"")</f>
        <v/>
      </c>
      <c r="Q139" s="212"/>
      <c r="R139" s="234"/>
      <c r="S139" s="214" t="str">
        <f aca="false">IF(W138=2,"◎","")</f>
        <v/>
      </c>
      <c r="T139" s="225"/>
      <c r="U139" s="216" t="n">
        <v>2.8</v>
      </c>
      <c r="V139" s="217" t="str">
        <f aca="false">IF(O139=1,U139,"")</f>
        <v/>
      </c>
      <c r="W139" s="168"/>
      <c r="X139" s="218"/>
      <c r="Y139" s="111"/>
      <c r="Z139" s="218" t="n">
        <f aca="false">IF(T139=W139,0,1)</f>
        <v>0</v>
      </c>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C139" s="19"/>
    </row>
    <row r="140" customFormat="false" ht="14" hidden="false" customHeight="false" outlineLevel="0" collapsed="false">
      <c r="A140" s="295"/>
      <c r="B140" s="204"/>
      <c r="C140" s="220" t="s">
        <v>84</v>
      </c>
      <c r="D140" s="205"/>
      <c r="E140" s="206"/>
      <c r="F140" s="206"/>
      <c r="G140" s="206"/>
      <c r="H140" s="207" t="n">
        <v>3</v>
      </c>
      <c r="I140" s="301" t="s">
        <v>85</v>
      </c>
      <c r="J140" s="302"/>
      <c r="K140" s="178"/>
      <c r="L140" s="178"/>
      <c r="M140" s="178"/>
      <c r="N140" s="178"/>
      <c r="O140" s="303" t="str">
        <f aca="false">IF(T138=3,1,"")</f>
        <v/>
      </c>
      <c r="P140" s="212" t="str">
        <f aca="false">IF(O140=1,"   "&amp;I140,"")</f>
        <v/>
      </c>
      <c r="Q140" s="212"/>
      <c r="R140" s="234"/>
      <c r="S140" s="214" t="str">
        <f aca="false">IF(W138=3,"◎","")</f>
        <v/>
      </c>
      <c r="T140" s="225"/>
      <c r="U140" s="216" t="n">
        <v>7.3</v>
      </c>
      <c r="V140" s="217" t="str">
        <f aca="false">IF(O140=1,U140,"")</f>
        <v/>
      </c>
      <c r="W140" s="168"/>
      <c r="X140" s="218"/>
      <c r="Y140" s="111"/>
      <c r="Z140" s="218" t="n">
        <f aca="false">IF(T140=W140,0,1)</f>
        <v>0</v>
      </c>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c r="CQ140" s="17"/>
      <c r="CR140" s="17"/>
      <c r="CS140" s="17"/>
      <c r="CT140" s="17"/>
      <c r="CU140" s="17"/>
      <c r="CV140" s="17"/>
      <c r="CW140" s="17"/>
      <c r="CX140" s="17"/>
      <c r="CY140" s="17"/>
      <c r="CZ140" s="17"/>
      <c r="DA140" s="17"/>
      <c r="DC140" s="19"/>
    </row>
    <row r="141" customFormat="false" ht="14" hidden="false" customHeight="false" outlineLevel="0" collapsed="false">
      <c r="A141" s="295" t="n">
        <v>1</v>
      </c>
      <c r="B141" s="194"/>
      <c r="C141" s="195"/>
      <c r="D141" s="195"/>
      <c r="E141" s="206"/>
      <c r="F141" s="206"/>
      <c r="G141" s="206"/>
      <c r="H141" s="207" t="n">
        <v>4</v>
      </c>
      <c r="I141" s="226" t="s">
        <v>86</v>
      </c>
      <c r="J141" s="227"/>
      <c r="K141" s="228"/>
      <c r="L141" s="228"/>
      <c r="M141" s="228"/>
      <c r="N141" s="228"/>
      <c r="O141" s="229" t="str">
        <f aca="false">IF(T138=4,1,"")</f>
        <v/>
      </c>
      <c r="P141" s="212" t="str">
        <f aca="false">IF(O141=1,"   "&amp;I141,"")</f>
        <v/>
      </c>
      <c r="Q141" s="212"/>
      <c r="R141" s="234"/>
      <c r="S141" s="214" t="str">
        <f aca="false">IF(W138=4,"◎","")</f>
        <v/>
      </c>
      <c r="T141" s="225"/>
      <c r="U141" s="216" t="n">
        <v>25.5</v>
      </c>
      <c r="V141" s="217" t="str">
        <f aca="false">IF(O141=1,U141,"")</f>
        <v/>
      </c>
      <c r="W141" s="168"/>
      <c r="X141" s="218"/>
      <c r="Y141" s="111"/>
      <c r="Z141" s="218" t="n">
        <f aca="false">IF(T141=W141,0,1)</f>
        <v>0</v>
      </c>
      <c r="AA141" s="17"/>
      <c r="AB141" s="17"/>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c r="BE141" s="17"/>
      <c r="BF141" s="17"/>
      <c r="BG141" s="17"/>
      <c r="BH141" s="17"/>
      <c r="BI141" s="17"/>
      <c r="BJ141" s="17"/>
      <c r="BK141" s="17"/>
      <c r="BL141" s="17"/>
      <c r="BM141" s="17"/>
      <c r="BN141" s="17"/>
      <c r="BO141" s="17"/>
      <c r="BP141" s="17"/>
      <c r="BQ141" s="17"/>
      <c r="BR141" s="17"/>
      <c r="BS141" s="17"/>
      <c r="BT141" s="17"/>
      <c r="BU141" s="17"/>
      <c r="BV141" s="17"/>
      <c r="BW141" s="17"/>
      <c r="BX141" s="17"/>
      <c r="BY141" s="17"/>
      <c r="BZ141" s="17"/>
      <c r="CA141" s="17"/>
      <c r="CB141" s="17"/>
      <c r="CC141" s="17"/>
      <c r="CD141" s="17"/>
      <c r="CE141" s="17"/>
      <c r="CF141" s="17"/>
      <c r="CG141" s="17"/>
      <c r="CH141" s="17"/>
      <c r="CI141" s="17"/>
      <c r="CJ141" s="17"/>
      <c r="CK141" s="17"/>
      <c r="CL141" s="17"/>
      <c r="CM141" s="17"/>
      <c r="CN141" s="17"/>
      <c r="CO141" s="17"/>
      <c r="CP141" s="17"/>
      <c r="CQ141" s="17"/>
      <c r="CR141" s="17"/>
      <c r="CS141" s="17"/>
      <c r="CT141" s="17"/>
      <c r="CU141" s="17"/>
      <c r="CV141" s="17"/>
      <c r="CW141" s="17"/>
      <c r="CX141" s="17"/>
      <c r="CY141" s="17"/>
      <c r="CZ141" s="17"/>
      <c r="DA141" s="17"/>
      <c r="DC141" s="19"/>
    </row>
    <row r="142" customFormat="false" ht="14" hidden="false" customHeight="false" outlineLevel="0" collapsed="false">
      <c r="A142" s="295"/>
      <c r="B142" s="194"/>
      <c r="C142" s="205"/>
      <c r="D142" s="195"/>
      <c r="E142" s="206"/>
      <c r="F142" s="206"/>
      <c r="G142" s="206"/>
      <c r="H142" s="207" t="n">
        <v>5</v>
      </c>
      <c r="I142" s="230" t="s">
        <v>87</v>
      </c>
      <c r="J142" s="231"/>
      <c r="K142" s="232"/>
      <c r="L142" s="232"/>
      <c r="M142" s="232"/>
      <c r="N142" s="232"/>
      <c r="O142" s="233" t="str">
        <f aca="false">IF(T138=5,1,"")</f>
        <v/>
      </c>
      <c r="P142" s="212" t="str">
        <f aca="false">IF(O142=1,"   "&amp;I142,"")</f>
        <v/>
      </c>
      <c r="Q142" s="212"/>
      <c r="R142" s="234"/>
      <c r="S142" s="214" t="str">
        <f aca="false">IF(W138=5,"◎","")</f>
        <v/>
      </c>
      <c r="T142" s="225"/>
      <c r="U142" s="216" t="n">
        <v>28.3</v>
      </c>
      <c r="V142" s="217" t="str">
        <f aca="false">IF(O142=1,U142,"")</f>
        <v/>
      </c>
      <c r="W142" s="168"/>
      <c r="X142" s="218"/>
      <c r="Y142" s="111"/>
      <c r="Z142" s="218" t="n">
        <f aca="false">IF(T142=W142,0,1)</f>
        <v>0</v>
      </c>
      <c r="AA142" s="17"/>
      <c r="AB142" s="17"/>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c r="BE142" s="17"/>
      <c r="BF142" s="17"/>
      <c r="BG142" s="17"/>
      <c r="BH142" s="17"/>
      <c r="BI142" s="17"/>
      <c r="BJ142" s="17"/>
      <c r="BK142" s="17"/>
      <c r="BL142" s="17"/>
      <c r="BM142" s="17"/>
      <c r="BN142" s="17"/>
      <c r="BO142" s="17"/>
      <c r="BP142" s="17"/>
      <c r="BQ142" s="17"/>
      <c r="BR142" s="17"/>
      <c r="BS142" s="17"/>
      <c r="BT142" s="17"/>
      <c r="BU142" s="17"/>
      <c r="BV142" s="17"/>
      <c r="BW142" s="17"/>
      <c r="BX142" s="17"/>
      <c r="BY142" s="17"/>
      <c r="BZ142" s="17"/>
      <c r="CA142" s="17"/>
      <c r="CB142" s="17"/>
      <c r="CC142" s="17"/>
      <c r="CD142" s="17"/>
      <c r="CE142" s="17"/>
      <c r="CF142" s="17"/>
      <c r="CG142" s="17"/>
      <c r="CH142" s="17"/>
      <c r="CI142" s="17"/>
      <c r="CJ142" s="17"/>
      <c r="CK142" s="17"/>
      <c r="CL142" s="17"/>
      <c r="CM142" s="17"/>
      <c r="CN142" s="17"/>
      <c r="CO142" s="17"/>
      <c r="CP142" s="17"/>
      <c r="CQ142" s="17"/>
      <c r="CR142" s="17"/>
      <c r="CS142" s="17"/>
      <c r="CT142" s="17"/>
      <c r="CU142" s="17"/>
      <c r="CV142" s="17"/>
      <c r="CW142" s="17"/>
      <c r="CX142" s="17"/>
      <c r="CY142" s="17"/>
      <c r="CZ142" s="17"/>
      <c r="DA142" s="17"/>
      <c r="DC142" s="19"/>
    </row>
    <row r="143" customFormat="false" ht="14.25" hidden="false" customHeight="true" outlineLevel="0" collapsed="false">
      <c r="A143" s="295"/>
      <c r="B143" s="194"/>
      <c r="C143" s="195"/>
      <c r="D143" s="195"/>
      <c r="E143" s="206"/>
      <c r="F143" s="206"/>
      <c r="G143" s="206"/>
      <c r="H143" s="207" t="n">
        <v>6</v>
      </c>
      <c r="I143" s="304" t="s">
        <v>88</v>
      </c>
      <c r="J143" s="305"/>
      <c r="K143" s="306"/>
      <c r="L143" s="306"/>
      <c r="M143" s="306"/>
      <c r="N143" s="306"/>
      <c r="O143" s="307" t="str">
        <f aca="false">IF(T138=6,1,"")</f>
        <v/>
      </c>
      <c r="P143" s="212" t="str">
        <f aca="false">IF(O143=1,"   "&amp;I143,"")</f>
        <v/>
      </c>
      <c r="Q143" s="212"/>
      <c r="R143" s="234"/>
      <c r="S143" s="214" t="str">
        <f aca="false">IF(W138=6,"◎","")</f>
        <v/>
      </c>
      <c r="T143" s="225"/>
      <c r="U143" s="216" t="n">
        <v>48.9</v>
      </c>
      <c r="V143" s="217" t="str">
        <f aca="false">IF(O143=1,U143,"")</f>
        <v/>
      </c>
      <c r="W143" s="168"/>
      <c r="X143" s="218"/>
      <c r="Y143" s="111"/>
      <c r="Z143" s="218" t="n">
        <f aca="false">IF(T143=W143,0,1)</f>
        <v>0</v>
      </c>
      <c r="AA143" s="17"/>
      <c r="AB143" s="17"/>
      <c r="AC143" s="17"/>
      <c r="AD143" s="17"/>
      <c r="AE143" s="17"/>
      <c r="AF143" s="17"/>
      <c r="AG143" s="17"/>
      <c r="AH143" s="17"/>
      <c r="AI143" s="17"/>
      <c r="AJ143" s="17"/>
      <c r="AK143" s="17"/>
      <c r="AL143" s="17"/>
      <c r="AM143" s="17"/>
      <c r="AN143" s="17"/>
      <c r="AO143" s="17"/>
      <c r="AP143" s="17"/>
      <c r="AQ143" s="17"/>
      <c r="AR143" s="17"/>
      <c r="AS143" s="17"/>
      <c r="AT143" s="17"/>
      <c r="AU143" s="17"/>
      <c r="AV143" s="17"/>
      <c r="AW143" s="17"/>
      <c r="AX143" s="17"/>
      <c r="AY143" s="17"/>
      <c r="AZ143" s="17"/>
      <c r="BA143" s="17"/>
      <c r="BB143" s="17"/>
      <c r="BC143" s="17"/>
      <c r="BD143" s="17"/>
      <c r="BE143" s="17"/>
      <c r="BF143" s="17"/>
      <c r="BG143" s="17"/>
      <c r="BH143" s="17"/>
      <c r="BI143" s="17"/>
      <c r="BJ143" s="17"/>
      <c r="BK143" s="17"/>
      <c r="BL143" s="17"/>
      <c r="BM143" s="17"/>
      <c r="BN143" s="17"/>
      <c r="BO143" s="17"/>
      <c r="BP143" s="17"/>
      <c r="BQ143" s="17"/>
      <c r="BR143" s="17"/>
      <c r="BS143" s="17"/>
      <c r="BT143" s="17"/>
      <c r="BU143" s="17"/>
      <c r="BV143" s="17"/>
      <c r="BW143" s="17"/>
      <c r="BX143" s="17"/>
      <c r="BY143" s="17"/>
      <c r="BZ143" s="17"/>
      <c r="CA143" s="17"/>
      <c r="CB143" s="17"/>
      <c r="CC143" s="17"/>
      <c r="CD143" s="17"/>
      <c r="CE143" s="17"/>
      <c r="CF143" s="17"/>
      <c r="CG143" s="17"/>
      <c r="CH143" s="17"/>
      <c r="CI143" s="17"/>
      <c r="CJ143" s="17"/>
      <c r="CK143" s="17"/>
      <c r="CL143" s="17"/>
      <c r="CM143" s="17"/>
      <c r="CN143" s="17"/>
      <c r="CO143" s="17"/>
      <c r="CP143" s="17"/>
      <c r="CQ143" s="17"/>
      <c r="CR143" s="17"/>
      <c r="CS143" s="17"/>
      <c r="CT143" s="17"/>
      <c r="CU143" s="17"/>
      <c r="CV143" s="17"/>
      <c r="CW143" s="17"/>
      <c r="CX143" s="17"/>
      <c r="CY143" s="17"/>
      <c r="CZ143" s="17"/>
      <c r="DA143" s="17"/>
      <c r="DC143" s="19"/>
    </row>
    <row r="144" customFormat="false" ht="14" hidden="false" customHeight="false" outlineLevel="0" collapsed="false">
      <c r="A144" s="295"/>
      <c r="B144" s="204"/>
      <c r="C144" s="205"/>
      <c r="D144" s="205"/>
      <c r="E144" s="195"/>
      <c r="F144" s="195"/>
      <c r="G144" s="195"/>
      <c r="H144" s="196"/>
      <c r="I144" s="195"/>
      <c r="J144" s="195"/>
      <c r="K144" s="196"/>
      <c r="L144" s="196"/>
      <c r="M144" s="196"/>
      <c r="N144" s="196"/>
      <c r="O144" s="196"/>
      <c r="P144" s="308"/>
      <c r="Q144" s="236"/>
      <c r="R144" s="234"/>
      <c r="S144" s="240"/>
      <c r="T144" s="225"/>
      <c r="U144" s="238"/>
      <c r="V144" s="239"/>
      <c r="W144" s="168"/>
      <c r="X144" s="218"/>
      <c r="Y144" s="111"/>
      <c r="Z144" s="218" t="n">
        <f aca="false">IF(T144=W144,0,1)</f>
        <v>0</v>
      </c>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c r="BP144" s="17"/>
      <c r="BQ144" s="17"/>
      <c r="BR144" s="17"/>
      <c r="BS144" s="17"/>
      <c r="BT144" s="17"/>
      <c r="BU144" s="17"/>
      <c r="BV144" s="17"/>
      <c r="BW144" s="17"/>
      <c r="BX144" s="17"/>
      <c r="BY144" s="17"/>
      <c r="BZ144" s="17"/>
      <c r="CA144" s="17"/>
      <c r="CB144" s="17"/>
      <c r="CC144" s="17"/>
      <c r="CD144" s="17"/>
      <c r="CE144" s="17"/>
      <c r="CF144" s="17"/>
      <c r="CG144" s="17"/>
      <c r="CH144" s="17"/>
      <c r="CI144" s="17"/>
      <c r="CJ144" s="17"/>
      <c r="CK144" s="17"/>
      <c r="CL144" s="17"/>
      <c r="CM144" s="17"/>
      <c r="CN144" s="17"/>
      <c r="CO144" s="17"/>
      <c r="CP144" s="17"/>
      <c r="CQ144" s="17"/>
      <c r="CR144" s="17"/>
      <c r="CS144" s="17"/>
      <c r="CT144" s="17"/>
      <c r="CU144" s="17"/>
      <c r="CV144" s="17"/>
      <c r="CW144" s="17"/>
      <c r="CX144" s="17"/>
      <c r="CY144" s="17"/>
      <c r="CZ144" s="17"/>
      <c r="DA144" s="17"/>
      <c r="DC144" s="19"/>
    </row>
    <row r="145" customFormat="false" ht="14" hidden="false" customHeight="false" outlineLevel="0" collapsed="false">
      <c r="A145" s="295"/>
      <c r="B145" s="204"/>
      <c r="C145" s="195"/>
      <c r="D145" s="195"/>
      <c r="E145" s="206" t="s">
        <v>89</v>
      </c>
      <c r="F145" s="206"/>
      <c r="G145" s="206"/>
      <c r="H145" s="207" t="n">
        <v>1</v>
      </c>
      <c r="I145" s="208" t="s">
        <v>81</v>
      </c>
      <c r="J145" s="209"/>
      <c r="K145" s="210"/>
      <c r="L145" s="210"/>
      <c r="M145" s="210"/>
      <c r="N145" s="210"/>
      <c r="O145" s="211" t="n">
        <f aca="false">IF(T145=1,1,"")</f>
        <v>1</v>
      </c>
      <c r="P145" s="212"/>
      <c r="Q145" s="212"/>
      <c r="R145" s="234"/>
      <c r="S145" s="214" t="str">
        <f aca="false">IF(W145=1,"◎","")</f>
        <v>◎</v>
      </c>
      <c r="T145" s="225" t="n">
        <v>1</v>
      </c>
      <c r="U145" s="216" t="n">
        <v>0</v>
      </c>
      <c r="V145" s="217" t="n">
        <f aca="false">IF(O145=1,U145,"")</f>
        <v>0</v>
      </c>
      <c r="W145" s="168" t="n">
        <v>1</v>
      </c>
      <c r="X145" s="218"/>
      <c r="Y145" s="111"/>
      <c r="Z145" s="218" t="n">
        <f aca="false">IF(T145=W145,0,1)</f>
        <v>0</v>
      </c>
      <c r="AA145" s="17"/>
      <c r="AB145" s="17"/>
      <c r="AC145" s="17"/>
      <c r="AD145" s="17"/>
      <c r="AE145" s="17"/>
      <c r="AF145" s="17"/>
      <c r="AG145" s="17"/>
      <c r="AH145" s="17"/>
      <c r="AI145" s="17"/>
      <c r="AJ145" s="17"/>
      <c r="AK145" s="17"/>
      <c r="AL145" s="17"/>
      <c r="AM145" s="17"/>
      <c r="AN145" s="17"/>
      <c r="AO145" s="17"/>
      <c r="AP145" s="17"/>
      <c r="AQ145" s="17"/>
      <c r="AR145" s="17"/>
      <c r="AS145" s="17"/>
      <c r="AT145" s="17"/>
      <c r="AU145" s="17"/>
      <c r="AV145" s="17"/>
      <c r="AW145" s="17"/>
      <c r="AX145" s="17"/>
      <c r="AY145" s="17"/>
      <c r="AZ145" s="17"/>
      <c r="BA145" s="17"/>
      <c r="BB145" s="17"/>
      <c r="BC145" s="17"/>
      <c r="BD145" s="17"/>
      <c r="BE145" s="17"/>
      <c r="BF145" s="17"/>
      <c r="BG145" s="17"/>
      <c r="BH145" s="17"/>
      <c r="BI145" s="17"/>
      <c r="BJ145" s="17"/>
      <c r="BK145" s="17"/>
      <c r="BL145" s="17"/>
      <c r="BM145" s="17"/>
      <c r="BN145" s="17"/>
      <c r="BO145" s="17"/>
      <c r="BP145" s="17"/>
      <c r="BQ145" s="17"/>
      <c r="BR145" s="17"/>
      <c r="BS145" s="17"/>
      <c r="BT145" s="17"/>
      <c r="BU145" s="17"/>
      <c r="BV145" s="17"/>
      <c r="BW145" s="17"/>
      <c r="BX145" s="17"/>
      <c r="BY145" s="17"/>
      <c r="BZ145" s="17"/>
      <c r="CA145" s="17"/>
      <c r="CB145" s="17"/>
      <c r="CC145" s="17"/>
      <c r="CD145" s="17"/>
      <c r="CE145" s="17"/>
      <c r="CF145" s="17"/>
      <c r="CG145" s="17"/>
      <c r="CH145" s="17"/>
      <c r="CI145" s="17"/>
      <c r="CJ145" s="17"/>
      <c r="CK145" s="17"/>
      <c r="CL145" s="17"/>
      <c r="CM145" s="17"/>
      <c r="CN145" s="17"/>
      <c r="CO145" s="17"/>
      <c r="CP145" s="17"/>
      <c r="CQ145" s="17"/>
      <c r="CR145" s="17"/>
      <c r="CS145" s="17"/>
      <c r="CT145" s="17"/>
      <c r="CU145" s="17"/>
      <c r="CV145" s="17"/>
      <c r="CW145" s="17"/>
      <c r="CX145" s="17"/>
      <c r="CY145" s="17"/>
      <c r="CZ145" s="17"/>
      <c r="DA145" s="17"/>
      <c r="DC145" s="19"/>
    </row>
    <row r="146" customFormat="false" ht="14" hidden="false" customHeight="false" outlineLevel="0" collapsed="false">
      <c r="A146" s="295"/>
      <c r="B146" s="204"/>
      <c r="C146" s="205"/>
      <c r="D146" s="205"/>
      <c r="E146" s="206"/>
      <c r="F146" s="206"/>
      <c r="G146" s="206"/>
      <c r="H146" s="207" t="n">
        <v>2</v>
      </c>
      <c r="I146" s="221" t="s">
        <v>90</v>
      </c>
      <c r="J146" s="222"/>
      <c r="K146" s="223"/>
      <c r="L146" s="223"/>
      <c r="M146" s="223"/>
      <c r="N146" s="223"/>
      <c r="O146" s="224" t="str">
        <f aca="false">IF(T145=2,1,"")</f>
        <v/>
      </c>
      <c r="P146" s="309" t="str">
        <f aca="false">IF(O146=1,"   "&amp;I146,"")</f>
        <v/>
      </c>
      <c r="Q146" s="309"/>
      <c r="R146" s="234"/>
      <c r="S146" s="214" t="str">
        <f aca="false">IF(W145=2,"◎","")</f>
        <v/>
      </c>
      <c r="T146" s="225"/>
      <c r="U146" s="216" t="n">
        <v>6.4</v>
      </c>
      <c r="V146" s="217" t="str">
        <f aca="false">IF(O146=1,U146,"")</f>
        <v/>
      </c>
      <c r="W146" s="168"/>
      <c r="X146" s="218"/>
      <c r="Y146" s="111"/>
      <c r="Z146" s="218" t="n">
        <f aca="false">IF(T146=W146,0,1)</f>
        <v>0</v>
      </c>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C146" s="19"/>
    </row>
    <row r="147" customFormat="false" ht="14" hidden="false" customHeight="false" outlineLevel="0" collapsed="false">
      <c r="A147" s="295"/>
      <c r="B147" s="204"/>
      <c r="C147" s="205"/>
      <c r="D147" s="205"/>
      <c r="E147" s="206"/>
      <c r="F147" s="206"/>
      <c r="G147" s="206"/>
      <c r="H147" s="207" t="n">
        <v>3</v>
      </c>
      <c r="I147" s="301" t="s">
        <v>91</v>
      </c>
      <c r="J147" s="302"/>
      <c r="K147" s="178"/>
      <c r="L147" s="178"/>
      <c r="M147" s="178"/>
      <c r="N147" s="178"/>
      <c r="O147" s="303" t="str">
        <f aca="false">IF(T145=3,1,"")</f>
        <v/>
      </c>
      <c r="P147" s="309" t="str">
        <f aca="false">IF(O147=1,"   "&amp;I147,"")</f>
        <v/>
      </c>
      <c r="Q147" s="309"/>
      <c r="R147" s="234"/>
      <c r="S147" s="214" t="str">
        <f aca="false">IF(W145=3,"◎","")</f>
        <v/>
      </c>
      <c r="T147" s="225"/>
      <c r="U147" s="216" t="n">
        <v>9.1</v>
      </c>
      <c r="V147" s="217" t="str">
        <f aca="false">IF(O147=1,U147,"")</f>
        <v/>
      </c>
      <c r="W147" s="168"/>
      <c r="X147" s="218"/>
      <c r="Y147" s="111"/>
      <c r="Z147" s="218" t="n">
        <f aca="false">IF(T147=W147,0,1)</f>
        <v>0</v>
      </c>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C147" s="19"/>
    </row>
    <row r="148" customFormat="false" ht="14" hidden="false" customHeight="false" outlineLevel="0" collapsed="false">
      <c r="A148" s="295" t="n">
        <v>1</v>
      </c>
      <c r="B148" s="194"/>
      <c r="C148" s="195"/>
      <c r="D148" s="195"/>
      <c r="E148" s="206"/>
      <c r="F148" s="206"/>
      <c r="G148" s="206"/>
      <c r="H148" s="207" t="n">
        <v>4</v>
      </c>
      <c r="I148" s="226" t="s">
        <v>92</v>
      </c>
      <c r="J148" s="227"/>
      <c r="K148" s="228"/>
      <c r="L148" s="228"/>
      <c r="M148" s="228"/>
      <c r="N148" s="228"/>
      <c r="O148" s="229" t="str">
        <f aca="false">IF(T145=4,1,"")</f>
        <v/>
      </c>
      <c r="P148" s="309" t="str">
        <f aca="false">IF(O148=1,"   "&amp;I148,"")</f>
        <v/>
      </c>
      <c r="Q148" s="309"/>
      <c r="R148" s="234"/>
      <c r="S148" s="214" t="str">
        <f aca="false">IF(W145=4,"◎","")</f>
        <v/>
      </c>
      <c r="T148" s="225"/>
      <c r="U148" s="216" t="n">
        <v>9.1</v>
      </c>
      <c r="V148" s="217" t="str">
        <f aca="false">IF(O148=1,U148,"")</f>
        <v/>
      </c>
      <c r="W148" s="168"/>
      <c r="X148" s="218"/>
      <c r="Y148" s="111"/>
      <c r="Z148" s="218" t="n">
        <f aca="false">IF(T148=W148,0,1)</f>
        <v>0</v>
      </c>
      <c r="AA148" s="17"/>
      <c r="AB148" s="17"/>
      <c r="AC148" s="17"/>
      <c r="AD148" s="17"/>
      <c r="AE148" s="17"/>
      <c r="AF148" s="17"/>
      <c r="AG148" s="17"/>
      <c r="AH148" s="17"/>
      <c r="AI148" s="17"/>
      <c r="AJ148" s="17"/>
      <c r="AK148" s="17"/>
      <c r="AL148" s="17"/>
      <c r="AM148" s="17"/>
      <c r="AN148" s="17"/>
      <c r="AO148" s="17"/>
      <c r="AP148" s="17"/>
      <c r="AQ148" s="17"/>
      <c r="AR148" s="17"/>
      <c r="AS148" s="17"/>
      <c r="AT148" s="17"/>
      <c r="AU148" s="17"/>
      <c r="AV148" s="17"/>
      <c r="AW148" s="17"/>
      <c r="AX148" s="17"/>
      <c r="AY148" s="17"/>
      <c r="AZ148" s="17"/>
      <c r="BA148" s="17"/>
      <c r="BB148" s="17"/>
      <c r="BC148" s="17"/>
      <c r="BD148" s="17"/>
      <c r="BE148" s="17"/>
      <c r="BF148" s="17"/>
      <c r="BG148" s="17"/>
      <c r="BH148" s="17"/>
      <c r="BI148" s="17"/>
      <c r="BJ148" s="17"/>
      <c r="BK148" s="17"/>
      <c r="BL148" s="17"/>
      <c r="BM148" s="17"/>
      <c r="BN148" s="17"/>
      <c r="BO148" s="17"/>
      <c r="BP148" s="17"/>
      <c r="BQ148" s="17"/>
      <c r="BR148" s="17"/>
      <c r="BS148" s="17"/>
      <c r="BT148" s="17"/>
      <c r="BU148" s="17"/>
      <c r="BV148" s="17"/>
      <c r="BW148" s="17"/>
      <c r="BX148" s="17"/>
      <c r="BY148" s="17"/>
      <c r="BZ148" s="17"/>
      <c r="CA148" s="17"/>
      <c r="CB148" s="17"/>
      <c r="CC148" s="17"/>
      <c r="CD148" s="17"/>
      <c r="CE148" s="17"/>
      <c r="CF148" s="17"/>
      <c r="CG148" s="17"/>
      <c r="CH148" s="17"/>
      <c r="CI148" s="17"/>
      <c r="CJ148" s="17"/>
      <c r="CK148" s="17"/>
      <c r="CL148" s="17"/>
      <c r="CM148" s="17"/>
      <c r="CN148" s="17"/>
      <c r="CO148" s="17"/>
      <c r="CP148" s="17"/>
      <c r="CQ148" s="17"/>
      <c r="CR148" s="17"/>
      <c r="CS148" s="17"/>
      <c r="CT148" s="17"/>
      <c r="CU148" s="17"/>
      <c r="CV148" s="17"/>
      <c r="CW148" s="17"/>
      <c r="CX148" s="17"/>
      <c r="CY148" s="17"/>
      <c r="CZ148" s="17"/>
      <c r="DA148" s="17"/>
      <c r="DC148" s="19"/>
    </row>
    <row r="149" customFormat="false" ht="14" hidden="false" customHeight="false" outlineLevel="0" collapsed="false">
      <c r="A149" s="295"/>
      <c r="B149" s="194"/>
      <c r="C149" s="205"/>
      <c r="D149" s="195"/>
      <c r="E149" s="206"/>
      <c r="F149" s="206"/>
      <c r="G149" s="206"/>
      <c r="H149" s="207" t="n">
        <v>5</v>
      </c>
      <c r="I149" s="230" t="s">
        <v>93</v>
      </c>
      <c r="J149" s="231"/>
      <c r="K149" s="232"/>
      <c r="L149" s="232"/>
      <c r="M149" s="232"/>
      <c r="N149" s="232"/>
      <c r="O149" s="233" t="str">
        <f aca="false">IF(T145=5,1,"")</f>
        <v/>
      </c>
      <c r="P149" s="309" t="str">
        <f aca="false">IF(O149=1,"   "&amp;I149,"")</f>
        <v/>
      </c>
      <c r="Q149" s="309"/>
      <c r="R149" s="234"/>
      <c r="S149" s="214" t="str">
        <f aca="false">IF(W145=5,"◎","")</f>
        <v/>
      </c>
      <c r="T149" s="225"/>
      <c r="U149" s="216" t="n">
        <v>9.1</v>
      </c>
      <c r="V149" s="217" t="str">
        <f aca="false">IF(O149=1,U149,"")</f>
        <v/>
      </c>
      <c r="W149" s="168"/>
      <c r="X149" s="218"/>
      <c r="Y149" s="111"/>
      <c r="Z149" s="218" t="n">
        <f aca="false">IF(T149=W149,0,1)</f>
        <v>0</v>
      </c>
      <c r="AA149" s="17"/>
      <c r="AB149" s="17"/>
      <c r="AC149" s="17"/>
      <c r="AD149" s="17"/>
      <c r="AE149" s="17"/>
      <c r="AF149" s="17"/>
      <c r="AG149" s="17"/>
      <c r="AH149" s="17"/>
      <c r="AI149" s="17"/>
      <c r="AJ149" s="17"/>
      <c r="AK149" s="17"/>
      <c r="AL149" s="17"/>
      <c r="AM149" s="17"/>
      <c r="AN149" s="17"/>
      <c r="AO149" s="17"/>
      <c r="AP149" s="17"/>
      <c r="AQ149" s="17"/>
      <c r="AR149" s="17"/>
      <c r="AS149" s="17"/>
      <c r="AT149" s="17"/>
      <c r="AU149" s="17"/>
      <c r="AV149" s="17"/>
      <c r="AW149" s="17"/>
      <c r="AX149" s="17"/>
      <c r="AY149" s="17"/>
      <c r="AZ149" s="17"/>
      <c r="BA149" s="17"/>
      <c r="BB149" s="17"/>
      <c r="BC149" s="17"/>
      <c r="BD149" s="17"/>
      <c r="BE149" s="17"/>
      <c r="BF149" s="17"/>
      <c r="BG149" s="17"/>
      <c r="BH149" s="17"/>
      <c r="BI149" s="17"/>
      <c r="BJ149" s="17"/>
      <c r="BK149" s="17"/>
      <c r="BL149" s="17"/>
      <c r="BM149" s="17"/>
      <c r="BN149" s="17"/>
      <c r="BO149" s="17"/>
      <c r="BP149" s="17"/>
      <c r="BQ149" s="17"/>
      <c r="BR149" s="17"/>
      <c r="BS149" s="17"/>
      <c r="BT149" s="17"/>
      <c r="BU149" s="17"/>
      <c r="BV149" s="17"/>
      <c r="BW149" s="17"/>
      <c r="BX149" s="17"/>
      <c r="BY149" s="17"/>
      <c r="BZ149" s="17"/>
      <c r="CA149" s="17"/>
      <c r="CB149" s="17"/>
      <c r="CC149" s="17"/>
      <c r="CD149" s="17"/>
      <c r="CE149" s="17"/>
      <c r="CF149" s="17"/>
      <c r="CG149" s="17"/>
      <c r="CH149" s="17"/>
      <c r="CI149" s="17"/>
      <c r="CJ149" s="17"/>
      <c r="CK149" s="17"/>
      <c r="CL149" s="17"/>
      <c r="CM149" s="17"/>
      <c r="CN149" s="17"/>
      <c r="CO149" s="17"/>
      <c r="CP149" s="17"/>
      <c r="CQ149" s="17"/>
      <c r="CR149" s="17"/>
      <c r="CS149" s="17"/>
      <c r="CT149" s="17"/>
      <c r="CU149" s="17"/>
      <c r="CV149" s="17"/>
      <c r="CW149" s="17"/>
      <c r="CX149" s="17"/>
      <c r="CY149" s="17"/>
      <c r="CZ149" s="17"/>
      <c r="DA149" s="17"/>
      <c r="DC149" s="19"/>
    </row>
    <row r="150" customFormat="false" ht="14.25" hidden="false" customHeight="true" outlineLevel="0" collapsed="false">
      <c r="A150" s="295"/>
      <c r="B150" s="194"/>
      <c r="C150" s="195"/>
      <c r="D150" s="195"/>
      <c r="E150" s="206"/>
      <c r="F150" s="206"/>
      <c r="G150" s="206"/>
      <c r="H150" s="207" t="n">
        <v>6</v>
      </c>
      <c r="I150" s="304" t="s">
        <v>88</v>
      </c>
      <c r="J150" s="305"/>
      <c r="K150" s="306"/>
      <c r="L150" s="306"/>
      <c r="M150" s="306"/>
      <c r="N150" s="306"/>
      <c r="O150" s="307" t="str">
        <f aca="false">IF(T145=6,1,"")</f>
        <v/>
      </c>
      <c r="P150" s="212" t="str">
        <f aca="false">IF(O150=1,"   "&amp;I150,"")</f>
        <v/>
      </c>
      <c r="Q150" s="212"/>
      <c r="R150" s="234"/>
      <c r="S150" s="214" t="str">
        <f aca="false">IF(W145=6,"◎","")</f>
        <v/>
      </c>
      <c r="T150" s="225"/>
      <c r="U150" s="216" t="n">
        <v>51.1</v>
      </c>
      <c r="V150" s="217" t="str">
        <f aca="false">IF(O150=1,U150,"")</f>
        <v/>
      </c>
      <c r="W150" s="168"/>
      <c r="X150" s="218"/>
      <c r="Y150" s="111"/>
      <c r="Z150" s="218" t="n">
        <f aca="false">IF(T150=W150,0,1)</f>
        <v>0</v>
      </c>
      <c r="AA150" s="17"/>
      <c r="AB150" s="17"/>
      <c r="AC150" s="17"/>
      <c r="AD150" s="17"/>
      <c r="AE150" s="17"/>
      <c r="AF150" s="17"/>
      <c r="AG150" s="17"/>
      <c r="AH150" s="17"/>
      <c r="AI150" s="17"/>
      <c r="AJ150" s="17"/>
      <c r="AK150" s="17"/>
      <c r="AL150" s="17"/>
      <c r="AM150" s="17"/>
      <c r="AN150" s="17"/>
      <c r="AO150" s="17"/>
      <c r="AP150" s="17"/>
      <c r="AQ150" s="17"/>
      <c r="AR150" s="17"/>
      <c r="AS150" s="17"/>
      <c r="AT150" s="17"/>
      <c r="AU150" s="17"/>
      <c r="AV150" s="17"/>
      <c r="AW150" s="17"/>
      <c r="AX150" s="17"/>
      <c r="AY150" s="17"/>
      <c r="AZ150" s="17"/>
      <c r="BA150" s="17"/>
      <c r="BB150" s="17"/>
      <c r="BC150" s="17"/>
      <c r="BD150" s="17"/>
      <c r="BE150" s="17"/>
      <c r="BF150" s="17"/>
      <c r="BG150" s="17"/>
      <c r="BH150" s="17"/>
      <c r="BI150" s="17"/>
      <c r="BJ150" s="17"/>
      <c r="BK150" s="17"/>
      <c r="BL150" s="17"/>
      <c r="BM150" s="17"/>
      <c r="BN150" s="17"/>
      <c r="BO150" s="17"/>
      <c r="BP150" s="17"/>
      <c r="BQ150" s="17"/>
      <c r="BR150" s="17"/>
      <c r="BS150" s="17"/>
      <c r="BT150" s="17"/>
      <c r="BU150" s="17"/>
      <c r="BV150" s="17"/>
      <c r="BW150" s="17"/>
      <c r="BX150" s="17"/>
      <c r="BY150" s="17"/>
      <c r="BZ150" s="17"/>
      <c r="CA150" s="17"/>
      <c r="CB150" s="17"/>
      <c r="CC150" s="17"/>
      <c r="CD150" s="17"/>
      <c r="CE150" s="17"/>
      <c r="CF150" s="17"/>
      <c r="CG150" s="17"/>
      <c r="CH150" s="17"/>
      <c r="CI150" s="17"/>
      <c r="CJ150" s="17"/>
      <c r="CK150" s="17"/>
      <c r="CL150" s="17"/>
      <c r="CM150" s="17"/>
      <c r="CN150" s="17"/>
      <c r="CO150" s="17"/>
      <c r="CP150" s="17"/>
      <c r="CQ150" s="17"/>
      <c r="CR150" s="17"/>
      <c r="CS150" s="17"/>
      <c r="CT150" s="17"/>
      <c r="CU150" s="17"/>
      <c r="CV150" s="17"/>
      <c r="CW150" s="17"/>
      <c r="CX150" s="17"/>
      <c r="CY150" s="17"/>
      <c r="CZ150" s="17"/>
      <c r="DA150" s="17"/>
      <c r="DC150" s="19"/>
    </row>
    <row r="151" customFormat="false" ht="14" hidden="false" customHeight="false" outlineLevel="0" collapsed="false">
      <c r="A151" s="295"/>
      <c r="B151" s="204"/>
      <c r="C151" s="205"/>
      <c r="D151" s="205"/>
      <c r="E151" s="195"/>
      <c r="F151" s="195"/>
      <c r="G151" s="195"/>
      <c r="H151" s="196"/>
      <c r="I151" s="195"/>
      <c r="J151" s="195"/>
      <c r="K151" s="196"/>
      <c r="L151" s="196"/>
      <c r="M151" s="196"/>
      <c r="N151" s="196"/>
      <c r="O151" s="196"/>
      <c r="P151" s="308"/>
      <c r="Q151" s="236"/>
      <c r="R151" s="234"/>
      <c r="S151" s="240"/>
      <c r="T151" s="225"/>
      <c r="U151" s="238"/>
      <c r="V151" s="239"/>
      <c r="W151" s="168"/>
      <c r="X151" s="218"/>
      <c r="Y151" s="111"/>
      <c r="Z151" s="218" t="n">
        <f aca="false">IF(T151=W151,0,1)</f>
        <v>0</v>
      </c>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c r="CM151" s="17"/>
      <c r="CN151" s="17"/>
      <c r="CO151" s="17"/>
      <c r="CP151" s="17"/>
      <c r="CQ151" s="17"/>
      <c r="CR151" s="17"/>
      <c r="CS151" s="17"/>
      <c r="CT151" s="17"/>
      <c r="CU151" s="17"/>
      <c r="CV151" s="17"/>
      <c r="CW151" s="17"/>
      <c r="CX151" s="17"/>
      <c r="CY151" s="17"/>
      <c r="CZ151" s="17"/>
      <c r="DA151" s="17"/>
      <c r="DC151" s="19"/>
    </row>
    <row r="152" customFormat="false" ht="14" hidden="false" customHeight="false" outlineLevel="0" collapsed="false">
      <c r="A152" s="295"/>
      <c r="B152" s="204"/>
      <c r="C152" s="195"/>
      <c r="D152" s="195"/>
      <c r="E152" s="256" t="s">
        <v>94</v>
      </c>
      <c r="F152" s="256"/>
      <c r="G152" s="256"/>
      <c r="H152" s="207" t="n">
        <v>1</v>
      </c>
      <c r="I152" s="208" t="s">
        <v>81</v>
      </c>
      <c r="J152" s="209"/>
      <c r="K152" s="210"/>
      <c r="L152" s="210"/>
      <c r="M152" s="210"/>
      <c r="N152" s="210"/>
      <c r="O152" s="211" t="str">
        <f aca="false">IF(T152=1,1,"")</f>
        <v/>
      </c>
      <c r="P152" s="212"/>
      <c r="Q152" s="212"/>
      <c r="R152" s="234"/>
      <c r="S152" s="214" t="str">
        <f aca="false">IF(W152=1,"◎","")</f>
        <v/>
      </c>
      <c r="T152" s="225" t="n">
        <v>2</v>
      </c>
      <c r="U152" s="216" t="n">
        <v>0</v>
      </c>
      <c r="V152" s="217" t="str">
        <f aca="false">IF(O152=1,U152,"")</f>
        <v/>
      </c>
      <c r="W152" s="168" t="n">
        <v>2</v>
      </c>
      <c r="X152" s="218"/>
      <c r="Y152" s="111"/>
      <c r="Z152" s="218" t="n">
        <f aca="false">IF(T152=W152,0,1)</f>
        <v>0</v>
      </c>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c r="CM152" s="17"/>
      <c r="CN152" s="17"/>
      <c r="CO152" s="17"/>
      <c r="CP152" s="17"/>
      <c r="CQ152" s="17"/>
      <c r="CR152" s="17"/>
      <c r="CS152" s="17"/>
      <c r="CT152" s="17"/>
      <c r="CU152" s="17"/>
      <c r="CV152" s="17"/>
      <c r="CW152" s="17"/>
      <c r="CX152" s="17"/>
      <c r="CY152" s="17"/>
      <c r="CZ152" s="17"/>
      <c r="DA152" s="17"/>
      <c r="DC152" s="19"/>
    </row>
    <row r="153" customFormat="false" ht="14" hidden="false" customHeight="false" outlineLevel="0" collapsed="false">
      <c r="A153" s="295"/>
      <c r="B153" s="204"/>
      <c r="C153" s="205"/>
      <c r="D153" s="205"/>
      <c r="E153" s="256"/>
      <c r="F153" s="256"/>
      <c r="G153" s="256"/>
      <c r="H153" s="207" t="n">
        <v>2</v>
      </c>
      <c r="I153" s="221" t="s">
        <v>95</v>
      </c>
      <c r="J153" s="222"/>
      <c r="K153" s="223"/>
      <c r="L153" s="223"/>
      <c r="M153" s="223"/>
      <c r="N153" s="223"/>
      <c r="O153" s="224" t="n">
        <f aca="false">IF(T152=2,1,"")</f>
        <v>1</v>
      </c>
      <c r="P153" s="309" t="str">
        <f aca="false">IF(O153=1,"   "&amp;I153,"")</f>
        <v>   特定の者なら可</v>
      </c>
      <c r="Q153" s="309"/>
      <c r="R153" s="234"/>
      <c r="S153" s="214" t="str">
        <f aca="false">IF(W152=2,"◎","")</f>
        <v>◎</v>
      </c>
      <c r="T153" s="225"/>
      <c r="U153" s="216" t="n">
        <v>4.1</v>
      </c>
      <c r="V153" s="217" t="n">
        <f aca="false">IF(O153=1,U153,"")</f>
        <v>4.1</v>
      </c>
      <c r="W153" s="168"/>
      <c r="X153" s="218"/>
      <c r="Y153" s="111"/>
      <c r="Z153" s="218" t="n">
        <f aca="false">IF(T153=W153,0,1)</f>
        <v>0</v>
      </c>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c r="CJ153" s="17"/>
      <c r="CK153" s="17"/>
      <c r="CL153" s="17"/>
      <c r="CM153" s="17"/>
      <c r="CN153" s="17"/>
      <c r="CO153" s="17"/>
      <c r="CP153" s="17"/>
      <c r="CQ153" s="17"/>
      <c r="CR153" s="17"/>
      <c r="CS153" s="17"/>
      <c r="CT153" s="17"/>
      <c r="CU153" s="17"/>
      <c r="CV153" s="17"/>
      <c r="CW153" s="17"/>
      <c r="CX153" s="17"/>
      <c r="CY153" s="17"/>
      <c r="CZ153" s="17"/>
      <c r="DA153" s="17"/>
      <c r="DC153" s="19"/>
    </row>
    <row r="154" customFormat="false" ht="14" hidden="false" customHeight="false" outlineLevel="0" collapsed="false">
      <c r="A154" s="295"/>
      <c r="B154" s="204"/>
      <c r="C154" s="205"/>
      <c r="D154" s="205"/>
      <c r="E154" s="256"/>
      <c r="F154" s="256"/>
      <c r="G154" s="256"/>
      <c r="H154" s="207" t="n">
        <v>3</v>
      </c>
      <c r="I154" s="301" t="s">
        <v>96</v>
      </c>
      <c r="J154" s="302"/>
      <c r="K154" s="178"/>
      <c r="L154" s="178"/>
      <c r="M154" s="178"/>
      <c r="N154" s="178"/>
      <c r="O154" s="303" t="str">
        <f aca="false">IF(T152=3,1,"")</f>
        <v/>
      </c>
      <c r="P154" s="309" t="str">
        <f aca="false">IF(O154=1,"   "&amp;I154,"")</f>
        <v/>
      </c>
      <c r="Q154" s="309"/>
      <c r="R154" s="234"/>
      <c r="S154" s="214" t="str">
        <f aca="false">IF(W152=3,"◎","")</f>
        <v/>
      </c>
      <c r="T154" s="225"/>
      <c r="U154" s="216" t="n">
        <v>5.5</v>
      </c>
      <c r="V154" s="217" t="str">
        <f aca="false">IF(O154=1,U154,"")</f>
        <v/>
      </c>
      <c r="W154" s="168"/>
      <c r="X154" s="218"/>
      <c r="Y154" s="111"/>
      <c r="Z154" s="218" t="n">
        <f aca="false">IF(T154=W154,0,1)</f>
        <v>0</v>
      </c>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c r="CJ154" s="17"/>
      <c r="CK154" s="17"/>
      <c r="CL154" s="17"/>
      <c r="CM154" s="17"/>
      <c r="CN154" s="17"/>
      <c r="CO154" s="17"/>
      <c r="CP154" s="17"/>
      <c r="CQ154" s="17"/>
      <c r="CR154" s="17"/>
      <c r="CS154" s="17"/>
      <c r="CT154" s="17"/>
      <c r="CU154" s="17"/>
      <c r="CV154" s="17"/>
      <c r="CW154" s="17"/>
      <c r="CX154" s="17"/>
      <c r="CY154" s="17"/>
      <c r="CZ154" s="17"/>
      <c r="DA154" s="17"/>
      <c r="DC154" s="19"/>
    </row>
    <row r="155" customFormat="false" ht="14" hidden="false" customHeight="false" outlineLevel="0" collapsed="false">
      <c r="A155" s="295" t="n">
        <v>1</v>
      </c>
      <c r="B155" s="194"/>
      <c r="C155" s="195"/>
      <c r="D155" s="195"/>
      <c r="E155" s="256"/>
      <c r="F155" s="256"/>
      <c r="G155" s="256"/>
      <c r="H155" s="207" t="n">
        <v>4</v>
      </c>
      <c r="I155" s="226" t="s">
        <v>97</v>
      </c>
      <c r="J155" s="227"/>
      <c r="K155" s="228"/>
      <c r="L155" s="228"/>
      <c r="M155" s="228"/>
      <c r="N155" s="228"/>
      <c r="O155" s="229" t="str">
        <f aca="false">IF(T152=4,1,"")</f>
        <v/>
      </c>
      <c r="P155" s="309" t="str">
        <f aca="false">IF(O155=1,"   "&amp;I155,"")</f>
        <v/>
      </c>
      <c r="Q155" s="309"/>
      <c r="R155" s="234"/>
      <c r="S155" s="214" t="str">
        <f aca="false">IF(W152=4,"◎","")</f>
        <v/>
      </c>
      <c r="T155" s="225"/>
      <c r="U155" s="216" t="n">
        <v>11</v>
      </c>
      <c r="V155" s="217" t="str">
        <f aca="false">IF(O155=1,U155,"")</f>
        <v/>
      </c>
      <c r="W155" s="168"/>
      <c r="X155" s="218"/>
      <c r="Y155" s="111"/>
      <c r="Z155" s="218" t="n">
        <f aca="false">IF(T155=W155,0,1)</f>
        <v>0</v>
      </c>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c r="CP155" s="17"/>
      <c r="CQ155" s="17"/>
      <c r="CR155" s="17"/>
      <c r="CS155" s="17"/>
      <c r="CT155" s="17"/>
      <c r="CU155" s="17"/>
      <c r="CV155" s="17"/>
      <c r="CW155" s="17"/>
      <c r="CX155" s="17"/>
      <c r="CY155" s="17"/>
      <c r="CZ155" s="17"/>
      <c r="DA155" s="17"/>
      <c r="DC155" s="19"/>
    </row>
    <row r="156" customFormat="false" ht="14.25" hidden="false" customHeight="true" outlineLevel="0" collapsed="false">
      <c r="A156" s="295"/>
      <c r="B156" s="194"/>
      <c r="C156" s="195"/>
      <c r="D156" s="195"/>
      <c r="E156" s="256"/>
      <c r="F156" s="256"/>
      <c r="G156" s="256"/>
      <c r="H156" s="207" t="n">
        <v>5</v>
      </c>
      <c r="I156" s="230" t="s">
        <v>98</v>
      </c>
      <c r="J156" s="231"/>
      <c r="K156" s="232"/>
      <c r="L156" s="232"/>
      <c r="M156" s="232"/>
      <c r="N156" s="232"/>
      <c r="O156" s="233" t="str">
        <f aca="false">IF(T152=5,1,"")</f>
        <v/>
      </c>
      <c r="P156" s="212" t="str">
        <f aca="false">IF(O156=1,"   "&amp;I156,"")</f>
        <v/>
      </c>
      <c r="Q156" s="212"/>
      <c r="R156" s="234"/>
      <c r="S156" s="214" t="str">
        <f aca="false">IF(W152=5,"◎","")</f>
        <v/>
      </c>
      <c r="T156" s="225"/>
      <c r="U156" s="216" t="n">
        <v>14.5</v>
      </c>
      <c r="V156" s="217" t="str">
        <f aca="false">IF(O156=1,U156,"")</f>
        <v/>
      </c>
      <c r="W156" s="168"/>
      <c r="X156" s="218"/>
      <c r="Y156" s="111"/>
      <c r="Z156" s="218" t="n">
        <f aca="false">IF(T156=W156,0,1)</f>
        <v>0</v>
      </c>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c r="CP156" s="17"/>
      <c r="CQ156" s="17"/>
      <c r="CR156" s="17"/>
      <c r="CS156" s="17"/>
      <c r="CT156" s="17"/>
      <c r="CU156" s="17"/>
      <c r="CV156" s="17"/>
      <c r="CW156" s="17"/>
      <c r="CX156" s="17"/>
      <c r="CY156" s="17"/>
      <c r="CZ156" s="17"/>
      <c r="DA156" s="17"/>
      <c r="DC156" s="19"/>
    </row>
    <row r="157" customFormat="false" ht="14" hidden="false" customHeight="false" outlineLevel="0" collapsed="false">
      <c r="A157" s="295"/>
      <c r="B157" s="204"/>
      <c r="C157" s="205"/>
      <c r="D157" s="205"/>
      <c r="E157" s="195"/>
      <c r="F157" s="195"/>
      <c r="G157" s="195"/>
      <c r="H157" s="196"/>
      <c r="I157" s="195"/>
      <c r="J157" s="195"/>
      <c r="K157" s="196"/>
      <c r="L157" s="196"/>
      <c r="M157" s="196"/>
      <c r="N157" s="196"/>
      <c r="O157" s="196"/>
      <c r="P157" s="308"/>
      <c r="Q157" s="236"/>
      <c r="R157" s="234"/>
      <c r="S157" s="240"/>
      <c r="T157" s="225"/>
      <c r="U157" s="238"/>
      <c r="V157" s="239"/>
      <c r="W157" s="168"/>
      <c r="X157" s="218"/>
      <c r="Y157" s="111"/>
      <c r="Z157" s="218" t="n">
        <f aca="false">IF(T157=W157,0,1)</f>
        <v>0</v>
      </c>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c r="CP157" s="17"/>
      <c r="CQ157" s="17"/>
      <c r="CR157" s="17"/>
      <c r="CS157" s="17"/>
      <c r="CT157" s="17"/>
      <c r="CU157" s="17"/>
      <c r="CV157" s="17"/>
      <c r="CW157" s="17"/>
      <c r="CX157" s="17"/>
      <c r="CY157" s="17"/>
      <c r="CZ157" s="17"/>
      <c r="DA157" s="17"/>
      <c r="DC157" s="19"/>
    </row>
    <row r="158" customFormat="false" ht="14" hidden="false" customHeight="false" outlineLevel="0" collapsed="false">
      <c r="A158" s="310"/>
      <c r="B158" s="194"/>
      <c r="C158" s="195"/>
      <c r="D158" s="195"/>
      <c r="E158" s="206" t="s">
        <v>99</v>
      </c>
      <c r="F158" s="206"/>
      <c r="G158" s="206"/>
      <c r="H158" s="207" t="n">
        <v>1</v>
      </c>
      <c r="I158" s="208" t="s">
        <v>100</v>
      </c>
      <c r="J158" s="209"/>
      <c r="K158" s="210"/>
      <c r="L158" s="210"/>
      <c r="M158" s="210"/>
      <c r="N158" s="210"/>
      <c r="O158" s="211" t="n">
        <f aca="false">IF(T158=1,1,"")</f>
        <v>1</v>
      </c>
      <c r="P158" s="212"/>
      <c r="Q158" s="212"/>
      <c r="R158" s="213"/>
      <c r="S158" s="214" t="str">
        <f aca="false">IF(W158=1,"◎","")</f>
        <v>◎</v>
      </c>
      <c r="T158" s="225" t="n">
        <v>1</v>
      </c>
      <c r="U158" s="216" t="n">
        <v>0</v>
      </c>
      <c r="V158" s="217" t="n">
        <f aca="false">IF(O158=1,U158,"")</f>
        <v>0</v>
      </c>
      <c r="W158" s="168" t="n">
        <v>1</v>
      </c>
      <c r="X158" s="218"/>
      <c r="Y158" s="111"/>
      <c r="Z158" s="218" t="n">
        <f aca="false">IF(T158=W158,0,1)</f>
        <v>0</v>
      </c>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c r="CM158" s="17"/>
      <c r="CN158" s="17"/>
      <c r="CO158" s="17"/>
      <c r="CP158" s="17"/>
      <c r="CQ158" s="17"/>
      <c r="CR158" s="17"/>
      <c r="CS158" s="17"/>
      <c r="CT158" s="17"/>
      <c r="CU158" s="17"/>
      <c r="CV158" s="17"/>
      <c r="CW158" s="17"/>
      <c r="CX158" s="17"/>
      <c r="CY158" s="17"/>
      <c r="CZ158" s="17"/>
      <c r="DA158" s="17"/>
      <c r="DC158" s="19"/>
    </row>
    <row r="159" customFormat="false" ht="14" hidden="false" customHeight="false" outlineLevel="0" collapsed="false">
      <c r="A159" s="310"/>
      <c r="B159" s="194"/>
      <c r="C159" s="195"/>
      <c r="D159" s="195"/>
      <c r="E159" s="206"/>
      <c r="F159" s="206"/>
      <c r="G159" s="206"/>
      <c r="H159" s="207" t="n">
        <v>2</v>
      </c>
      <c r="I159" s="221" t="s">
        <v>101</v>
      </c>
      <c r="J159" s="222"/>
      <c r="K159" s="223"/>
      <c r="L159" s="223"/>
      <c r="M159" s="223"/>
      <c r="N159" s="223"/>
      <c r="O159" s="224" t="str">
        <f aca="false">IF(T158=2,1,"")</f>
        <v/>
      </c>
      <c r="P159" s="309" t="str">
        <f aca="false">IF(O159=1,"   "&amp;I159,"")</f>
        <v/>
      </c>
      <c r="Q159" s="309"/>
      <c r="R159" s="213"/>
      <c r="S159" s="214" t="str">
        <f aca="false">IF(W158=2,"◎","")</f>
        <v/>
      </c>
      <c r="T159" s="225"/>
      <c r="U159" s="216" t="n">
        <v>15.3</v>
      </c>
      <c r="V159" s="217" t="str">
        <f aca="false">IF(O159=1,U159,"")</f>
        <v/>
      </c>
      <c r="W159" s="168"/>
      <c r="X159" s="218"/>
      <c r="Y159" s="111"/>
      <c r="Z159" s="218" t="n">
        <f aca="false">IF(T159=W159,0,1)</f>
        <v>0</v>
      </c>
      <c r="AA159" s="17"/>
      <c r="AB159" s="17"/>
      <c r="AC159" s="17"/>
      <c r="AD159" s="17"/>
      <c r="AE159" s="17"/>
      <c r="AF159" s="17"/>
      <c r="AG159" s="17"/>
      <c r="AH159" s="17"/>
      <c r="AI159" s="17"/>
      <c r="AJ159" s="17"/>
      <c r="AK159" s="17"/>
      <c r="AL159" s="17"/>
      <c r="AM159" s="17"/>
      <c r="AN159" s="17"/>
      <c r="AO159" s="17"/>
      <c r="AP159" s="17"/>
      <c r="AQ159" s="17"/>
      <c r="AR159" s="17"/>
      <c r="AS159" s="17"/>
      <c r="AT159" s="17"/>
      <c r="AU159" s="17"/>
      <c r="AV159" s="17"/>
      <c r="AW159" s="17"/>
      <c r="AX159" s="17"/>
      <c r="AY159" s="17"/>
      <c r="AZ159" s="17"/>
      <c r="BA159" s="17"/>
      <c r="BB159" s="17"/>
      <c r="BC159" s="17"/>
      <c r="BD159" s="17"/>
      <c r="BE159" s="17"/>
      <c r="BF159" s="17"/>
      <c r="BG159" s="17"/>
      <c r="BH159" s="17"/>
      <c r="BI159" s="17"/>
      <c r="BJ159" s="17"/>
      <c r="BK159" s="17"/>
      <c r="BL159" s="17"/>
      <c r="BM159" s="17"/>
      <c r="BN159" s="17"/>
      <c r="BO159" s="17"/>
      <c r="BP159" s="17"/>
      <c r="BQ159" s="17"/>
      <c r="BR159" s="17"/>
      <c r="BS159" s="17"/>
      <c r="BT159" s="17"/>
      <c r="BU159" s="17"/>
      <c r="BV159" s="17"/>
      <c r="BW159" s="17"/>
      <c r="BX159" s="17"/>
      <c r="BY159" s="17"/>
      <c r="BZ159" s="17"/>
      <c r="CA159" s="17"/>
      <c r="CB159" s="17"/>
      <c r="CC159" s="17"/>
      <c r="CD159" s="17"/>
      <c r="CE159" s="17"/>
      <c r="CF159" s="17"/>
      <c r="CG159" s="17"/>
      <c r="CH159" s="17"/>
      <c r="CI159" s="17"/>
      <c r="CJ159" s="17"/>
      <c r="CK159" s="17"/>
      <c r="CL159" s="17"/>
      <c r="CM159" s="17"/>
      <c r="CN159" s="17"/>
      <c r="CO159" s="17"/>
      <c r="CP159" s="17"/>
      <c r="CQ159" s="17"/>
      <c r="CR159" s="17"/>
      <c r="CS159" s="17"/>
      <c r="CT159" s="17"/>
      <c r="CU159" s="17"/>
      <c r="CV159" s="17"/>
      <c r="CW159" s="17"/>
      <c r="CX159" s="17"/>
      <c r="CY159" s="17"/>
      <c r="CZ159" s="17"/>
      <c r="DA159" s="17"/>
      <c r="DC159" s="19"/>
    </row>
    <row r="160" customFormat="false" ht="14" hidden="false" customHeight="false" outlineLevel="0" collapsed="false">
      <c r="A160" s="310"/>
      <c r="B160" s="194"/>
      <c r="C160" s="195"/>
      <c r="D160" s="195"/>
      <c r="E160" s="206"/>
      <c r="F160" s="206"/>
      <c r="G160" s="206"/>
      <c r="H160" s="207" t="n">
        <v>3</v>
      </c>
      <c r="I160" s="230" t="s">
        <v>102</v>
      </c>
      <c r="J160" s="231"/>
      <c r="K160" s="232"/>
      <c r="L160" s="232"/>
      <c r="M160" s="232"/>
      <c r="N160" s="232"/>
      <c r="O160" s="233" t="str">
        <f aca="false">IF(T158=3,1,"")</f>
        <v/>
      </c>
      <c r="P160" s="309" t="str">
        <f aca="false">IF(O160=1,"   "&amp;I160,"")</f>
        <v/>
      </c>
      <c r="Q160" s="309"/>
      <c r="R160" s="213"/>
      <c r="S160" s="214" t="str">
        <f aca="false">IF(W158=3,"◎","")</f>
        <v/>
      </c>
      <c r="T160" s="225"/>
      <c r="U160" s="216" t="n">
        <v>15.3</v>
      </c>
      <c r="V160" s="217" t="str">
        <f aca="false">IF(O160=1,U160,"")</f>
        <v/>
      </c>
      <c r="W160" s="168"/>
      <c r="X160" s="218"/>
      <c r="Y160" s="111"/>
      <c r="Z160" s="218" t="n">
        <f aca="false">IF(T160=W160,0,1)</f>
        <v>0</v>
      </c>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c r="BH160" s="17"/>
      <c r="BI160" s="17"/>
      <c r="BJ160" s="17"/>
      <c r="BK160" s="17"/>
      <c r="BL160" s="17"/>
      <c r="BM160" s="17"/>
      <c r="BN160" s="17"/>
      <c r="BO160" s="17"/>
      <c r="BP160" s="17"/>
      <c r="BQ160" s="17"/>
      <c r="BR160" s="17"/>
      <c r="BS160" s="17"/>
      <c r="BT160" s="17"/>
      <c r="BU160" s="17"/>
      <c r="BV160" s="17"/>
      <c r="BW160" s="17"/>
      <c r="BX160" s="17"/>
      <c r="BY160" s="17"/>
      <c r="BZ160" s="17"/>
      <c r="CA160" s="17"/>
      <c r="CB160" s="17"/>
      <c r="CC160" s="17"/>
      <c r="CD160" s="17"/>
      <c r="CE160" s="17"/>
      <c r="CF160" s="17"/>
      <c r="CG160" s="17"/>
      <c r="CH160" s="17"/>
      <c r="CI160" s="17"/>
      <c r="CJ160" s="17"/>
      <c r="CK160" s="17"/>
      <c r="CL160" s="17"/>
      <c r="CM160" s="17"/>
      <c r="CN160" s="17"/>
      <c r="CO160" s="17"/>
      <c r="CP160" s="17"/>
      <c r="CQ160" s="17"/>
      <c r="CR160" s="17"/>
      <c r="CS160" s="17"/>
      <c r="CT160" s="17"/>
      <c r="CU160" s="17"/>
      <c r="CV160" s="17"/>
      <c r="CW160" s="17"/>
      <c r="CX160" s="17"/>
      <c r="CY160" s="17"/>
      <c r="CZ160" s="17"/>
      <c r="DA160" s="17"/>
      <c r="DC160" s="19"/>
    </row>
    <row r="161" customFormat="false" ht="14" hidden="false" customHeight="false" outlineLevel="0" collapsed="false">
      <c r="A161" s="310"/>
      <c r="B161" s="194"/>
      <c r="C161" s="195"/>
      <c r="D161" s="195"/>
      <c r="E161" s="195"/>
      <c r="F161" s="195"/>
      <c r="G161" s="195"/>
      <c r="H161" s="196"/>
      <c r="I161" s="195"/>
      <c r="J161" s="195"/>
      <c r="K161" s="196"/>
      <c r="L161" s="196"/>
      <c r="M161" s="196"/>
      <c r="N161" s="196"/>
      <c r="O161" s="196"/>
      <c r="P161" s="308"/>
      <c r="Q161" s="236"/>
      <c r="R161" s="234"/>
      <c r="S161" s="240"/>
      <c r="T161" s="225"/>
      <c r="U161" s="238"/>
      <c r="V161" s="239"/>
      <c r="W161" s="168"/>
      <c r="X161" s="218"/>
      <c r="Y161" s="111"/>
      <c r="Z161" s="218" t="n">
        <f aca="false">IF(T161=W161,0,1)</f>
        <v>0</v>
      </c>
      <c r="AA161" s="17"/>
      <c r="AB161" s="17"/>
      <c r="AC161" s="17"/>
      <c r="AD161" s="17"/>
      <c r="AE161" s="17"/>
      <c r="AF161" s="17"/>
      <c r="AG161" s="17"/>
      <c r="AH161" s="17"/>
      <c r="AI161" s="17"/>
      <c r="AJ161" s="17"/>
      <c r="AK161" s="17"/>
      <c r="AL161" s="17"/>
      <c r="AM161" s="17"/>
      <c r="AN161" s="17"/>
      <c r="AO161" s="17"/>
      <c r="AP161" s="17"/>
      <c r="AQ161" s="17"/>
      <c r="AR161" s="17"/>
      <c r="AS161" s="17"/>
      <c r="AT161" s="17"/>
      <c r="AU161" s="17"/>
      <c r="AV161" s="17"/>
      <c r="AW161" s="17"/>
      <c r="AX161" s="17"/>
      <c r="AY161" s="17"/>
      <c r="AZ161" s="17"/>
      <c r="BA161" s="17"/>
      <c r="BB161" s="17"/>
      <c r="BC161" s="17"/>
      <c r="BD161" s="17"/>
      <c r="BE161" s="17"/>
      <c r="BF161" s="17"/>
      <c r="BG161" s="17"/>
      <c r="BH161" s="17"/>
      <c r="BI161" s="17"/>
      <c r="BJ161" s="17"/>
      <c r="BK161" s="17"/>
      <c r="BL161" s="17"/>
      <c r="BM161" s="17"/>
      <c r="BN161" s="17"/>
      <c r="BO161" s="17"/>
      <c r="BP161" s="17"/>
      <c r="BQ161" s="17"/>
      <c r="BR161" s="17"/>
      <c r="BS161" s="17"/>
      <c r="BT161" s="17"/>
      <c r="BU161" s="17"/>
      <c r="BV161" s="17"/>
      <c r="BW161" s="17"/>
      <c r="BX161" s="17"/>
      <c r="BY161" s="17"/>
      <c r="BZ161" s="17"/>
      <c r="CA161" s="17"/>
      <c r="CB161" s="17"/>
      <c r="CC161" s="17"/>
      <c r="CD161" s="17"/>
      <c r="CE161" s="17"/>
      <c r="CF161" s="17"/>
      <c r="CG161" s="17"/>
      <c r="CH161" s="17"/>
      <c r="CI161" s="17"/>
      <c r="CJ161" s="17"/>
      <c r="CK161" s="17"/>
      <c r="CL161" s="17"/>
      <c r="CM161" s="17"/>
      <c r="CN161" s="17"/>
      <c r="CO161" s="17"/>
      <c r="CP161" s="17"/>
      <c r="CQ161" s="17"/>
      <c r="CR161" s="17"/>
      <c r="CS161" s="17"/>
      <c r="CT161" s="17"/>
      <c r="CU161" s="17"/>
      <c r="CV161" s="17"/>
      <c r="CW161" s="17"/>
      <c r="CX161" s="17"/>
      <c r="CY161" s="17"/>
      <c r="CZ161" s="17"/>
      <c r="DA161" s="17"/>
      <c r="DC161" s="19"/>
    </row>
    <row r="162" customFormat="false" ht="14" hidden="false" customHeight="false" outlineLevel="0" collapsed="false">
      <c r="A162" s="310"/>
      <c r="B162" s="194"/>
      <c r="C162" s="195"/>
      <c r="D162" s="195"/>
      <c r="E162" s="206" t="s">
        <v>103</v>
      </c>
      <c r="F162" s="206"/>
      <c r="G162" s="206"/>
      <c r="H162" s="207" t="n">
        <v>1</v>
      </c>
      <c r="I162" s="208" t="s">
        <v>104</v>
      </c>
      <c r="J162" s="209"/>
      <c r="K162" s="210"/>
      <c r="L162" s="210"/>
      <c r="M162" s="210"/>
      <c r="N162" s="210"/>
      <c r="O162" s="211" t="n">
        <f aca="false">IF(T162=1,1,"")</f>
        <v>1</v>
      </c>
      <c r="P162" s="212"/>
      <c r="Q162" s="212"/>
      <c r="R162" s="213"/>
      <c r="S162" s="214" t="str">
        <f aca="false">IF(W162=1,"◎","")</f>
        <v>◎</v>
      </c>
      <c r="T162" s="225" t="n">
        <v>1</v>
      </c>
      <c r="U162" s="216" t="n">
        <v>0</v>
      </c>
      <c r="V162" s="217" t="n">
        <f aca="false">IF(O162=1,U162,"")</f>
        <v>0</v>
      </c>
      <c r="W162" s="168" t="n">
        <v>1</v>
      </c>
      <c r="X162" s="218"/>
      <c r="Y162" s="111"/>
      <c r="Z162" s="218" t="n">
        <f aca="false">IF(T162=W162,0,1)</f>
        <v>0</v>
      </c>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c r="BP162" s="17"/>
      <c r="BQ162" s="17"/>
      <c r="BR162" s="17"/>
      <c r="BS162" s="17"/>
      <c r="BT162" s="17"/>
      <c r="BU162" s="17"/>
      <c r="BV162" s="17"/>
      <c r="BW162" s="17"/>
      <c r="BX162" s="17"/>
      <c r="BY162" s="17"/>
      <c r="BZ162" s="17"/>
      <c r="CA162" s="17"/>
      <c r="CB162" s="17"/>
      <c r="CC162" s="17"/>
      <c r="CD162" s="17"/>
      <c r="CE162" s="17"/>
      <c r="CF162" s="17"/>
      <c r="CG162" s="17"/>
      <c r="CH162" s="17"/>
      <c r="CI162" s="17"/>
      <c r="CJ162" s="17"/>
      <c r="CK162" s="17"/>
      <c r="CL162" s="17"/>
      <c r="CM162" s="17"/>
      <c r="CN162" s="17"/>
      <c r="CO162" s="17"/>
      <c r="CP162" s="17"/>
      <c r="CQ162" s="17"/>
      <c r="CR162" s="17"/>
      <c r="CS162" s="17"/>
      <c r="CT162" s="17"/>
      <c r="CU162" s="17"/>
      <c r="CV162" s="17"/>
      <c r="CW162" s="17"/>
      <c r="CX162" s="17"/>
      <c r="CY162" s="17"/>
      <c r="CZ162" s="17"/>
      <c r="DA162" s="17"/>
      <c r="DC162" s="19"/>
    </row>
    <row r="163" customFormat="false" ht="14" hidden="false" customHeight="false" outlineLevel="0" collapsed="false">
      <c r="A163" s="310"/>
      <c r="B163" s="194"/>
      <c r="C163" s="195"/>
      <c r="D163" s="195"/>
      <c r="E163" s="206"/>
      <c r="F163" s="206"/>
      <c r="G163" s="206"/>
      <c r="H163" s="207" t="n">
        <v>2</v>
      </c>
      <c r="I163" s="221" t="s">
        <v>105</v>
      </c>
      <c r="J163" s="222"/>
      <c r="K163" s="223"/>
      <c r="L163" s="223"/>
      <c r="M163" s="223"/>
      <c r="N163" s="223"/>
      <c r="O163" s="224" t="str">
        <f aca="false">IF(T162=2,1,"")</f>
        <v/>
      </c>
      <c r="P163" s="309" t="str">
        <f aca="false">IF(O163=1,"   "&amp;I163,"")</f>
        <v/>
      </c>
      <c r="Q163" s="309"/>
      <c r="R163" s="213"/>
      <c r="S163" s="214" t="str">
        <f aca="false">IF(W162=2,"◎","")</f>
        <v/>
      </c>
      <c r="T163" s="225"/>
      <c r="U163" s="216" t="n">
        <v>4.1</v>
      </c>
      <c r="V163" s="217" t="str">
        <f aca="false">IF(O163=1,U163,"")</f>
        <v/>
      </c>
      <c r="W163" s="168"/>
      <c r="X163" s="218"/>
      <c r="Y163" s="111"/>
      <c r="Z163" s="218" t="n">
        <f aca="false">IF(T163=W163,0,1)</f>
        <v>0</v>
      </c>
      <c r="AA163" s="17"/>
      <c r="AB163" s="17"/>
      <c r="AC163" s="17"/>
      <c r="AD163" s="17"/>
      <c r="AE163" s="17"/>
      <c r="AF163" s="17"/>
      <c r="AG163" s="17"/>
      <c r="AH163" s="17"/>
      <c r="AI163" s="17"/>
      <c r="AJ163" s="17"/>
      <c r="AK163" s="17"/>
      <c r="AL163" s="17"/>
      <c r="AM163" s="17"/>
      <c r="AN163" s="17"/>
      <c r="AO163" s="17"/>
      <c r="AP163" s="17"/>
      <c r="AQ163" s="17"/>
      <c r="AR163" s="17"/>
      <c r="AS163" s="17"/>
      <c r="AT163" s="17"/>
      <c r="AU163" s="17"/>
      <c r="AV163" s="17"/>
      <c r="AW163" s="17"/>
      <c r="AX163" s="17"/>
      <c r="AY163" s="17"/>
      <c r="AZ163" s="17"/>
      <c r="BA163" s="17"/>
      <c r="BB163" s="17"/>
      <c r="BC163" s="17"/>
      <c r="BD163" s="17"/>
      <c r="BE163" s="17"/>
      <c r="BF163" s="17"/>
      <c r="BG163" s="17"/>
      <c r="BH163" s="17"/>
      <c r="BI163" s="17"/>
      <c r="BJ163" s="17"/>
      <c r="BK163" s="17"/>
      <c r="BL163" s="17"/>
      <c r="BM163" s="17"/>
      <c r="BN163" s="17"/>
      <c r="BO163" s="17"/>
      <c r="BP163" s="17"/>
      <c r="BQ163" s="17"/>
      <c r="BR163" s="17"/>
      <c r="BS163" s="17"/>
      <c r="BT163" s="17"/>
      <c r="BU163" s="17"/>
      <c r="BV163" s="17"/>
      <c r="BW163" s="17"/>
      <c r="BX163" s="17"/>
      <c r="BY163" s="17"/>
      <c r="BZ163" s="17"/>
      <c r="CA163" s="17"/>
      <c r="CB163" s="17"/>
      <c r="CC163" s="17"/>
      <c r="CD163" s="17"/>
      <c r="CE163" s="17"/>
      <c r="CF163" s="17"/>
      <c r="CG163" s="17"/>
      <c r="CH163" s="17"/>
      <c r="CI163" s="17"/>
      <c r="CJ163" s="17"/>
      <c r="CK163" s="17"/>
      <c r="CL163" s="17"/>
      <c r="CM163" s="17"/>
      <c r="CN163" s="17"/>
      <c r="CO163" s="17"/>
      <c r="CP163" s="17"/>
      <c r="CQ163" s="17"/>
      <c r="CR163" s="17"/>
      <c r="CS163" s="17"/>
      <c r="CT163" s="17"/>
      <c r="CU163" s="17"/>
      <c r="CV163" s="17"/>
      <c r="CW163" s="17"/>
      <c r="CX163" s="17"/>
      <c r="CY163" s="17"/>
      <c r="CZ163" s="17"/>
      <c r="DA163" s="17"/>
      <c r="DC163" s="19"/>
    </row>
    <row r="164" customFormat="false" ht="14" hidden="false" customHeight="false" outlineLevel="0" collapsed="false">
      <c r="A164" s="310"/>
      <c r="B164" s="194"/>
      <c r="C164" s="195"/>
      <c r="D164" s="195"/>
      <c r="E164" s="206"/>
      <c r="F164" s="206"/>
      <c r="G164" s="206"/>
      <c r="H164" s="207" t="n">
        <v>3</v>
      </c>
      <c r="I164" s="230" t="s">
        <v>106</v>
      </c>
      <c r="J164" s="231"/>
      <c r="K164" s="232"/>
      <c r="L164" s="232"/>
      <c r="M164" s="232"/>
      <c r="N164" s="232"/>
      <c r="O164" s="233" t="str">
        <f aca="false">IF(T162=3,1,"")</f>
        <v/>
      </c>
      <c r="P164" s="309" t="str">
        <f aca="false">IF(O164=1,"   "&amp;I164,"")</f>
        <v/>
      </c>
      <c r="Q164" s="309"/>
      <c r="R164" s="213"/>
      <c r="S164" s="214" t="str">
        <f aca="false">IF(W162=3,"◎","")</f>
        <v/>
      </c>
      <c r="T164" s="225"/>
      <c r="U164" s="216" t="n">
        <v>11.7</v>
      </c>
      <c r="V164" s="217" t="str">
        <f aca="false">IF(O164=1,U164,"")</f>
        <v/>
      </c>
      <c r="W164" s="168"/>
      <c r="X164" s="218"/>
      <c r="Y164" s="111"/>
      <c r="Z164" s="218" t="n">
        <f aca="false">IF(T164=W164,0,1)</f>
        <v>0</v>
      </c>
      <c r="AA164" s="17"/>
      <c r="AB164" s="17"/>
      <c r="AC164" s="17"/>
      <c r="AD164" s="17"/>
      <c r="AE164" s="17"/>
      <c r="AF164" s="17"/>
      <c r="AG164" s="17"/>
      <c r="AH164" s="17"/>
      <c r="AI164" s="17"/>
      <c r="AJ164" s="17"/>
      <c r="AK164" s="17"/>
      <c r="AL164" s="17"/>
      <c r="AM164" s="17"/>
      <c r="AN164" s="17"/>
      <c r="AO164" s="17"/>
      <c r="AP164" s="17"/>
      <c r="AQ164" s="17"/>
      <c r="AR164" s="17"/>
      <c r="AS164" s="17"/>
      <c r="AT164" s="17"/>
      <c r="AU164" s="17"/>
      <c r="AV164" s="17"/>
      <c r="AW164" s="17"/>
      <c r="AX164" s="17"/>
      <c r="AY164" s="17"/>
      <c r="AZ164" s="17"/>
      <c r="BA164" s="17"/>
      <c r="BB164" s="17"/>
      <c r="BC164" s="17"/>
      <c r="BD164" s="17"/>
      <c r="BE164" s="17"/>
      <c r="BF164" s="17"/>
      <c r="BG164" s="17"/>
      <c r="BH164" s="17"/>
      <c r="BI164" s="17"/>
      <c r="BJ164" s="17"/>
      <c r="BK164" s="17"/>
      <c r="BL164" s="17"/>
      <c r="BM164" s="17"/>
      <c r="BN164" s="17"/>
      <c r="BO164" s="17"/>
      <c r="BP164" s="17"/>
      <c r="BQ164" s="17"/>
      <c r="BR164" s="17"/>
      <c r="BS164" s="17"/>
      <c r="BT164" s="17"/>
      <c r="BU164" s="17"/>
      <c r="BV164" s="17"/>
      <c r="BW164" s="17"/>
      <c r="BX164" s="17"/>
      <c r="BY164" s="17"/>
      <c r="BZ164" s="17"/>
      <c r="CA164" s="17"/>
      <c r="CB164" s="17"/>
      <c r="CC164" s="17"/>
      <c r="CD164" s="17"/>
      <c r="CE164" s="17"/>
      <c r="CF164" s="17"/>
      <c r="CG164" s="17"/>
      <c r="CH164" s="17"/>
      <c r="CI164" s="17"/>
      <c r="CJ164" s="17"/>
      <c r="CK164" s="17"/>
      <c r="CL164" s="17"/>
      <c r="CM164" s="17"/>
      <c r="CN164" s="17"/>
      <c r="CO164" s="17"/>
      <c r="CP164" s="17"/>
      <c r="CQ164" s="17"/>
      <c r="CR164" s="17"/>
      <c r="CS164" s="17"/>
      <c r="CT164" s="17"/>
      <c r="CU164" s="17"/>
      <c r="CV164" s="17"/>
      <c r="CW164" s="17"/>
      <c r="CX164" s="17"/>
      <c r="CY164" s="17"/>
      <c r="CZ164" s="17"/>
      <c r="DA164" s="17"/>
      <c r="DC164" s="19"/>
    </row>
    <row r="165" customFormat="false" ht="14" hidden="false" customHeight="false" outlineLevel="0" collapsed="false">
      <c r="A165" s="295"/>
      <c r="B165" s="194"/>
      <c r="C165" s="195"/>
      <c r="D165" s="195"/>
      <c r="E165" s="195"/>
      <c r="F165" s="195"/>
      <c r="G165" s="195"/>
      <c r="H165" s="196"/>
      <c r="I165" s="195"/>
      <c r="J165" s="195"/>
      <c r="K165" s="196"/>
      <c r="L165" s="196"/>
      <c r="M165" s="196"/>
      <c r="N165" s="196"/>
      <c r="O165" s="196"/>
      <c r="P165" s="308"/>
      <c r="Q165" s="236"/>
      <c r="R165" s="234"/>
      <c r="S165" s="240"/>
      <c r="T165" s="225"/>
      <c r="U165" s="238"/>
      <c r="V165" s="239"/>
      <c r="W165" s="168"/>
      <c r="X165" s="218"/>
      <c r="Y165" s="111"/>
      <c r="Z165" s="218" t="n">
        <f aca="false">IF(T165=W165,0,1)</f>
        <v>0</v>
      </c>
      <c r="AA165" s="17"/>
      <c r="AB165" s="17"/>
      <c r="AC165" s="17"/>
      <c r="AD165" s="17"/>
      <c r="AE165" s="17"/>
      <c r="AF165" s="17"/>
      <c r="AG165" s="17"/>
      <c r="AH165" s="17"/>
      <c r="AI165" s="17"/>
      <c r="AJ165" s="17"/>
      <c r="AK165" s="17"/>
      <c r="AL165" s="17"/>
      <c r="AM165" s="17"/>
      <c r="AN165" s="17"/>
      <c r="AO165" s="17"/>
      <c r="AP165" s="17"/>
      <c r="AQ165" s="17"/>
      <c r="AR165" s="17"/>
      <c r="AS165" s="17"/>
      <c r="AT165" s="17"/>
      <c r="AU165" s="17"/>
      <c r="AV165" s="17"/>
      <c r="AW165" s="17"/>
      <c r="AX165" s="17"/>
      <c r="AY165" s="17"/>
      <c r="AZ165" s="17"/>
      <c r="BA165" s="17"/>
      <c r="BB165" s="17"/>
      <c r="BC165" s="17"/>
      <c r="BD165" s="17"/>
      <c r="BE165" s="17"/>
      <c r="BF165" s="17"/>
      <c r="BG165" s="17"/>
      <c r="BH165" s="17"/>
      <c r="BI165" s="17"/>
      <c r="BJ165" s="17"/>
      <c r="BK165" s="17"/>
      <c r="BL165" s="17"/>
      <c r="BM165" s="17"/>
      <c r="BN165" s="17"/>
      <c r="BO165" s="17"/>
      <c r="BP165" s="17"/>
      <c r="BQ165" s="17"/>
      <c r="BR165" s="17"/>
      <c r="BS165" s="17"/>
      <c r="BT165" s="17"/>
      <c r="BU165" s="17"/>
      <c r="BV165" s="17"/>
      <c r="BW165" s="17"/>
      <c r="BX165" s="17"/>
      <c r="BY165" s="17"/>
      <c r="BZ165" s="17"/>
      <c r="CA165" s="17"/>
      <c r="CB165" s="17"/>
      <c r="CC165" s="17"/>
      <c r="CD165" s="17"/>
      <c r="CE165" s="17"/>
      <c r="CF165" s="17"/>
      <c r="CG165" s="17"/>
      <c r="CH165" s="17"/>
      <c r="CI165" s="17"/>
      <c r="CJ165" s="17"/>
      <c r="CK165" s="17"/>
      <c r="CL165" s="17"/>
      <c r="CM165" s="17"/>
      <c r="CN165" s="17"/>
      <c r="CO165" s="17"/>
      <c r="CP165" s="17"/>
      <c r="CQ165" s="17"/>
      <c r="CR165" s="17"/>
      <c r="CS165" s="17"/>
      <c r="CT165" s="17"/>
      <c r="CU165" s="17"/>
      <c r="CV165" s="17"/>
      <c r="CW165" s="17"/>
      <c r="CX165" s="17"/>
      <c r="CY165" s="17"/>
      <c r="CZ165" s="17"/>
      <c r="DA165" s="17"/>
      <c r="DC165" s="19"/>
    </row>
    <row r="166" customFormat="false" ht="14" hidden="false" customHeight="false" outlineLevel="0" collapsed="false">
      <c r="A166" s="295" t="n">
        <v>1</v>
      </c>
      <c r="B166" s="194"/>
      <c r="C166" s="195"/>
      <c r="D166" s="195"/>
      <c r="E166" s="311" t="s">
        <v>107</v>
      </c>
      <c r="F166" s="311"/>
      <c r="G166" s="311"/>
      <c r="H166" s="207" t="n">
        <v>1</v>
      </c>
      <c r="I166" s="312" t="s">
        <v>108</v>
      </c>
      <c r="J166" s="313"/>
      <c r="K166" s="210"/>
      <c r="L166" s="210"/>
      <c r="M166" s="210"/>
      <c r="N166" s="210"/>
      <c r="O166" s="211" t="n">
        <f aca="false">IF(T166=1,1,"")</f>
        <v>1</v>
      </c>
      <c r="P166" s="212"/>
      <c r="Q166" s="212"/>
      <c r="R166" s="213"/>
      <c r="S166" s="214" t="str">
        <f aca="false">IF(W166=1,"◎","")</f>
        <v>◎</v>
      </c>
      <c r="T166" s="225" t="n">
        <v>1</v>
      </c>
      <c r="U166" s="216" t="n">
        <v>0</v>
      </c>
      <c r="V166" s="217" t="n">
        <f aca="false">IF(O166=1,U166,"")</f>
        <v>0</v>
      </c>
      <c r="W166" s="168" t="n">
        <v>1</v>
      </c>
      <c r="X166" s="218"/>
      <c r="Y166" s="111"/>
      <c r="Z166" s="218" t="n">
        <f aca="false">IF(T166=W166,0,1)</f>
        <v>0</v>
      </c>
      <c r="AA166" s="17"/>
      <c r="AB166" s="17"/>
      <c r="AC166" s="17"/>
      <c r="AD166" s="17"/>
      <c r="AE166" s="17"/>
      <c r="AF166" s="17"/>
      <c r="AG166" s="17"/>
      <c r="AH166" s="17"/>
      <c r="AI166" s="17"/>
      <c r="AJ166" s="17"/>
      <c r="AK166" s="17"/>
      <c r="AL166" s="17"/>
      <c r="AM166" s="17"/>
      <c r="AN166" s="17"/>
      <c r="AO166" s="17"/>
      <c r="AP166" s="17"/>
      <c r="AQ166" s="17"/>
      <c r="AR166" s="17"/>
      <c r="AS166" s="17"/>
      <c r="AT166" s="17"/>
      <c r="AU166" s="17"/>
      <c r="AV166" s="17"/>
      <c r="AW166" s="17"/>
      <c r="AX166" s="17"/>
      <c r="AY166" s="17"/>
      <c r="AZ166" s="17"/>
      <c r="BA166" s="17"/>
      <c r="BB166" s="17"/>
      <c r="BC166" s="17"/>
      <c r="BD166" s="17"/>
      <c r="BE166" s="17"/>
      <c r="BF166" s="17"/>
      <c r="BG166" s="17"/>
      <c r="BH166" s="17"/>
      <c r="BI166" s="17"/>
      <c r="BJ166" s="17"/>
      <c r="BK166" s="17"/>
      <c r="BL166" s="17"/>
      <c r="BM166" s="17"/>
      <c r="BN166" s="17"/>
      <c r="BO166" s="17"/>
      <c r="BP166" s="17"/>
      <c r="BQ166" s="17"/>
      <c r="BR166" s="17"/>
      <c r="BS166" s="17"/>
      <c r="BT166" s="17"/>
      <c r="BU166" s="17"/>
      <c r="BV166" s="17"/>
      <c r="BW166" s="17"/>
      <c r="BX166" s="17"/>
      <c r="BY166" s="17"/>
      <c r="BZ166" s="17"/>
      <c r="CA166" s="17"/>
      <c r="CB166" s="17"/>
      <c r="CC166" s="17"/>
      <c r="CD166" s="17"/>
      <c r="CE166" s="17"/>
      <c r="CF166" s="17"/>
      <c r="CG166" s="17"/>
      <c r="CH166" s="17"/>
      <c r="CI166" s="17"/>
      <c r="CJ166" s="17"/>
      <c r="CK166" s="17"/>
      <c r="CL166" s="17"/>
      <c r="CM166" s="17"/>
      <c r="CN166" s="17"/>
      <c r="CO166" s="17"/>
      <c r="CP166" s="17"/>
      <c r="CQ166" s="17"/>
      <c r="CR166" s="17"/>
      <c r="CS166" s="17"/>
      <c r="CT166" s="17"/>
      <c r="CU166" s="17"/>
      <c r="CV166" s="17"/>
      <c r="CW166" s="17"/>
      <c r="CX166" s="17"/>
      <c r="CY166" s="17"/>
      <c r="CZ166" s="17"/>
      <c r="DA166" s="17"/>
      <c r="DC166" s="19"/>
    </row>
    <row r="167" customFormat="false" ht="14" hidden="false" customHeight="false" outlineLevel="0" collapsed="false">
      <c r="A167" s="295"/>
      <c r="B167" s="194"/>
      <c r="C167" s="195"/>
      <c r="D167" s="195"/>
      <c r="E167" s="311"/>
      <c r="F167" s="311"/>
      <c r="G167" s="311"/>
      <c r="H167" s="207" t="n">
        <v>2</v>
      </c>
      <c r="I167" s="314" t="s">
        <v>109</v>
      </c>
      <c r="J167" s="315"/>
      <c r="K167" s="232"/>
      <c r="L167" s="232"/>
      <c r="M167" s="232"/>
      <c r="N167" s="232"/>
      <c r="O167" s="233" t="str">
        <f aca="false">IF(T166=2,1,"")</f>
        <v/>
      </c>
      <c r="P167" s="212" t="str">
        <f aca="false">IF(O167=1,"   "&amp;I167,"")</f>
        <v/>
      </c>
      <c r="Q167" s="212"/>
      <c r="R167" s="213"/>
      <c r="S167" s="214" t="str">
        <f aca="false">IF(W166=2,"◎","")</f>
        <v/>
      </c>
      <c r="T167" s="225"/>
      <c r="U167" s="216" t="n">
        <v>9.1</v>
      </c>
      <c r="V167" s="217" t="str">
        <f aca="false">IF(O167=1,U167,"")</f>
        <v/>
      </c>
      <c r="W167" s="168"/>
      <c r="X167" s="218"/>
      <c r="Y167" s="111"/>
      <c r="Z167" s="218" t="n">
        <f aca="false">IF(T167=W167,0,1)</f>
        <v>0</v>
      </c>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c r="CM167" s="17"/>
      <c r="CN167" s="17"/>
      <c r="CO167" s="17"/>
      <c r="CP167" s="17"/>
      <c r="CQ167" s="17"/>
      <c r="CR167" s="17"/>
      <c r="CS167" s="17"/>
      <c r="CT167" s="17"/>
      <c r="CU167" s="17"/>
      <c r="CV167" s="17"/>
      <c r="CW167" s="17"/>
      <c r="CX167" s="17"/>
      <c r="CY167" s="17"/>
      <c r="CZ167" s="17"/>
      <c r="DA167" s="17"/>
      <c r="DC167" s="19"/>
    </row>
    <row r="168" customFormat="false" ht="14" hidden="false" customHeight="false" outlineLevel="0" collapsed="false">
      <c r="A168" s="295"/>
      <c r="B168" s="194"/>
      <c r="C168" s="195"/>
      <c r="D168" s="195"/>
      <c r="E168" s="195"/>
      <c r="F168" s="195"/>
      <c r="G168" s="195"/>
      <c r="H168" s="196"/>
      <c r="I168" s="195"/>
      <c r="J168" s="195"/>
      <c r="K168" s="196"/>
      <c r="L168" s="196"/>
      <c r="M168" s="196"/>
      <c r="N168" s="196"/>
      <c r="O168" s="196"/>
      <c r="P168" s="308"/>
      <c r="Q168" s="236"/>
      <c r="R168" s="234"/>
      <c r="S168" s="271"/>
      <c r="T168" s="225"/>
      <c r="U168" s="238"/>
      <c r="V168" s="239"/>
      <c r="W168" s="168"/>
      <c r="X168" s="218"/>
      <c r="Y168" s="111"/>
      <c r="Z168" s="218" t="n">
        <f aca="false">IF(T168=W168,0,1)</f>
        <v>0</v>
      </c>
      <c r="AA168" s="17"/>
      <c r="AB168" s="17"/>
      <c r="AC168" s="17"/>
      <c r="AD168" s="17"/>
      <c r="AE168" s="17"/>
      <c r="AF168" s="17"/>
      <c r="AG168" s="17"/>
      <c r="AH168" s="17"/>
      <c r="AI168" s="17"/>
      <c r="AJ168" s="17"/>
      <c r="AK168" s="17"/>
      <c r="AL168" s="17"/>
      <c r="AM168" s="17"/>
      <c r="AN168" s="17"/>
      <c r="AO168" s="17"/>
      <c r="AP168" s="17"/>
      <c r="AQ168" s="17"/>
      <c r="AR168" s="17"/>
      <c r="AS168" s="17"/>
      <c r="AT168" s="17"/>
      <c r="AU168" s="17"/>
      <c r="AV168" s="17"/>
      <c r="AW168" s="17"/>
      <c r="AX168" s="17"/>
      <c r="AY168" s="17"/>
      <c r="AZ168" s="17"/>
      <c r="BA168" s="17"/>
      <c r="BB168" s="17"/>
      <c r="BC168" s="17"/>
      <c r="BD168" s="17"/>
      <c r="BE168" s="17"/>
      <c r="BF168" s="17"/>
      <c r="BG168" s="17"/>
      <c r="BH168" s="17"/>
      <c r="BI168" s="17"/>
      <c r="BJ168" s="17"/>
      <c r="BK168" s="17"/>
      <c r="BL168" s="17"/>
      <c r="BM168" s="17"/>
      <c r="BN168" s="17"/>
      <c r="BO168" s="17"/>
      <c r="BP168" s="17"/>
      <c r="BQ168" s="17"/>
      <c r="BR168" s="17"/>
      <c r="BS168" s="17"/>
      <c r="BT168" s="17"/>
      <c r="BU168" s="17"/>
      <c r="BV168" s="17"/>
      <c r="BW168" s="17"/>
      <c r="BX168" s="17"/>
      <c r="BY168" s="17"/>
      <c r="BZ168" s="17"/>
      <c r="CA168" s="17"/>
      <c r="CB168" s="17"/>
      <c r="CC168" s="17"/>
      <c r="CD168" s="17"/>
      <c r="CE168" s="17"/>
      <c r="CF168" s="17"/>
      <c r="CG168" s="17"/>
      <c r="CH168" s="17"/>
      <c r="CI168" s="17"/>
      <c r="CJ168" s="17"/>
      <c r="CK168" s="17"/>
      <c r="CL168" s="17"/>
      <c r="CM168" s="17"/>
      <c r="CN168" s="17"/>
      <c r="CO168" s="17"/>
      <c r="CP168" s="17"/>
      <c r="CQ168" s="17"/>
      <c r="CR168" s="17"/>
      <c r="CS168" s="17"/>
      <c r="CT168" s="17"/>
      <c r="CU168" s="17"/>
      <c r="CV168" s="17"/>
      <c r="CW168" s="17"/>
      <c r="CX168" s="17"/>
      <c r="CY168" s="17"/>
      <c r="CZ168" s="17"/>
      <c r="DA168" s="17"/>
      <c r="DC168" s="19"/>
    </row>
    <row r="169" customFormat="false" ht="11.25" hidden="false" customHeight="true" outlineLevel="0" collapsed="false">
      <c r="A169" s="295"/>
      <c r="B169" s="316"/>
      <c r="C169" s="317"/>
      <c r="D169" s="317"/>
      <c r="E169" s="317"/>
      <c r="F169" s="317"/>
      <c r="G169" s="317"/>
      <c r="H169" s="317"/>
      <c r="I169" s="318"/>
      <c r="J169" s="318"/>
      <c r="K169" s="318"/>
      <c r="L169" s="318"/>
      <c r="M169" s="318"/>
      <c r="N169" s="319"/>
      <c r="O169" s="319"/>
      <c r="P169" s="320"/>
      <c r="Q169" s="320"/>
      <c r="R169" s="321"/>
      <c r="S169" s="322" t="str">
        <f aca="false">IF(SUM(T169:T373)=19,"なし","あり")</f>
        <v>あり</v>
      </c>
      <c r="T169" s="323"/>
      <c r="U169" s="238"/>
      <c r="V169" s="239"/>
      <c r="W169" s="168"/>
      <c r="X169" s="218"/>
      <c r="Y169" s="111"/>
      <c r="Z169" s="218" t="n">
        <f aca="false">IF(T169=W169,0,1)</f>
        <v>0</v>
      </c>
      <c r="AA169" s="17"/>
      <c r="AB169" s="17"/>
      <c r="AC169" s="17"/>
      <c r="AD169" s="17"/>
      <c r="AE169" s="17"/>
      <c r="AF169" s="17"/>
      <c r="AG169" s="17"/>
      <c r="AH169" s="17"/>
      <c r="AI169" s="17"/>
      <c r="AJ169" s="17"/>
      <c r="AK169" s="17"/>
      <c r="AL169" s="17"/>
      <c r="AM169" s="17"/>
      <c r="AN169" s="17"/>
      <c r="AO169" s="17"/>
      <c r="AP169" s="17"/>
      <c r="AQ169" s="17"/>
      <c r="AR169" s="17"/>
      <c r="AS169" s="17"/>
      <c r="AT169" s="17"/>
      <c r="AU169" s="17"/>
      <c r="AV169" s="17"/>
      <c r="AW169" s="17"/>
      <c r="AX169" s="17"/>
      <c r="AY169" s="17"/>
      <c r="AZ169" s="17"/>
      <c r="BA169" s="17"/>
      <c r="BB169" s="17"/>
      <c r="BC169" s="17"/>
      <c r="BD169" s="17"/>
      <c r="BE169" s="17"/>
      <c r="BF169" s="17"/>
      <c r="BG169" s="17"/>
      <c r="BH169" s="17"/>
      <c r="BI169" s="17"/>
      <c r="BJ169" s="17"/>
      <c r="BK169" s="17"/>
      <c r="BL169" s="17"/>
      <c r="BM169" s="17"/>
      <c r="BN169" s="17"/>
      <c r="BO169" s="17"/>
      <c r="BP169" s="17"/>
      <c r="BQ169" s="17"/>
      <c r="BR169" s="17"/>
      <c r="BS169" s="17"/>
      <c r="BT169" s="17"/>
      <c r="BU169" s="17"/>
      <c r="BV169" s="17"/>
      <c r="BW169" s="17"/>
      <c r="BX169" s="17"/>
      <c r="BY169" s="17"/>
      <c r="BZ169" s="17"/>
      <c r="CA169" s="17"/>
      <c r="CB169" s="17"/>
      <c r="CC169" s="17"/>
      <c r="CD169" s="17"/>
      <c r="CE169" s="17"/>
      <c r="CF169" s="17"/>
      <c r="CG169" s="17"/>
      <c r="CH169" s="17"/>
      <c r="CI169" s="17"/>
      <c r="CJ169" s="17"/>
      <c r="CK169" s="17"/>
      <c r="CL169" s="17"/>
      <c r="CM169" s="17"/>
      <c r="CN169" s="17"/>
      <c r="CO169" s="17"/>
      <c r="CP169" s="17"/>
      <c r="CQ169" s="17"/>
      <c r="CR169" s="17"/>
      <c r="CS169" s="17"/>
      <c r="CT169" s="17"/>
      <c r="CU169" s="17"/>
      <c r="CV169" s="17"/>
      <c r="CW169" s="17"/>
      <c r="CX169" s="17"/>
      <c r="CY169" s="17"/>
      <c r="CZ169" s="17"/>
      <c r="DA169" s="17"/>
      <c r="DC169" s="19"/>
    </row>
    <row r="170" customFormat="false" ht="14.25" hidden="false" customHeight="true" outlineLevel="0" collapsed="false">
      <c r="A170" s="186"/>
      <c r="B170" s="316"/>
      <c r="C170" s="324"/>
      <c r="D170" s="317"/>
      <c r="E170" s="325"/>
      <c r="F170" s="325"/>
      <c r="G170" s="325"/>
      <c r="H170" s="207" t="n">
        <v>1</v>
      </c>
      <c r="I170" s="208" t="s">
        <v>104</v>
      </c>
      <c r="J170" s="209"/>
      <c r="K170" s="210"/>
      <c r="L170" s="210"/>
      <c r="M170" s="210"/>
      <c r="N170" s="210"/>
      <c r="O170" s="211" t="n">
        <f aca="false">IF(T170=1,1,"")</f>
        <v>1</v>
      </c>
      <c r="P170" s="326"/>
      <c r="Q170" s="326"/>
      <c r="R170" s="327"/>
      <c r="S170" s="328" t="str">
        <f aca="false">IF(W170=1,"◎","")</f>
        <v>◎</v>
      </c>
      <c r="T170" s="323" t="n">
        <v>1</v>
      </c>
      <c r="U170" s="216" t="n">
        <v>0</v>
      </c>
      <c r="V170" s="217" t="n">
        <f aca="false">IF(O170=1,U170,"")</f>
        <v>0</v>
      </c>
      <c r="W170" s="168" t="n">
        <v>1</v>
      </c>
      <c r="X170" s="218"/>
      <c r="Y170" s="111"/>
      <c r="Z170" s="218" t="n">
        <f aca="false">IF(T170=W170,0,1)</f>
        <v>0</v>
      </c>
      <c r="AA170" s="17"/>
      <c r="AB170" s="17"/>
      <c r="AC170" s="17"/>
      <c r="AD170" s="17"/>
      <c r="AE170" s="17"/>
      <c r="AF170" s="17"/>
      <c r="AG170" s="17"/>
      <c r="AH170" s="17"/>
      <c r="AI170" s="17"/>
      <c r="AJ170" s="17"/>
      <c r="AK170" s="17"/>
      <c r="AL170" s="17"/>
      <c r="AM170" s="17"/>
      <c r="AN170" s="17"/>
      <c r="AO170" s="17"/>
      <c r="AP170" s="17"/>
      <c r="AQ170" s="17"/>
      <c r="AR170" s="17"/>
      <c r="AS170" s="17"/>
      <c r="AT170" s="17"/>
      <c r="AU170" s="17"/>
      <c r="AV170" s="17"/>
      <c r="AW170" s="17"/>
      <c r="AX170" s="17"/>
      <c r="AY170" s="17"/>
      <c r="AZ170" s="17"/>
      <c r="BA170" s="17"/>
      <c r="BB170" s="17"/>
      <c r="BC170" s="17"/>
      <c r="BD170" s="17"/>
      <c r="BE170" s="17"/>
      <c r="BF170" s="17"/>
      <c r="BG170" s="17"/>
      <c r="BH170" s="17"/>
      <c r="BI170" s="17"/>
      <c r="BJ170" s="17"/>
      <c r="BK170" s="17"/>
      <c r="BL170" s="17"/>
      <c r="BM170" s="17"/>
      <c r="BN170" s="17"/>
      <c r="BO170" s="17"/>
      <c r="BP170" s="17"/>
      <c r="BQ170" s="17"/>
      <c r="BR170" s="17"/>
      <c r="BS170" s="17"/>
      <c r="BT170" s="17"/>
      <c r="BU170" s="17"/>
      <c r="BV170" s="17"/>
      <c r="BW170" s="17"/>
      <c r="BX170" s="17"/>
      <c r="BY170" s="17"/>
      <c r="BZ170" s="17"/>
      <c r="CA170" s="17"/>
      <c r="CB170" s="17"/>
      <c r="CC170" s="17"/>
      <c r="CD170" s="17"/>
      <c r="CE170" s="17"/>
      <c r="CF170" s="17"/>
      <c r="CG170" s="17"/>
      <c r="CH170" s="17"/>
      <c r="CI170" s="17"/>
      <c r="CJ170" s="17"/>
      <c r="CK170" s="17"/>
      <c r="CL170" s="17"/>
      <c r="CM170" s="17"/>
      <c r="CN170" s="17"/>
      <c r="CO170" s="17"/>
      <c r="CP170" s="17"/>
      <c r="CQ170" s="17"/>
      <c r="CR170" s="17"/>
      <c r="CS170" s="17"/>
      <c r="CT170" s="17"/>
      <c r="CU170" s="17"/>
      <c r="CV170" s="17"/>
      <c r="CW170" s="17"/>
      <c r="CX170" s="17"/>
      <c r="CY170" s="17"/>
      <c r="CZ170" s="17"/>
      <c r="DA170" s="17"/>
      <c r="DC170" s="19"/>
    </row>
    <row r="171" customFormat="false" ht="14.25" hidden="false" customHeight="true" outlineLevel="0" collapsed="false">
      <c r="A171" s="186"/>
      <c r="B171" s="316"/>
      <c r="C171" s="329" t="s">
        <v>110</v>
      </c>
      <c r="D171" s="317"/>
      <c r="E171" s="325"/>
      <c r="F171" s="325"/>
      <c r="G171" s="325"/>
      <c r="H171" s="207" t="n">
        <v>2</v>
      </c>
      <c r="I171" s="221" t="s">
        <v>111</v>
      </c>
      <c r="J171" s="222"/>
      <c r="K171" s="223"/>
      <c r="L171" s="223"/>
      <c r="M171" s="223"/>
      <c r="N171" s="223"/>
      <c r="O171" s="224" t="str">
        <f aca="false">IF(T170=2,1,"")</f>
        <v/>
      </c>
      <c r="P171" s="330" t="str">
        <f aca="false">IF(O171=1,"   "&amp;I171,"")</f>
        <v/>
      </c>
      <c r="Q171" s="330"/>
      <c r="R171" s="327"/>
      <c r="S171" s="328" t="str">
        <f aca="false">IF(W170=2,"◎","")</f>
        <v/>
      </c>
      <c r="T171" s="323"/>
      <c r="U171" s="216" t="n">
        <v>1.9</v>
      </c>
      <c r="V171" s="217" t="str">
        <f aca="false">IF(O171=1,U171,"")</f>
        <v/>
      </c>
      <c r="W171" s="168"/>
      <c r="X171" s="218"/>
      <c r="Y171" s="111"/>
      <c r="Z171" s="218" t="n">
        <f aca="false">IF(T171=W171,0,1)</f>
        <v>0</v>
      </c>
      <c r="AA171" s="17"/>
      <c r="AB171" s="17"/>
      <c r="AC171" s="17"/>
      <c r="AD171" s="17"/>
      <c r="AE171" s="17"/>
      <c r="AF171" s="17"/>
      <c r="AG171" s="17"/>
      <c r="AH171" s="17"/>
      <c r="AI171" s="17"/>
      <c r="AJ171" s="17"/>
      <c r="AK171" s="17"/>
      <c r="AL171" s="17"/>
      <c r="AM171" s="17"/>
      <c r="AN171" s="17"/>
      <c r="AO171" s="17"/>
      <c r="AP171" s="17"/>
      <c r="AQ171" s="17"/>
      <c r="AR171" s="17"/>
      <c r="AS171" s="17"/>
      <c r="AT171" s="17"/>
      <c r="AU171" s="17"/>
      <c r="AV171" s="17"/>
      <c r="AW171" s="17"/>
      <c r="AX171" s="17"/>
      <c r="AY171" s="17"/>
      <c r="AZ171" s="17"/>
      <c r="BA171" s="17"/>
      <c r="BB171" s="17"/>
      <c r="BC171" s="17"/>
      <c r="BD171" s="17"/>
      <c r="BE171" s="17"/>
      <c r="BF171" s="17"/>
      <c r="BG171" s="17"/>
      <c r="BH171" s="17"/>
      <c r="BI171" s="17"/>
      <c r="BJ171" s="17"/>
      <c r="BK171" s="17"/>
      <c r="BL171" s="17"/>
      <c r="BM171" s="17"/>
      <c r="BN171" s="17"/>
      <c r="BO171" s="17"/>
      <c r="BP171" s="17"/>
      <c r="BQ171" s="17"/>
      <c r="BR171" s="17"/>
      <c r="BS171" s="17"/>
      <c r="BT171" s="17"/>
      <c r="BU171" s="17"/>
      <c r="BV171" s="17"/>
      <c r="BW171" s="17"/>
      <c r="BX171" s="17"/>
      <c r="BY171" s="17"/>
      <c r="BZ171" s="17"/>
      <c r="CA171" s="17"/>
      <c r="CB171" s="17"/>
      <c r="CC171" s="17"/>
      <c r="CD171" s="17"/>
      <c r="CE171" s="17"/>
      <c r="CF171" s="17"/>
      <c r="CG171" s="17"/>
      <c r="CH171" s="17"/>
      <c r="CI171" s="17"/>
      <c r="CJ171" s="17"/>
      <c r="CK171" s="17"/>
      <c r="CL171" s="17"/>
      <c r="CM171" s="17"/>
      <c r="CN171" s="17"/>
      <c r="CO171" s="17"/>
      <c r="CP171" s="17"/>
      <c r="CQ171" s="17"/>
      <c r="CR171" s="17"/>
      <c r="CS171" s="17"/>
      <c r="CT171" s="17"/>
      <c r="CU171" s="17"/>
      <c r="CV171" s="17"/>
      <c r="CW171" s="17"/>
      <c r="CX171" s="17"/>
      <c r="CY171" s="17"/>
      <c r="CZ171" s="17"/>
      <c r="DA171" s="17"/>
      <c r="DC171" s="19"/>
    </row>
    <row r="172" customFormat="false" ht="14.25" hidden="false" customHeight="true" outlineLevel="0" collapsed="false">
      <c r="A172" s="186"/>
      <c r="B172" s="316"/>
      <c r="C172" s="329" t="s">
        <v>112</v>
      </c>
      <c r="D172" s="317"/>
      <c r="E172" s="331" t="s">
        <v>113</v>
      </c>
      <c r="F172" s="325"/>
      <c r="G172" s="325"/>
      <c r="H172" s="207" t="n">
        <v>3</v>
      </c>
      <c r="I172" s="301" t="s">
        <v>114</v>
      </c>
      <c r="J172" s="302"/>
      <c r="K172" s="178"/>
      <c r="L172" s="178"/>
      <c r="M172" s="178"/>
      <c r="N172" s="178"/>
      <c r="O172" s="303" t="str">
        <f aca="false">IF(T170=3,1,"")</f>
        <v/>
      </c>
      <c r="P172" s="330" t="str">
        <f aca="false">IF(O172=1,"   "&amp;I172,"")</f>
        <v/>
      </c>
      <c r="Q172" s="330"/>
      <c r="R172" s="327"/>
      <c r="S172" s="328" t="str">
        <f aca="false">IF(W170=3,"◎","")</f>
        <v/>
      </c>
      <c r="T172" s="323"/>
      <c r="U172" s="216" t="n">
        <v>2.1</v>
      </c>
      <c r="V172" s="217" t="str">
        <f aca="false">IF(O172=1,U172,"")</f>
        <v/>
      </c>
      <c r="W172" s="168"/>
      <c r="X172" s="218"/>
      <c r="Y172" s="111"/>
      <c r="Z172" s="218" t="n">
        <f aca="false">IF(T172=W172,0,1)</f>
        <v>0</v>
      </c>
      <c r="AA172" s="17"/>
      <c r="AB172" s="17"/>
      <c r="AC172" s="17"/>
      <c r="AD172" s="17"/>
      <c r="AE172" s="17"/>
      <c r="AF172" s="17"/>
      <c r="AG172" s="17"/>
      <c r="AH172" s="17"/>
      <c r="AI172" s="17"/>
      <c r="AJ172" s="17"/>
      <c r="AK172" s="17"/>
      <c r="AL172" s="17"/>
      <c r="AM172" s="17"/>
      <c r="AN172" s="17"/>
      <c r="AO172" s="17"/>
      <c r="AP172" s="17"/>
      <c r="AQ172" s="17"/>
      <c r="AR172" s="17"/>
      <c r="AS172" s="17"/>
      <c r="AT172" s="17"/>
      <c r="AU172" s="17"/>
      <c r="AV172" s="17"/>
      <c r="AW172" s="17"/>
      <c r="AX172" s="17"/>
      <c r="AY172" s="17"/>
      <c r="AZ172" s="17"/>
      <c r="BA172" s="17"/>
      <c r="BB172" s="17"/>
      <c r="BC172" s="17"/>
      <c r="BD172" s="17"/>
      <c r="BE172" s="17"/>
      <c r="BF172" s="17"/>
      <c r="BG172" s="17"/>
      <c r="BH172" s="17"/>
      <c r="BI172" s="17"/>
      <c r="BJ172" s="17"/>
      <c r="BK172" s="17"/>
      <c r="BL172" s="17"/>
      <c r="BM172" s="17"/>
      <c r="BN172" s="17"/>
      <c r="BO172" s="17"/>
      <c r="BP172" s="17"/>
      <c r="BQ172" s="17"/>
      <c r="BR172" s="17"/>
      <c r="BS172" s="17"/>
      <c r="BT172" s="17"/>
      <c r="BU172" s="17"/>
      <c r="BV172" s="17"/>
      <c r="BW172" s="17"/>
      <c r="BX172" s="17"/>
      <c r="BY172" s="17"/>
      <c r="BZ172" s="17"/>
      <c r="CA172" s="17"/>
      <c r="CB172" s="17"/>
      <c r="CC172" s="17"/>
      <c r="CD172" s="17"/>
      <c r="CE172" s="17"/>
      <c r="CF172" s="17"/>
      <c r="CG172" s="17"/>
      <c r="CH172" s="17"/>
      <c r="CI172" s="17"/>
      <c r="CJ172" s="17"/>
      <c r="CK172" s="17"/>
      <c r="CL172" s="17"/>
      <c r="CM172" s="17"/>
      <c r="CN172" s="17"/>
      <c r="CO172" s="17"/>
      <c r="CP172" s="17"/>
      <c r="CQ172" s="17"/>
      <c r="CR172" s="17"/>
      <c r="CS172" s="17"/>
      <c r="CT172" s="17"/>
      <c r="CU172" s="17"/>
      <c r="CV172" s="17"/>
      <c r="CW172" s="17"/>
      <c r="CX172" s="17"/>
      <c r="CY172" s="17"/>
      <c r="CZ172" s="17"/>
      <c r="DA172" s="17"/>
      <c r="DC172" s="19"/>
    </row>
    <row r="173" customFormat="false" ht="14.25" hidden="false" customHeight="true" outlineLevel="0" collapsed="false">
      <c r="A173" s="186" t="n">
        <v>1</v>
      </c>
      <c r="B173" s="316"/>
      <c r="C173" s="329" t="s">
        <v>115</v>
      </c>
      <c r="D173" s="317"/>
      <c r="E173" s="332"/>
      <c r="F173" s="332"/>
      <c r="G173" s="332"/>
      <c r="H173" s="207" t="n">
        <v>4</v>
      </c>
      <c r="I173" s="226" t="s">
        <v>116</v>
      </c>
      <c r="J173" s="227"/>
      <c r="K173" s="228"/>
      <c r="L173" s="228"/>
      <c r="M173" s="228"/>
      <c r="N173" s="228"/>
      <c r="O173" s="229" t="str">
        <f aca="false">IF(T170=4,1,"")</f>
        <v/>
      </c>
      <c r="P173" s="330" t="str">
        <f aca="false">IF(O173=1,"   "&amp;I173,"")</f>
        <v/>
      </c>
      <c r="Q173" s="330"/>
      <c r="R173" s="321"/>
      <c r="S173" s="328" t="str">
        <f aca="false">IF(W170=4,"◎","")</f>
        <v/>
      </c>
      <c r="T173" s="323"/>
      <c r="U173" s="216" t="n">
        <v>3.3</v>
      </c>
      <c r="V173" s="217" t="str">
        <f aca="false">IF(O173=1,U173,"")</f>
        <v/>
      </c>
      <c r="W173" s="168"/>
      <c r="X173" s="218"/>
      <c r="Y173" s="111"/>
      <c r="Z173" s="218" t="n">
        <f aca="false">IF(T173=W173,0,1)</f>
        <v>0</v>
      </c>
      <c r="AA173" s="17"/>
      <c r="AB173" s="17"/>
      <c r="AC173" s="17"/>
      <c r="AD173" s="17"/>
      <c r="AE173" s="17"/>
      <c r="AF173" s="17"/>
      <c r="AG173" s="17"/>
      <c r="AH173" s="17"/>
      <c r="AI173" s="17"/>
      <c r="AJ173" s="17"/>
      <c r="AK173" s="17"/>
      <c r="AL173" s="17"/>
      <c r="AM173" s="17"/>
      <c r="AN173" s="17"/>
      <c r="AO173" s="17"/>
      <c r="AP173" s="17"/>
      <c r="AQ173" s="17"/>
      <c r="AR173" s="17"/>
      <c r="AS173" s="17"/>
      <c r="AT173" s="17"/>
      <c r="AU173" s="17"/>
      <c r="AV173" s="17"/>
      <c r="AW173" s="17"/>
      <c r="AX173" s="17"/>
      <c r="AY173" s="17"/>
      <c r="AZ173" s="17"/>
      <c r="BA173" s="17"/>
      <c r="BB173" s="17"/>
      <c r="BC173" s="17"/>
      <c r="BD173" s="17"/>
      <c r="BE173" s="17"/>
      <c r="BF173" s="17"/>
      <c r="BG173" s="17"/>
      <c r="BH173" s="17"/>
      <c r="BI173" s="17"/>
      <c r="BJ173" s="17"/>
      <c r="BK173" s="17"/>
      <c r="BL173" s="17"/>
      <c r="BM173" s="17"/>
      <c r="BN173" s="17"/>
      <c r="BO173" s="17"/>
      <c r="BP173" s="17"/>
      <c r="BQ173" s="17"/>
      <c r="BR173" s="17"/>
      <c r="BS173" s="17"/>
      <c r="BT173" s="17"/>
      <c r="BU173" s="17"/>
      <c r="BV173" s="17"/>
      <c r="BW173" s="17"/>
      <c r="BX173" s="17"/>
      <c r="BY173" s="17"/>
      <c r="BZ173" s="17"/>
      <c r="CA173" s="17"/>
      <c r="CB173" s="17"/>
      <c r="CC173" s="17"/>
      <c r="CD173" s="17"/>
      <c r="CE173" s="17"/>
      <c r="CF173" s="17"/>
      <c r="CG173" s="17"/>
      <c r="CH173" s="17"/>
      <c r="CI173" s="17"/>
      <c r="CJ173" s="17"/>
      <c r="CK173" s="17"/>
      <c r="CL173" s="17"/>
      <c r="CM173" s="17"/>
      <c r="CN173" s="17"/>
      <c r="CO173" s="17"/>
      <c r="CP173" s="17"/>
      <c r="CQ173" s="17"/>
      <c r="CR173" s="17"/>
      <c r="CS173" s="17"/>
      <c r="CT173" s="17"/>
      <c r="CU173" s="17"/>
      <c r="CV173" s="17"/>
      <c r="CW173" s="17"/>
      <c r="CX173" s="17"/>
      <c r="CY173" s="17"/>
      <c r="CZ173" s="17"/>
      <c r="DA173" s="17"/>
      <c r="DC173" s="19"/>
    </row>
    <row r="174" customFormat="false" ht="14.25" hidden="false" customHeight="true" outlineLevel="0" collapsed="false">
      <c r="A174" s="186"/>
      <c r="B174" s="316"/>
      <c r="C174" s="317"/>
      <c r="D174" s="317"/>
      <c r="E174" s="332"/>
      <c r="F174" s="332"/>
      <c r="G174" s="332"/>
      <c r="H174" s="207" t="n">
        <v>5</v>
      </c>
      <c r="I174" s="230" t="s">
        <v>117</v>
      </c>
      <c r="J174" s="231"/>
      <c r="K174" s="232"/>
      <c r="L174" s="232"/>
      <c r="M174" s="232"/>
      <c r="N174" s="232"/>
      <c r="O174" s="233" t="str">
        <f aca="false">IF(T170=5,1,"")</f>
        <v/>
      </c>
      <c r="P174" s="326" t="str">
        <f aca="false">IF(O174=1,"   "&amp;I174,"")</f>
        <v/>
      </c>
      <c r="Q174" s="326"/>
      <c r="R174" s="321"/>
      <c r="S174" s="328" t="str">
        <f aca="false">IF(W170=5,"◎","")</f>
        <v/>
      </c>
      <c r="T174" s="323"/>
      <c r="U174" s="216" t="n">
        <v>4.6</v>
      </c>
      <c r="V174" s="217" t="str">
        <f aca="false">IF(O174=1,U174,"")</f>
        <v/>
      </c>
      <c r="W174" s="168"/>
      <c r="X174" s="218"/>
      <c r="Y174" s="111"/>
      <c r="Z174" s="218" t="n">
        <f aca="false">IF(T174=W174,0,1)</f>
        <v>0</v>
      </c>
      <c r="AA174" s="17"/>
      <c r="AB174" s="17"/>
      <c r="AC174" s="17"/>
      <c r="AD174" s="17"/>
      <c r="AE174" s="17"/>
      <c r="AF174" s="17"/>
      <c r="AG174" s="17"/>
      <c r="AH174" s="17"/>
      <c r="AI174" s="17"/>
      <c r="AJ174" s="17"/>
      <c r="AK174" s="17"/>
      <c r="AL174" s="17"/>
      <c r="AM174" s="17"/>
      <c r="AN174" s="17"/>
      <c r="AO174" s="17"/>
      <c r="AP174" s="17"/>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c r="CM174" s="17"/>
      <c r="CN174" s="17"/>
      <c r="CO174" s="17"/>
      <c r="CP174" s="17"/>
      <c r="CQ174" s="17"/>
      <c r="CR174" s="17"/>
      <c r="CS174" s="17"/>
      <c r="CT174" s="17"/>
      <c r="CU174" s="17"/>
      <c r="CV174" s="17"/>
      <c r="CW174" s="17"/>
      <c r="CX174" s="17"/>
      <c r="CY174" s="17"/>
      <c r="CZ174" s="17"/>
      <c r="DA174" s="17"/>
      <c r="DC174" s="19"/>
    </row>
    <row r="175" customFormat="false" ht="11.25" hidden="false" customHeight="true" outlineLevel="0" collapsed="false">
      <c r="A175" s="295"/>
      <c r="B175" s="316"/>
      <c r="C175" s="317"/>
      <c r="D175" s="317"/>
      <c r="E175" s="317"/>
      <c r="F175" s="317"/>
      <c r="G175" s="317"/>
      <c r="H175" s="317"/>
      <c r="I175" s="318"/>
      <c r="J175" s="318"/>
      <c r="K175" s="318"/>
      <c r="L175" s="318"/>
      <c r="M175" s="318"/>
      <c r="N175" s="319"/>
      <c r="O175" s="319"/>
      <c r="P175" s="320"/>
      <c r="Q175" s="320"/>
      <c r="R175" s="321"/>
      <c r="S175" s="333"/>
      <c r="T175" s="323"/>
      <c r="U175" s="238"/>
      <c r="V175" s="239"/>
      <c r="W175" s="168"/>
      <c r="X175" s="218"/>
      <c r="Y175" s="111"/>
      <c r="Z175" s="218" t="n">
        <f aca="false">IF(T175=W175,0,1)</f>
        <v>0</v>
      </c>
      <c r="AA175" s="17"/>
      <c r="AB175" s="17"/>
      <c r="AC175" s="17"/>
      <c r="AD175" s="17"/>
      <c r="AE175" s="17"/>
      <c r="AF175" s="17"/>
      <c r="AG175" s="17"/>
      <c r="AH175" s="17"/>
      <c r="AI175" s="17"/>
      <c r="AJ175" s="17"/>
      <c r="AK175" s="17"/>
      <c r="AL175" s="17"/>
      <c r="AM175" s="17"/>
      <c r="AN175" s="17"/>
      <c r="AO175" s="17"/>
      <c r="AP175" s="17"/>
      <c r="AQ175" s="17"/>
      <c r="AR175" s="17"/>
      <c r="AS175" s="17"/>
      <c r="AT175" s="17"/>
      <c r="AU175" s="17"/>
      <c r="AV175" s="17"/>
      <c r="AW175" s="17"/>
      <c r="AX175" s="17"/>
      <c r="AY175" s="17"/>
      <c r="AZ175" s="17"/>
      <c r="BA175" s="17"/>
      <c r="BB175" s="17"/>
      <c r="BC175" s="17"/>
      <c r="BD175" s="17"/>
      <c r="BE175" s="17"/>
      <c r="BF175" s="17"/>
      <c r="BG175" s="17"/>
      <c r="BH175" s="17"/>
      <c r="BI175" s="17"/>
      <c r="BJ175" s="17"/>
      <c r="BK175" s="17"/>
      <c r="BL175" s="17"/>
      <c r="BM175" s="17"/>
      <c r="BN175" s="17"/>
      <c r="BO175" s="17"/>
      <c r="BP175" s="17"/>
      <c r="BQ175" s="17"/>
      <c r="BR175" s="17"/>
      <c r="BS175" s="17"/>
      <c r="BT175" s="17"/>
      <c r="BU175" s="17"/>
      <c r="BV175" s="17"/>
      <c r="BW175" s="17"/>
      <c r="BX175" s="17"/>
      <c r="BY175" s="17"/>
      <c r="BZ175" s="17"/>
      <c r="CA175" s="17"/>
      <c r="CB175" s="17"/>
      <c r="CC175" s="17"/>
      <c r="CD175" s="17"/>
      <c r="CE175" s="17"/>
      <c r="CF175" s="17"/>
      <c r="CG175" s="17"/>
      <c r="CH175" s="17"/>
      <c r="CI175" s="17"/>
      <c r="CJ175" s="17"/>
      <c r="CK175" s="17"/>
      <c r="CL175" s="17"/>
      <c r="CM175" s="17"/>
      <c r="CN175" s="17"/>
      <c r="CO175" s="17"/>
      <c r="CP175" s="17"/>
      <c r="CQ175" s="17"/>
      <c r="CR175" s="17"/>
      <c r="CS175" s="17"/>
      <c r="CT175" s="17"/>
      <c r="CU175" s="17"/>
      <c r="CV175" s="17"/>
      <c r="CW175" s="17"/>
      <c r="CX175" s="17"/>
      <c r="CY175" s="17"/>
      <c r="CZ175" s="17"/>
      <c r="DA175" s="17"/>
      <c r="DC175" s="19"/>
    </row>
    <row r="176" customFormat="false" ht="14.25" hidden="false" customHeight="true" outlineLevel="0" collapsed="false">
      <c r="A176" s="186"/>
      <c r="B176" s="316"/>
      <c r="C176" s="334"/>
      <c r="D176" s="317"/>
      <c r="E176" s="325"/>
      <c r="F176" s="325"/>
      <c r="G176" s="325"/>
      <c r="H176" s="207" t="n">
        <v>1</v>
      </c>
      <c r="I176" s="208" t="s">
        <v>104</v>
      </c>
      <c r="J176" s="209"/>
      <c r="K176" s="210"/>
      <c r="L176" s="210"/>
      <c r="M176" s="210"/>
      <c r="N176" s="210"/>
      <c r="O176" s="211" t="n">
        <f aca="false">IF(T176=1,1,"")</f>
        <v>1</v>
      </c>
      <c r="P176" s="326"/>
      <c r="Q176" s="326"/>
      <c r="R176" s="327"/>
      <c r="S176" s="328" t="str">
        <f aca="false">IF(W176=1,"◎","")</f>
        <v>◎</v>
      </c>
      <c r="T176" s="323" t="n">
        <v>1</v>
      </c>
      <c r="U176" s="216" t="n">
        <v>0</v>
      </c>
      <c r="V176" s="217" t="n">
        <f aca="false">IF(O176=1,U176,"")</f>
        <v>0</v>
      </c>
      <c r="W176" s="168" t="n">
        <v>1</v>
      </c>
      <c r="X176" s="218"/>
      <c r="Y176" s="111"/>
      <c r="Z176" s="218" t="n">
        <f aca="false">IF(T176=W176,0,1)</f>
        <v>0</v>
      </c>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c r="CM176" s="17"/>
      <c r="CN176" s="17"/>
      <c r="CO176" s="17"/>
      <c r="CP176" s="17"/>
      <c r="CQ176" s="17"/>
      <c r="CR176" s="17"/>
      <c r="CS176" s="17"/>
      <c r="CT176" s="17"/>
      <c r="CU176" s="17"/>
      <c r="CV176" s="17"/>
      <c r="CW176" s="17"/>
      <c r="CX176" s="17"/>
      <c r="CY176" s="17"/>
      <c r="CZ176" s="17"/>
      <c r="DA176" s="17"/>
      <c r="DC176" s="19"/>
    </row>
    <row r="177" customFormat="false" ht="14.25" hidden="false" customHeight="true" outlineLevel="0" collapsed="false">
      <c r="A177" s="186"/>
      <c r="B177" s="316"/>
      <c r="C177" s="334"/>
      <c r="D177" s="317"/>
      <c r="E177" s="325"/>
      <c r="F177" s="325"/>
      <c r="G177" s="325"/>
      <c r="H177" s="207" t="n">
        <v>2</v>
      </c>
      <c r="I177" s="221" t="s">
        <v>111</v>
      </c>
      <c r="J177" s="222"/>
      <c r="K177" s="223"/>
      <c r="L177" s="223"/>
      <c r="M177" s="223"/>
      <c r="N177" s="223"/>
      <c r="O177" s="224" t="str">
        <f aca="false">IF(T176=2,1,"")</f>
        <v/>
      </c>
      <c r="P177" s="330" t="str">
        <f aca="false">IF(O177=1,"   "&amp;I177,"")</f>
        <v/>
      </c>
      <c r="Q177" s="330"/>
      <c r="R177" s="327"/>
      <c r="S177" s="328" t="str">
        <f aca="false">IF(W176=2,"◎","")</f>
        <v/>
      </c>
      <c r="T177" s="323"/>
      <c r="U177" s="216" t="n">
        <v>2.1</v>
      </c>
      <c r="V177" s="217" t="str">
        <f aca="false">IF(O177=1,U177,"")</f>
        <v/>
      </c>
      <c r="W177" s="168"/>
      <c r="X177" s="218"/>
      <c r="Y177" s="111"/>
      <c r="Z177" s="218" t="n">
        <f aca="false">IF(T177=W177,0,1)</f>
        <v>0</v>
      </c>
      <c r="AA177" s="17"/>
      <c r="AB177" s="17"/>
      <c r="AC177" s="17"/>
      <c r="AD177" s="17"/>
      <c r="AE177" s="17"/>
      <c r="AF177" s="17"/>
      <c r="AG177" s="17"/>
      <c r="AH177" s="17"/>
      <c r="AI177" s="17"/>
      <c r="AJ177" s="17"/>
      <c r="AK177" s="17"/>
      <c r="AL177" s="17"/>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c r="BI177" s="17"/>
      <c r="BJ177" s="17"/>
      <c r="BK177" s="17"/>
      <c r="BL177" s="17"/>
      <c r="BM177" s="17"/>
      <c r="BN177" s="17"/>
      <c r="BO177" s="17"/>
      <c r="BP177" s="17"/>
      <c r="BQ177" s="17"/>
      <c r="BR177" s="17"/>
      <c r="BS177" s="17"/>
      <c r="BT177" s="17"/>
      <c r="BU177" s="17"/>
      <c r="BV177" s="17"/>
      <c r="BW177" s="17"/>
      <c r="BX177" s="17"/>
      <c r="BY177" s="17"/>
      <c r="BZ177" s="17"/>
      <c r="CA177" s="17"/>
      <c r="CB177" s="17"/>
      <c r="CC177" s="17"/>
      <c r="CD177" s="17"/>
      <c r="CE177" s="17"/>
      <c r="CF177" s="17"/>
      <c r="CG177" s="17"/>
      <c r="CH177" s="17"/>
      <c r="CI177" s="17"/>
      <c r="CJ177" s="17"/>
      <c r="CK177" s="17"/>
      <c r="CL177" s="17"/>
      <c r="CM177" s="17"/>
      <c r="CN177" s="17"/>
      <c r="CO177" s="17"/>
      <c r="CP177" s="17"/>
      <c r="CQ177" s="17"/>
      <c r="CR177" s="17"/>
      <c r="CS177" s="17"/>
      <c r="CT177" s="17"/>
      <c r="CU177" s="17"/>
      <c r="CV177" s="17"/>
      <c r="CW177" s="17"/>
      <c r="CX177" s="17"/>
      <c r="CY177" s="17"/>
      <c r="CZ177" s="17"/>
      <c r="DA177" s="17"/>
      <c r="DC177" s="19"/>
    </row>
    <row r="178" customFormat="false" ht="14.25" hidden="false" customHeight="true" outlineLevel="0" collapsed="false">
      <c r="A178" s="186"/>
      <c r="B178" s="316"/>
      <c r="C178" s="334"/>
      <c r="D178" s="317"/>
      <c r="E178" s="331" t="s">
        <v>118</v>
      </c>
      <c r="F178" s="325"/>
      <c r="G178" s="325"/>
      <c r="H178" s="207" t="n">
        <v>3</v>
      </c>
      <c r="I178" s="301" t="s">
        <v>114</v>
      </c>
      <c r="J178" s="302"/>
      <c r="K178" s="178"/>
      <c r="L178" s="178"/>
      <c r="M178" s="178"/>
      <c r="N178" s="178"/>
      <c r="O178" s="303" t="str">
        <f aca="false">IF(T176=3,1,"")</f>
        <v/>
      </c>
      <c r="P178" s="330" t="str">
        <f aca="false">IF(O178=1,"   "&amp;I178,"")</f>
        <v/>
      </c>
      <c r="Q178" s="330"/>
      <c r="R178" s="327"/>
      <c r="S178" s="328" t="str">
        <f aca="false">IF(W176=3,"◎","")</f>
        <v/>
      </c>
      <c r="T178" s="323"/>
      <c r="U178" s="216" t="n">
        <v>2.1</v>
      </c>
      <c r="V178" s="217" t="str">
        <f aca="false">IF(O178=1,U178,"")</f>
        <v/>
      </c>
      <c r="W178" s="168"/>
      <c r="X178" s="218"/>
      <c r="Y178" s="111"/>
      <c r="Z178" s="218" t="n">
        <f aca="false">IF(T178=W178,0,1)</f>
        <v>0</v>
      </c>
      <c r="AA178" s="17"/>
      <c r="AB178" s="17"/>
      <c r="AC178" s="17"/>
      <c r="AD178" s="17"/>
      <c r="AE178" s="17"/>
      <c r="AF178" s="17"/>
      <c r="AG178" s="17"/>
      <c r="AH178" s="17"/>
      <c r="AI178" s="17"/>
      <c r="AJ178" s="17"/>
      <c r="AK178" s="17"/>
      <c r="AL178" s="17"/>
      <c r="AM178" s="17"/>
      <c r="AN178" s="17"/>
      <c r="AO178" s="17"/>
      <c r="AP178" s="17"/>
      <c r="AQ178" s="17"/>
      <c r="AR178" s="17"/>
      <c r="AS178" s="17"/>
      <c r="AT178" s="17"/>
      <c r="AU178" s="17"/>
      <c r="AV178" s="17"/>
      <c r="AW178" s="17"/>
      <c r="AX178" s="17"/>
      <c r="AY178" s="17"/>
      <c r="AZ178" s="17"/>
      <c r="BA178" s="17"/>
      <c r="BB178" s="17"/>
      <c r="BC178" s="17"/>
      <c r="BD178" s="17"/>
      <c r="BE178" s="17"/>
      <c r="BF178" s="17"/>
      <c r="BG178" s="17"/>
      <c r="BH178" s="17"/>
      <c r="BI178" s="17"/>
      <c r="BJ178" s="17"/>
      <c r="BK178" s="17"/>
      <c r="BL178" s="17"/>
      <c r="BM178" s="17"/>
      <c r="BN178" s="17"/>
      <c r="BO178" s="17"/>
      <c r="BP178" s="17"/>
      <c r="BQ178" s="17"/>
      <c r="BR178" s="17"/>
      <c r="BS178" s="17"/>
      <c r="BT178" s="17"/>
      <c r="BU178" s="17"/>
      <c r="BV178" s="17"/>
      <c r="BW178" s="17"/>
      <c r="BX178" s="17"/>
      <c r="BY178" s="17"/>
      <c r="BZ178" s="17"/>
      <c r="CA178" s="17"/>
      <c r="CB178" s="17"/>
      <c r="CC178" s="17"/>
      <c r="CD178" s="17"/>
      <c r="CE178" s="17"/>
      <c r="CF178" s="17"/>
      <c r="CG178" s="17"/>
      <c r="CH178" s="17"/>
      <c r="CI178" s="17"/>
      <c r="CJ178" s="17"/>
      <c r="CK178" s="17"/>
      <c r="CL178" s="17"/>
      <c r="CM178" s="17"/>
      <c r="CN178" s="17"/>
      <c r="CO178" s="17"/>
      <c r="CP178" s="17"/>
      <c r="CQ178" s="17"/>
      <c r="CR178" s="17"/>
      <c r="CS178" s="17"/>
      <c r="CT178" s="17"/>
      <c r="CU178" s="17"/>
      <c r="CV178" s="17"/>
      <c r="CW178" s="17"/>
      <c r="CX178" s="17"/>
      <c r="CY178" s="17"/>
      <c r="CZ178" s="17"/>
      <c r="DA178" s="17"/>
      <c r="DC178" s="19"/>
    </row>
    <row r="179" customFormat="false" ht="14.25" hidden="false" customHeight="true" outlineLevel="0" collapsed="false">
      <c r="A179" s="186" t="n">
        <v>1</v>
      </c>
      <c r="B179" s="316"/>
      <c r="C179" s="317"/>
      <c r="D179" s="317"/>
      <c r="E179" s="332"/>
      <c r="F179" s="332"/>
      <c r="G179" s="332"/>
      <c r="H179" s="207" t="n">
        <v>4</v>
      </c>
      <c r="I179" s="226" t="s">
        <v>116</v>
      </c>
      <c r="J179" s="227"/>
      <c r="K179" s="228"/>
      <c r="L179" s="228"/>
      <c r="M179" s="228"/>
      <c r="N179" s="228"/>
      <c r="O179" s="229" t="str">
        <f aca="false">IF(T176=4,1,"")</f>
        <v/>
      </c>
      <c r="P179" s="330" t="str">
        <f aca="false">IF(O179=1,"   "&amp;I179,"")</f>
        <v/>
      </c>
      <c r="Q179" s="330"/>
      <c r="R179" s="321"/>
      <c r="S179" s="328" t="str">
        <f aca="false">IF(W176=4,"◎","")</f>
        <v/>
      </c>
      <c r="T179" s="323"/>
      <c r="U179" s="216" t="n">
        <v>3.9</v>
      </c>
      <c r="V179" s="217" t="str">
        <f aca="false">IF(O179=1,U179,"")</f>
        <v/>
      </c>
      <c r="W179" s="168"/>
      <c r="X179" s="218"/>
      <c r="Y179" s="111"/>
      <c r="Z179" s="218" t="n">
        <f aca="false">IF(T179=W179,0,1)</f>
        <v>0</v>
      </c>
      <c r="AA179" s="17"/>
      <c r="AB179" s="17"/>
      <c r="AC179" s="17"/>
      <c r="AD179" s="17"/>
      <c r="AE179" s="17"/>
      <c r="AF179" s="17"/>
      <c r="AG179" s="17"/>
      <c r="AH179" s="17"/>
      <c r="AI179" s="17"/>
      <c r="AJ179" s="17"/>
      <c r="AK179" s="17"/>
      <c r="AL179" s="17"/>
      <c r="AM179" s="17"/>
      <c r="AN179" s="17"/>
      <c r="AO179" s="17"/>
      <c r="AP179" s="17"/>
      <c r="AQ179" s="17"/>
      <c r="AR179" s="17"/>
      <c r="AS179" s="17"/>
      <c r="AT179" s="17"/>
      <c r="AU179" s="17"/>
      <c r="AV179" s="17"/>
      <c r="AW179" s="17"/>
      <c r="AX179" s="17"/>
      <c r="AY179" s="17"/>
      <c r="AZ179" s="17"/>
      <c r="BA179" s="17"/>
      <c r="BB179" s="17"/>
      <c r="BC179" s="17"/>
      <c r="BD179" s="17"/>
      <c r="BE179" s="17"/>
      <c r="BF179" s="17"/>
      <c r="BG179" s="17"/>
      <c r="BH179" s="17"/>
      <c r="BI179" s="17"/>
      <c r="BJ179" s="17"/>
      <c r="BK179" s="17"/>
      <c r="BL179" s="17"/>
      <c r="BM179" s="17"/>
      <c r="BN179" s="17"/>
      <c r="BO179" s="17"/>
      <c r="BP179" s="17"/>
      <c r="BQ179" s="17"/>
      <c r="BR179" s="17"/>
      <c r="BS179" s="17"/>
      <c r="BT179" s="17"/>
      <c r="BU179" s="17"/>
      <c r="BV179" s="17"/>
      <c r="BW179" s="17"/>
      <c r="BX179" s="17"/>
      <c r="BY179" s="17"/>
      <c r="BZ179" s="17"/>
      <c r="CA179" s="17"/>
      <c r="CB179" s="17"/>
      <c r="CC179" s="17"/>
      <c r="CD179" s="17"/>
      <c r="CE179" s="17"/>
      <c r="CF179" s="17"/>
      <c r="CG179" s="17"/>
      <c r="CH179" s="17"/>
      <c r="CI179" s="17"/>
      <c r="CJ179" s="17"/>
      <c r="CK179" s="17"/>
      <c r="CL179" s="17"/>
      <c r="CM179" s="17"/>
      <c r="CN179" s="17"/>
      <c r="CO179" s="17"/>
      <c r="CP179" s="17"/>
      <c r="CQ179" s="17"/>
      <c r="CR179" s="17"/>
      <c r="CS179" s="17"/>
      <c r="CT179" s="17"/>
      <c r="CU179" s="17"/>
      <c r="CV179" s="17"/>
      <c r="CW179" s="17"/>
      <c r="CX179" s="17"/>
      <c r="CY179" s="17"/>
      <c r="CZ179" s="17"/>
      <c r="DA179" s="17"/>
      <c r="DC179" s="19"/>
    </row>
    <row r="180" customFormat="false" ht="14.25" hidden="false" customHeight="true" outlineLevel="0" collapsed="false">
      <c r="A180" s="186"/>
      <c r="B180" s="316"/>
      <c r="C180" s="317"/>
      <c r="D180" s="317"/>
      <c r="E180" s="332"/>
      <c r="F180" s="332"/>
      <c r="G180" s="332"/>
      <c r="H180" s="207" t="n">
        <v>5</v>
      </c>
      <c r="I180" s="230" t="s">
        <v>117</v>
      </c>
      <c r="J180" s="231"/>
      <c r="K180" s="232"/>
      <c r="L180" s="232"/>
      <c r="M180" s="232"/>
      <c r="N180" s="232"/>
      <c r="O180" s="233" t="str">
        <f aca="false">IF(T176=5,1,"")</f>
        <v/>
      </c>
      <c r="P180" s="326" t="str">
        <f aca="false">IF(O180=1,"   "&amp;I180,"")</f>
        <v/>
      </c>
      <c r="Q180" s="326"/>
      <c r="R180" s="321"/>
      <c r="S180" s="328" t="str">
        <f aca="false">IF(W176=5,"◎","")</f>
        <v/>
      </c>
      <c r="T180" s="323"/>
      <c r="U180" s="216" t="n">
        <v>5.3</v>
      </c>
      <c r="V180" s="217" t="str">
        <f aca="false">IF(O180=1,U180,"")</f>
        <v/>
      </c>
      <c r="W180" s="168"/>
      <c r="X180" s="218"/>
      <c r="Y180" s="111"/>
      <c r="Z180" s="218" t="n">
        <f aca="false">IF(T180=W180,0,1)</f>
        <v>0</v>
      </c>
      <c r="AA180" s="17"/>
      <c r="AB180" s="17"/>
      <c r="AC180" s="17"/>
      <c r="AD180" s="17"/>
      <c r="AE180" s="17"/>
      <c r="AF180" s="17"/>
      <c r="AG180" s="17"/>
      <c r="AH180" s="17"/>
      <c r="AI180" s="17"/>
      <c r="AJ180" s="17"/>
      <c r="AK180" s="17"/>
      <c r="AL180" s="17"/>
      <c r="AM180" s="17"/>
      <c r="AN180" s="17"/>
      <c r="AO180" s="17"/>
      <c r="AP180" s="17"/>
      <c r="AQ180" s="17"/>
      <c r="AR180" s="17"/>
      <c r="AS180" s="17"/>
      <c r="AT180" s="17"/>
      <c r="AU180" s="17"/>
      <c r="AV180" s="17"/>
      <c r="AW180" s="17"/>
      <c r="AX180" s="17"/>
      <c r="AY180" s="17"/>
      <c r="AZ180" s="17"/>
      <c r="BA180" s="17"/>
      <c r="BB180" s="17"/>
      <c r="BC180" s="17"/>
      <c r="BD180" s="17"/>
      <c r="BE180" s="17"/>
      <c r="BF180" s="17"/>
      <c r="BG180" s="17"/>
      <c r="BH180" s="17"/>
      <c r="BI180" s="17"/>
      <c r="BJ180" s="17"/>
      <c r="BK180" s="17"/>
      <c r="BL180" s="17"/>
      <c r="BM180" s="17"/>
      <c r="BN180" s="17"/>
      <c r="BO180" s="17"/>
      <c r="BP180" s="17"/>
      <c r="BQ180" s="17"/>
      <c r="BR180" s="17"/>
      <c r="BS180" s="17"/>
      <c r="BT180" s="17"/>
      <c r="BU180" s="17"/>
      <c r="BV180" s="17"/>
      <c r="BW180" s="17"/>
      <c r="BX180" s="17"/>
      <c r="BY180" s="17"/>
      <c r="BZ180" s="17"/>
      <c r="CA180" s="17"/>
      <c r="CB180" s="17"/>
      <c r="CC180" s="17"/>
      <c r="CD180" s="17"/>
      <c r="CE180" s="17"/>
      <c r="CF180" s="17"/>
      <c r="CG180" s="17"/>
      <c r="CH180" s="17"/>
      <c r="CI180" s="17"/>
      <c r="CJ180" s="17"/>
      <c r="CK180" s="17"/>
      <c r="CL180" s="17"/>
      <c r="CM180" s="17"/>
      <c r="CN180" s="17"/>
      <c r="CO180" s="17"/>
      <c r="CP180" s="17"/>
      <c r="CQ180" s="17"/>
      <c r="CR180" s="17"/>
      <c r="CS180" s="17"/>
      <c r="CT180" s="17"/>
      <c r="CU180" s="17"/>
      <c r="CV180" s="17"/>
      <c r="CW180" s="17"/>
      <c r="CX180" s="17"/>
      <c r="CY180" s="17"/>
      <c r="CZ180" s="17"/>
      <c r="DA180" s="17"/>
      <c r="DC180" s="19"/>
    </row>
    <row r="181" customFormat="false" ht="11.25" hidden="false" customHeight="true" outlineLevel="0" collapsed="false">
      <c r="A181" s="295"/>
      <c r="B181" s="316"/>
      <c r="C181" s="317"/>
      <c r="D181" s="317"/>
      <c r="E181" s="317"/>
      <c r="F181" s="317"/>
      <c r="G181" s="317"/>
      <c r="H181" s="317"/>
      <c r="I181" s="318"/>
      <c r="J181" s="318"/>
      <c r="K181" s="318"/>
      <c r="L181" s="318"/>
      <c r="M181" s="318"/>
      <c r="N181" s="319"/>
      <c r="O181" s="319"/>
      <c r="P181" s="320"/>
      <c r="Q181" s="320"/>
      <c r="R181" s="321"/>
      <c r="S181" s="333"/>
      <c r="T181" s="323"/>
      <c r="U181" s="238"/>
      <c r="V181" s="239"/>
      <c r="W181" s="168"/>
      <c r="X181" s="218"/>
      <c r="Y181" s="111"/>
      <c r="Z181" s="218" t="n">
        <f aca="false">IF(T181=W181,0,1)</f>
        <v>0</v>
      </c>
      <c r="AA181" s="17"/>
      <c r="AB181" s="17"/>
      <c r="AC181" s="17"/>
      <c r="AD181" s="17"/>
      <c r="AE181" s="17"/>
      <c r="AF181" s="17"/>
      <c r="AG181" s="17"/>
      <c r="AH181" s="17"/>
      <c r="AI181" s="17"/>
      <c r="AJ181" s="17"/>
      <c r="AK181" s="17"/>
      <c r="AL181" s="17"/>
      <c r="AM181" s="17"/>
      <c r="AN181" s="17"/>
      <c r="AO181" s="17"/>
      <c r="AP181" s="17"/>
      <c r="AQ181" s="17"/>
      <c r="AR181" s="17"/>
      <c r="AS181" s="17"/>
      <c r="AT181" s="17"/>
      <c r="AU181" s="17"/>
      <c r="AV181" s="17"/>
      <c r="AW181" s="17"/>
      <c r="AX181" s="17"/>
      <c r="AY181" s="17"/>
      <c r="AZ181" s="17"/>
      <c r="BA181" s="17"/>
      <c r="BB181" s="17"/>
      <c r="BC181" s="17"/>
      <c r="BD181" s="17"/>
      <c r="BE181" s="17"/>
      <c r="BF181" s="17"/>
      <c r="BG181" s="17"/>
      <c r="BH181" s="17"/>
      <c r="BI181" s="17"/>
      <c r="BJ181" s="17"/>
      <c r="BK181" s="17"/>
      <c r="BL181" s="17"/>
      <c r="BM181" s="17"/>
      <c r="BN181" s="17"/>
      <c r="BO181" s="17"/>
      <c r="BP181" s="17"/>
      <c r="BQ181" s="17"/>
      <c r="BR181" s="17"/>
      <c r="BS181" s="17"/>
      <c r="BT181" s="17"/>
      <c r="BU181" s="17"/>
      <c r="BV181" s="17"/>
      <c r="BW181" s="17"/>
      <c r="BX181" s="17"/>
      <c r="BY181" s="17"/>
      <c r="BZ181" s="17"/>
      <c r="CA181" s="17"/>
      <c r="CB181" s="17"/>
      <c r="CC181" s="17"/>
      <c r="CD181" s="17"/>
      <c r="CE181" s="17"/>
      <c r="CF181" s="17"/>
      <c r="CG181" s="17"/>
      <c r="CH181" s="17"/>
      <c r="CI181" s="17"/>
      <c r="CJ181" s="17"/>
      <c r="CK181" s="17"/>
      <c r="CL181" s="17"/>
      <c r="CM181" s="17"/>
      <c r="CN181" s="17"/>
      <c r="CO181" s="17"/>
      <c r="CP181" s="17"/>
      <c r="CQ181" s="17"/>
      <c r="CR181" s="17"/>
      <c r="CS181" s="17"/>
      <c r="CT181" s="17"/>
      <c r="CU181" s="17"/>
      <c r="CV181" s="17"/>
      <c r="CW181" s="17"/>
      <c r="CX181" s="17"/>
      <c r="CY181" s="17"/>
      <c r="CZ181" s="17"/>
      <c r="DA181" s="17"/>
      <c r="DC181" s="19"/>
    </row>
    <row r="182" customFormat="false" ht="14.25" hidden="false" customHeight="true" outlineLevel="0" collapsed="false">
      <c r="A182" s="186"/>
      <c r="B182" s="316"/>
      <c r="C182" s="334"/>
      <c r="D182" s="317"/>
      <c r="E182" s="325"/>
      <c r="F182" s="325"/>
      <c r="G182" s="325"/>
      <c r="H182" s="207" t="n">
        <v>1</v>
      </c>
      <c r="I182" s="208" t="s">
        <v>104</v>
      </c>
      <c r="J182" s="209"/>
      <c r="K182" s="210"/>
      <c r="L182" s="210"/>
      <c r="M182" s="210"/>
      <c r="N182" s="210"/>
      <c r="O182" s="211" t="str">
        <f aca="false">IF(T182=1,1,"")</f>
        <v/>
      </c>
      <c r="P182" s="326"/>
      <c r="Q182" s="326"/>
      <c r="R182" s="327"/>
      <c r="S182" s="328" t="str">
        <f aca="false">IF(W182=1,"◎","")</f>
        <v/>
      </c>
      <c r="T182" s="323" t="n">
        <v>2</v>
      </c>
      <c r="U182" s="216" t="n">
        <v>0</v>
      </c>
      <c r="V182" s="217" t="str">
        <f aca="false">IF(O182=1,U182,"")</f>
        <v/>
      </c>
      <c r="W182" s="168" t="n">
        <v>2</v>
      </c>
      <c r="X182" s="218"/>
      <c r="Y182" s="111"/>
      <c r="Z182" s="218" t="n">
        <f aca="false">IF(T182=W182,0,1)</f>
        <v>0</v>
      </c>
      <c r="AA182" s="17"/>
      <c r="AB182" s="17"/>
      <c r="AC182" s="17"/>
      <c r="AD182" s="17"/>
      <c r="AE182" s="17"/>
      <c r="AF182" s="17"/>
      <c r="AG182" s="17"/>
      <c r="AH182" s="17"/>
      <c r="AI182" s="17"/>
      <c r="AJ182" s="17"/>
      <c r="AK182" s="17"/>
      <c r="AL182" s="17"/>
      <c r="AM182" s="17"/>
      <c r="AN182" s="17"/>
      <c r="AO182" s="17"/>
      <c r="AP182" s="17"/>
      <c r="AQ182" s="17"/>
      <c r="AR182" s="17"/>
      <c r="AS182" s="17"/>
      <c r="AT182" s="17"/>
      <c r="AU182" s="17"/>
      <c r="AV182" s="17"/>
      <c r="AW182" s="17"/>
      <c r="AX182" s="17"/>
      <c r="AY182" s="17"/>
      <c r="AZ182" s="17"/>
      <c r="BA182" s="17"/>
      <c r="BB182" s="17"/>
      <c r="BC182" s="17"/>
      <c r="BD182" s="17"/>
      <c r="BE182" s="17"/>
      <c r="BF182" s="17"/>
      <c r="BG182" s="17"/>
      <c r="BH182" s="17"/>
      <c r="BI182" s="17"/>
      <c r="BJ182" s="17"/>
      <c r="BK182" s="17"/>
      <c r="BL182" s="17"/>
      <c r="BM182" s="17"/>
      <c r="BN182" s="17"/>
      <c r="BO182" s="17"/>
      <c r="BP182" s="17"/>
      <c r="BQ182" s="17"/>
      <c r="BR182" s="17"/>
      <c r="BS182" s="17"/>
      <c r="BT182" s="17"/>
      <c r="BU182" s="17"/>
      <c r="BV182" s="17"/>
      <c r="BW182" s="17"/>
      <c r="BX182" s="17"/>
      <c r="BY182" s="17"/>
      <c r="BZ182" s="17"/>
      <c r="CA182" s="17"/>
      <c r="CB182" s="17"/>
      <c r="CC182" s="17"/>
      <c r="CD182" s="17"/>
      <c r="CE182" s="17"/>
      <c r="CF182" s="17"/>
      <c r="CG182" s="17"/>
      <c r="CH182" s="17"/>
      <c r="CI182" s="17"/>
      <c r="CJ182" s="17"/>
      <c r="CK182" s="17"/>
      <c r="CL182" s="17"/>
      <c r="CM182" s="17"/>
      <c r="CN182" s="17"/>
      <c r="CO182" s="17"/>
      <c r="CP182" s="17"/>
      <c r="CQ182" s="17"/>
      <c r="CR182" s="17"/>
      <c r="CS182" s="17"/>
      <c r="CT182" s="17"/>
      <c r="CU182" s="17"/>
      <c r="CV182" s="17"/>
      <c r="CW182" s="17"/>
      <c r="CX182" s="17"/>
      <c r="CY182" s="17"/>
      <c r="CZ182" s="17"/>
      <c r="DA182" s="17"/>
      <c r="DC182" s="19"/>
    </row>
    <row r="183" customFormat="false" ht="14.25" hidden="false" customHeight="true" outlineLevel="0" collapsed="false">
      <c r="A183" s="186"/>
      <c r="B183" s="316"/>
      <c r="C183" s="334"/>
      <c r="D183" s="317"/>
      <c r="E183" s="325"/>
      <c r="F183" s="325"/>
      <c r="G183" s="325"/>
      <c r="H183" s="207" t="n">
        <v>2</v>
      </c>
      <c r="I183" s="221" t="s">
        <v>111</v>
      </c>
      <c r="J183" s="222"/>
      <c r="K183" s="223"/>
      <c r="L183" s="223"/>
      <c r="M183" s="223"/>
      <c r="N183" s="223"/>
      <c r="O183" s="224" t="n">
        <f aca="false">IF(T182=2,1,"")</f>
        <v>1</v>
      </c>
      <c r="P183" s="330" t="str">
        <f aca="false">IF(O183=1,"   "&amp;I183,"")</f>
        <v>   希に支援が必要</v>
      </c>
      <c r="Q183" s="330"/>
      <c r="R183" s="327"/>
      <c r="S183" s="328" t="str">
        <f aca="false">IF(W182=2,"◎","")</f>
        <v>◎</v>
      </c>
      <c r="T183" s="323"/>
      <c r="U183" s="216" t="n">
        <v>2.1</v>
      </c>
      <c r="V183" s="217" t="n">
        <f aca="false">IF(O183=1,U183,"")</f>
        <v>2.1</v>
      </c>
      <c r="W183" s="168"/>
      <c r="X183" s="218"/>
      <c r="Y183" s="111"/>
      <c r="Z183" s="218" t="n">
        <f aca="false">IF(T183=W183,0,1)</f>
        <v>0</v>
      </c>
      <c r="AA183" s="17"/>
      <c r="AB183" s="17"/>
      <c r="AC183" s="17"/>
      <c r="AD183" s="17"/>
      <c r="AE183" s="17"/>
      <c r="AF183" s="17"/>
      <c r="AG183" s="17"/>
      <c r="AH183" s="17"/>
      <c r="AI183" s="17"/>
      <c r="AJ183" s="17"/>
      <c r="AK183" s="17"/>
      <c r="AL183" s="17"/>
      <c r="AM183" s="17"/>
      <c r="AN183" s="17"/>
      <c r="AO183" s="17"/>
      <c r="AP183" s="17"/>
      <c r="AQ183" s="17"/>
      <c r="AR183" s="17"/>
      <c r="AS183" s="17"/>
      <c r="AT183" s="17"/>
      <c r="AU183" s="17"/>
      <c r="AV183" s="17"/>
      <c r="AW183" s="17"/>
      <c r="AX183" s="17"/>
      <c r="AY183" s="17"/>
      <c r="AZ183" s="17"/>
      <c r="BA183" s="17"/>
      <c r="BB183" s="17"/>
      <c r="BC183" s="17"/>
      <c r="BD183" s="17"/>
      <c r="BE183" s="17"/>
      <c r="BF183" s="17"/>
      <c r="BG183" s="17"/>
      <c r="BH183" s="17"/>
      <c r="BI183" s="17"/>
      <c r="BJ183" s="17"/>
      <c r="BK183" s="17"/>
      <c r="BL183" s="17"/>
      <c r="BM183" s="17"/>
      <c r="BN183" s="17"/>
      <c r="BO183" s="17"/>
      <c r="BP183" s="17"/>
      <c r="BQ183" s="17"/>
      <c r="BR183" s="17"/>
      <c r="BS183" s="17"/>
      <c r="BT183" s="17"/>
      <c r="BU183" s="17"/>
      <c r="BV183" s="17"/>
      <c r="BW183" s="17"/>
      <c r="BX183" s="17"/>
      <c r="BY183" s="17"/>
      <c r="BZ183" s="17"/>
      <c r="CA183" s="17"/>
      <c r="CB183" s="17"/>
      <c r="CC183" s="17"/>
      <c r="CD183" s="17"/>
      <c r="CE183" s="17"/>
      <c r="CF183" s="17"/>
      <c r="CG183" s="17"/>
      <c r="CH183" s="17"/>
      <c r="CI183" s="17"/>
      <c r="CJ183" s="17"/>
      <c r="CK183" s="17"/>
      <c r="CL183" s="17"/>
      <c r="CM183" s="17"/>
      <c r="CN183" s="17"/>
      <c r="CO183" s="17"/>
      <c r="CP183" s="17"/>
      <c r="CQ183" s="17"/>
      <c r="CR183" s="17"/>
      <c r="CS183" s="17"/>
      <c r="CT183" s="17"/>
      <c r="CU183" s="17"/>
      <c r="CV183" s="17"/>
      <c r="CW183" s="17"/>
      <c r="CX183" s="17"/>
      <c r="CY183" s="17"/>
      <c r="CZ183" s="17"/>
      <c r="DA183" s="17"/>
      <c r="DC183" s="19"/>
    </row>
    <row r="184" customFormat="false" ht="14.25" hidden="false" customHeight="true" outlineLevel="0" collapsed="false">
      <c r="A184" s="186"/>
      <c r="B184" s="316"/>
      <c r="C184" s="334"/>
      <c r="D184" s="317"/>
      <c r="E184" s="331" t="s">
        <v>119</v>
      </c>
      <c r="F184" s="325"/>
      <c r="G184" s="325"/>
      <c r="H184" s="207" t="n">
        <v>3</v>
      </c>
      <c r="I184" s="301" t="s">
        <v>114</v>
      </c>
      <c r="J184" s="302"/>
      <c r="K184" s="178"/>
      <c r="L184" s="178"/>
      <c r="M184" s="178"/>
      <c r="N184" s="178"/>
      <c r="O184" s="303" t="str">
        <f aca="false">IF(T182=3,1,"")</f>
        <v/>
      </c>
      <c r="P184" s="330" t="str">
        <f aca="false">IF(O184=1,"   "&amp;I184,"")</f>
        <v/>
      </c>
      <c r="Q184" s="330"/>
      <c r="R184" s="327"/>
      <c r="S184" s="328" t="str">
        <f aca="false">IF(W182=3,"◎","")</f>
        <v/>
      </c>
      <c r="T184" s="323"/>
      <c r="U184" s="216" t="n">
        <v>2.6</v>
      </c>
      <c r="V184" s="217" t="str">
        <f aca="false">IF(O184=1,U184,"")</f>
        <v/>
      </c>
      <c r="W184" s="168"/>
      <c r="X184" s="218"/>
      <c r="Y184" s="111"/>
      <c r="Z184" s="218" t="n">
        <f aca="false">IF(T184=W184,0,1)</f>
        <v>0</v>
      </c>
      <c r="AA184" s="17"/>
      <c r="AB184" s="17"/>
      <c r="AC184" s="17"/>
      <c r="AD184" s="17"/>
      <c r="AE184" s="17"/>
      <c r="AF184" s="17"/>
      <c r="AG184" s="17"/>
      <c r="AH184" s="17"/>
      <c r="AI184" s="17"/>
      <c r="AJ184" s="17"/>
      <c r="AK184" s="17"/>
      <c r="AL184" s="17"/>
      <c r="AM184" s="17"/>
      <c r="AN184" s="17"/>
      <c r="AO184" s="17"/>
      <c r="AP184" s="17"/>
      <c r="AQ184" s="17"/>
      <c r="AR184" s="17"/>
      <c r="AS184" s="17"/>
      <c r="AT184" s="17"/>
      <c r="AU184" s="17"/>
      <c r="AV184" s="17"/>
      <c r="AW184" s="17"/>
      <c r="AX184" s="17"/>
      <c r="AY184" s="17"/>
      <c r="AZ184" s="17"/>
      <c r="BA184" s="17"/>
      <c r="BB184" s="17"/>
      <c r="BC184" s="17"/>
      <c r="BD184" s="17"/>
      <c r="BE184" s="17"/>
      <c r="BF184" s="17"/>
      <c r="BG184" s="17"/>
      <c r="BH184" s="17"/>
      <c r="BI184" s="17"/>
      <c r="BJ184" s="17"/>
      <c r="BK184" s="17"/>
      <c r="BL184" s="17"/>
      <c r="BM184" s="17"/>
      <c r="BN184" s="17"/>
      <c r="BO184" s="17"/>
      <c r="BP184" s="17"/>
      <c r="BQ184" s="17"/>
      <c r="BR184" s="17"/>
      <c r="BS184" s="17"/>
      <c r="BT184" s="17"/>
      <c r="BU184" s="17"/>
      <c r="BV184" s="17"/>
      <c r="BW184" s="17"/>
      <c r="BX184" s="17"/>
      <c r="BY184" s="17"/>
      <c r="BZ184" s="17"/>
      <c r="CA184" s="17"/>
      <c r="CB184" s="17"/>
      <c r="CC184" s="17"/>
      <c r="CD184" s="17"/>
      <c r="CE184" s="17"/>
      <c r="CF184" s="17"/>
      <c r="CG184" s="17"/>
      <c r="CH184" s="17"/>
      <c r="CI184" s="17"/>
      <c r="CJ184" s="17"/>
      <c r="CK184" s="17"/>
      <c r="CL184" s="17"/>
      <c r="CM184" s="17"/>
      <c r="CN184" s="17"/>
      <c r="CO184" s="17"/>
      <c r="CP184" s="17"/>
      <c r="CQ184" s="17"/>
      <c r="CR184" s="17"/>
      <c r="CS184" s="17"/>
      <c r="CT184" s="17"/>
      <c r="CU184" s="17"/>
      <c r="CV184" s="17"/>
      <c r="CW184" s="17"/>
      <c r="CX184" s="17"/>
      <c r="CY184" s="17"/>
      <c r="CZ184" s="17"/>
      <c r="DA184" s="17"/>
      <c r="DC184" s="19"/>
    </row>
    <row r="185" customFormat="false" ht="14.25" hidden="false" customHeight="true" outlineLevel="0" collapsed="false">
      <c r="A185" s="186" t="n">
        <v>1</v>
      </c>
      <c r="B185" s="316"/>
      <c r="C185" s="317"/>
      <c r="D185" s="317"/>
      <c r="E185" s="332"/>
      <c r="F185" s="332"/>
      <c r="G185" s="332"/>
      <c r="H185" s="207" t="n">
        <v>4</v>
      </c>
      <c r="I185" s="226" t="s">
        <v>116</v>
      </c>
      <c r="J185" s="227"/>
      <c r="K185" s="228"/>
      <c r="L185" s="228"/>
      <c r="M185" s="228"/>
      <c r="N185" s="228"/>
      <c r="O185" s="229" t="str">
        <f aca="false">IF(T182=4,1,"")</f>
        <v/>
      </c>
      <c r="P185" s="330" t="str">
        <f aca="false">IF(O185=1,"   "&amp;I185,"")</f>
        <v/>
      </c>
      <c r="Q185" s="330"/>
      <c r="R185" s="321"/>
      <c r="S185" s="328" t="str">
        <f aca="false">IF(W182=4,"◎","")</f>
        <v/>
      </c>
      <c r="T185" s="323"/>
      <c r="U185" s="216" t="n">
        <v>3.7</v>
      </c>
      <c r="V185" s="217" t="str">
        <f aca="false">IF(O185=1,U185,"")</f>
        <v/>
      </c>
      <c r="W185" s="168"/>
      <c r="X185" s="218"/>
      <c r="Y185" s="111"/>
      <c r="Z185" s="218" t="n">
        <f aca="false">IF(T185=W185,0,1)</f>
        <v>0</v>
      </c>
      <c r="AA185" s="17"/>
      <c r="AB185" s="17"/>
      <c r="AC185" s="17"/>
      <c r="AD185" s="17"/>
      <c r="AE185" s="17"/>
      <c r="AF185" s="17"/>
      <c r="AG185" s="17"/>
      <c r="AH185" s="17"/>
      <c r="AI185" s="17"/>
      <c r="AJ185" s="17"/>
      <c r="AK185" s="17"/>
      <c r="AL185" s="17"/>
      <c r="AM185" s="17"/>
      <c r="AN185" s="17"/>
      <c r="AO185" s="17"/>
      <c r="AP185" s="17"/>
      <c r="AQ185" s="17"/>
      <c r="AR185" s="17"/>
      <c r="AS185" s="17"/>
      <c r="AT185" s="17"/>
      <c r="AU185" s="17"/>
      <c r="AV185" s="17"/>
      <c r="AW185" s="17"/>
      <c r="AX185" s="17"/>
      <c r="AY185" s="17"/>
      <c r="AZ185" s="17"/>
      <c r="BA185" s="17"/>
      <c r="BB185" s="17"/>
      <c r="BC185" s="17"/>
      <c r="BD185" s="17"/>
      <c r="BE185" s="17"/>
      <c r="BF185" s="17"/>
      <c r="BG185" s="17"/>
      <c r="BH185" s="17"/>
      <c r="BI185" s="17"/>
      <c r="BJ185" s="17"/>
      <c r="BK185" s="17"/>
      <c r="BL185" s="17"/>
      <c r="BM185" s="17"/>
      <c r="BN185" s="17"/>
      <c r="BO185" s="17"/>
      <c r="BP185" s="17"/>
      <c r="BQ185" s="17"/>
      <c r="BR185" s="17"/>
      <c r="BS185" s="17"/>
      <c r="BT185" s="17"/>
      <c r="BU185" s="17"/>
      <c r="BV185" s="17"/>
      <c r="BW185" s="17"/>
      <c r="BX185" s="17"/>
      <c r="BY185" s="17"/>
      <c r="BZ185" s="17"/>
      <c r="CA185" s="17"/>
      <c r="CB185" s="17"/>
      <c r="CC185" s="17"/>
      <c r="CD185" s="17"/>
      <c r="CE185" s="17"/>
      <c r="CF185" s="17"/>
      <c r="CG185" s="17"/>
      <c r="CH185" s="17"/>
      <c r="CI185" s="17"/>
      <c r="CJ185" s="17"/>
      <c r="CK185" s="17"/>
      <c r="CL185" s="17"/>
      <c r="CM185" s="17"/>
      <c r="CN185" s="17"/>
      <c r="CO185" s="17"/>
      <c r="CP185" s="17"/>
      <c r="CQ185" s="17"/>
      <c r="CR185" s="17"/>
      <c r="CS185" s="17"/>
      <c r="CT185" s="17"/>
      <c r="CU185" s="17"/>
      <c r="CV185" s="17"/>
      <c r="CW185" s="17"/>
      <c r="CX185" s="17"/>
      <c r="CY185" s="17"/>
      <c r="CZ185" s="17"/>
      <c r="DA185" s="17"/>
      <c r="DC185" s="19"/>
    </row>
    <row r="186" customFormat="false" ht="14.25" hidden="false" customHeight="true" outlineLevel="0" collapsed="false">
      <c r="A186" s="186"/>
      <c r="B186" s="316"/>
      <c r="C186" s="317"/>
      <c r="D186" s="317"/>
      <c r="E186" s="332"/>
      <c r="F186" s="332"/>
      <c r="G186" s="332"/>
      <c r="H186" s="207" t="n">
        <v>5</v>
      </c>
      <c r="I186" s="230" t="s">
        <v>117</v>
      </c>
      <c r="J186" s="231"/>
      <c r="K186" s="232"/>
      <c r="L186" s="232"/>
      <c r="M186" s="232"/>
      <c r="N186" s="232"/>
      <c r="O186" s="233" t="str">
        <f aca="false">IF(T182=5,1,"")</f>
        <v/>
      </c>
      <c r="P186" s="326" t="str">
        <f aca="false">IF(O186=1,"   "&amp;I186,"")</f>
        <v/>
      </c>
      <c r="Q186" s="326"/>
      <c r="R186" s="321"/>
      <c r="S186" s="328" t="str">
        <f aca="false">IF(W182=5,"◎","")</f>
        <v/>
      </c>
      <c r="T186" s="323"/>
      <c r="U186" s="216" t="n">
        <v>5.4</v>
      </c>
      <c r="V186" s="217" t="str">
        <f aca="false">IF(O186=1,U186,"")</f>
        <v/>
      </c>
      <c r="W186" s="168"/>
      <c r="X186" s="218"/>
      <c r="Y186" s="111"/>
      <c r="Z186" s="218" t="n">
        <f aca="false">IF(T186=W186,0,1)</f>
        <v>0</v>
      </c>
      <c r="AA186" s="17"/>
      <c r="AB186" s="17"/>
      <c r="AC186" s="17"/>
      <c r="AD186" s="17"/>
      <c r="AE186" s="17"/>
      <c r="AF186" s="17"/>
      <c r="AG186" s="17"/>
      <c r="AH186" s="17"/>
      <c r="AI186" s="17"/>
      <c r="AJ186" s="17"/>
      <c r="AK186" s="17"/>
      <c r="AL186" s="17"/>
      <c r="AM186" s="17"/>
      <c r="AN186" s="17"/>
      <c r="AO186" s="17"/>
      <c r="AP186" s="17"/>
      <c r="AQ186" s="17"/>
      <c r="AR186" s="17"/>
      <c r="AS186" s="17"/>
      <c r="AT186" s="17"/>
      <c r="AU186" s="17"/>
      <c r="AV186" s="17"/>
      <c r="AW186" s="17"/>
      <c r="AX186" s="17"/>
      <c r="AY186" s="17"/>
      <c r="AZ186" s="17"/>
      <c r="BA186" s="17"/>
      <c r="BB186" s="17"/>
      <c r="BC186" s="17"/>
      <c r="BD186" s="17"/>
      <c r="BE186" s="17"/>
      <c r="BF186" s="17"/>
      <c r="BG186" s="17"/>
      <c r="BH186" s="17"/>
      <c r="BI186" s="17"/>
      <c r="BJ186" s="17"/>
      <c r="BK186" s="17"/>
      <c r="BL186" s="17"/>
      <c r="BM186" s="17"/>
      <c r="BN186" s="17"/>
      <c r="BO186" s="17"/>
      <c r="BP186" s="17"/>
      <c r="BQ186" s="17"/>
      <c r="BR186" s="17"/>
      <c r="BS186" s="17"/>
      <c r="BT186" s="17"/>
      <c r="BU186" s="17"/>
      <c r="BV186" s="17"/>
      <c r="BW186" s="17"/>
      <c r="BX186" s="17"/>
      <c r="BY186" s="17"/>
      <c r="BZ186" s="17"/>
      <c r="CA186" s="17"/>
      <c r="CB186" s="17"/>
      <c r="CC186" s="17"/>
      <c r="CD186" s="17"/>
      <c r="CE186" s="17"/>
      <c r="CF186" s="17"/>
      <c r="CG186" s="17"/>
      <c r="CH186" s="17"/>
      <c r="CI186" s="17"/>
      <c r="CJ186" s="17"/>
      <c r="CK186" s="17"/>
      <c r="CL186" s="17"/>
      <c r="CM186" s="17"/>
      <c r="CN186" s="17"/>
      <c r="CO186" s="17"/>
      <c r="CP186" s="17"/>
      <c r="CQ186" s="17"/>
      <c r="CR186" s="17"/>
      <c r="CS186" s="17"/>
      <c r="CT186" s="17"/>
      <c r="CU186" s="17"/>
      <c r="CV186" s="17"/>
      <c r="CW186" s="17"/>
      <c r="CX186" s="17"/>
      <c r="CY186" s="17"/>
      <c r="CZ186" s="17"/>
      <c r="DA186" s="17"/>
      <c r="DC186" s="19"/>
    </row>
    <row r="187" customFormat="false" ht="11.25" hidden="false" customHeight="true" outlineLevel="0" collapsed="false">
      <c r="A187" s="295"/>
      <c r="B187" s="316"/>
      <c r="C187" s="317"/>
      <c r="D187" s="317"/>
      <c r="E187" s="317"/>
      <c r="F187" s="317"/>
      <c r="G187" s="317"/>
      <c r="H187" s="317"/>
      <c r="I187" s="318"/>
      <c r="J187" s="318"/>
      <c r="K187" s="318"/>
      <c r="L187" s="318"/>
      <c r="M187" s="318"/>
      <c r="N187" s="319"/>
      <c r="O187" s="319"/>
      <c r="P187" s="320"/>
      <c r="Q187" s="320"/>
      <c r="R187" s="321"/>
      <c r="S187" s="333"/>
      <c r="T187" s="323"/>
      <c r="U187" s="238"/>
      <c r="V187" s="239"/>
      <c r="W187" s="168"/>
      <c r="X187" s="218"/>
      <c r="Y187" s="111"/>
      <c r="Z187" s="218" t="n">
        <f aca="false">IF(T187=W187,0,1)</f>
        <v>0</v>
      </c>
      <c r="AA187" s="17"/>
      <c r="AB187" s="17"/>
      <c r="AC187" s="17"/>
      <c r="AD187" s="17"/>
      <c r="AE187" s="17"/>
      <c r="AF187" s="17"/>
      <c r="AG187" s="17"/>
      <c r="AH187" s="17"/>
      <c r="AI187" s="17"/>
      <c r="AJ187" s="17"/>
      <c r="AK187" s="17"/>
      <c r="AL187" s="17"/>
      <c r="AM187" s="17"/>
      <c r="AN187" s="17"/>
      <c r="AO187" s="17"/>
      <c r="AP187" s="17"/>
      <c r="AQ187" s="17"/>
      <c r="AR187" s="17"/>
      <c r="AS187" s="17"/>
      <c r="AT187" s="17"/>
      <c r="AU187" s="17"/>
      <c r="AV187" s="17"/>
      <c r="AW187" s="17"/>
      <c r="AX187" s="17"/>
      <c r="AY187" s="17"/>
      <c r="AZ187" s="17"/>
      <c r="BA187" s="17"/>
      <c r="BB187" s="17"/>
      <c r="BC187" s="17"/>
      <c r="BD187" s="17"/>
      <c r="BE187" s="17"/>
      <c r="BF187" s="17"/>
      <c r="BG187" s="17"/>
      <c r="BH187" s="17"/>
      <c r="BI187" s="17"/>
      <c r="BJ187" s="17"/>
      <c r="BK187" s="17"/>
      <c r="BL187" s="17"/>
      <c r="BM187" s="17"/>
      <c r="BN187" s="17"/>
      <c r="BO187" s="17"/>
      <c r="BP187" s="17"/>
      <c r="BQ187" s="17"/>
      <c r="BR187" s="17"/>
      <c r="BS187" s="17"/>
      <c r="BT187" s="17"/>
      <c r="BU187" s="17"/>
      <c r="BV187" s="17"/>
      <c r="BW187" s="17"/>
      <c r="BX187" s="17"/>
      <c r="BY187" s="17"/>
      <c r="BZ187" s="17"/>
      <c r="CA187" s="17"/>
      <c r="CB187" s="17"/>
      <c r="CC187" s="17"/>
      <c r="CD187" s="17"/>
      <c r="CE187" s="17"/>
      <c r="CF187" s="17"/>
      <c r="CG187" s="17"/>
      <c r="CH187" s="17"/>
      <c r="CI187" s="17"/>
      <c r="CJ187" s="17"/>
      <c r="CK187" s="17"/>
      <c r="CL187" s="17"/>
      <c r="CM187" s="17"/>
      <c r="CN187" s="17"/>
      <c r="CO187" s="17"/>
      <c r="CP187" s="17"/>
      <c r="CQ187" s="17"/>
      <c r="CR187" s="17"/>
      <c r="CS187" s="17"/>
      <c r="CT187" s="17"/>
      <c r="CU187" s="17"/>
      <c r="CV187" s="17"/>
      <c r="CW187" s="17"/>
      <c r="CX187" s="17"/>
      <c r="CY187" s="17"/>
      <c r="CZ187" s="17"/>
      <c r="DA187" s="17"/>
      <c r="DC187" s="19"/>
    </row>
    <row r="188" customFormat="false" ht="14.25" hidden="false" customHeight="true" outlineLevel="0" collapsed="false">
      <c r="A188" s="186"/>
      <c r="B188" s="316"/>
      <c r="C188" s="334"/>
      <c r="D188" s="317"/>
      <c r="E188" s="325"/>
      <c r="F188" s="325"/>
      <c r="G188" s="325"/>
      <c r="H188" s="207" t="n">
        <v>1</v>
      </c>
      <c r="I188" s="208" t="s">
        <v>104</v>
      </c>
      <c r="J188" s="209"/>
      <c r="K188" s="210"/>
      <c r="L188" s="210"/>
      <c r="M188" s="210"/>
      <c r="N188" s="210"/>
      <c r="O188" s="211" t="n">
        <f aca="false">IF(T188=1,1,"")</f>
        <v>1</v>
      </c>
      <c r="P188" s="326"/>
      <c r="Q188" s="326"/>
      <c r="R188" s="327"/>
      <c r="S188" s="328" t="str">
        <f aca="false">IF(W188=1,"◎","")</f>
        <v>◎</v>
      </c>
      <c r="T188" s="323" t="n">
        <v>1</v>
      </c>
      <c r="U188" s="216" t="n">
        <v>0</v>
      </c>
      <c r="V188" s="217" t="n">
        <f aca="false">IF(O188=1,U188,"")</f>
        <v>0</v>
      </c>
      <c r="W188" s="168" t="n">
        <v>1</v>
      </c>
      <c r="X188" s="218"/>
      <c r="Y188" s="111"/>
      <c r="Z188" s="218" t="n">
        <f aca="false">IF(T188=W188,0,1)</f>
        <v>0</v>
      </c>
      <c r="AA188" s="17"/>
      <c r="AB188" s="17"/>
      <c r="AC188" s="17"/>
      <c r="AD188" s="17"/>
      <c r="AE188" s="17"/>
      <c r="AF188" s="17"/>
      <c r="AG188" s="17"/>
      <c r="AH188" s="17"/>
      <c r="AI188" s="17"/>
      <c r="AJ188" s="17"/>
      <c r="AK188" s="17"/>
      <c r="AL188" s="17"/>
      <c r="AM188" s="17"/>
      <c r="AN188" s="17"/>
      <c r="AO188" s="17"/>
      <c r="AP188" s="17"/>
      <c r="AQ188" s="17"/>
      <c r="AR188" s="17"/>
      <c r="AS188" s="17"/>
      <c r="AT188" s="17"/>
      <c r="AU188" s="17"/>
      <c r="AV188" s="17"/>
      <c r="AW188" s="17"/>
      <c r="AX188" s="17"/>
      <c r="AY188" s="17"/>
      <c r="AZ188" s="17"/>
      <c r="BA188" s="17"/>
      <c r="BB188" s="17"/>
      <c r="BC188" s="17"/>
      <c r="BD188" s="17"/>
      <c r="BE188" s="17"/>
      <c r="BF188" s="17"/>
      <c r="BG188" s="17"/>
      <c r="BH188" s="17"/>
      <c r="BI188" s="17"/>
      <c r="BJ188" s="17"/>
      <c r="BK188" s="17"/>
      <c r="BL188" s="17"/>
      <c r="BM188" s="17"/>
      <c r="BN188" s="17"/>
      <c r="BO188" s="17"/>
      <c r="BP188" s="17"/>
      <c r="BQ188" s="17"/>
      <c r="BR188" s="17"/>
      <c r="BS188" s="17"/>
      <c r="BT188" s="17"/>
      <c r="BU188" s="17"/>
      <c r="BV188" s="17"/>
      <c r="BW188" s="17"/>
      <c r="BX188" s="17"/>
      <c r="BY188" s="17"/>
      <c r="BZ188" s="17"/>
      <c r="CA188" s="17"/>
      <c r="CB188" s="17"/>
      <c r="CC188" s="17"/>
      <c r="CD188" s="17"/>
      <c r="CE188" s="17"/>
      <c r="CF188" s="17"/>
      <c r="CG188" s="17"/>
      <c r="CH188" s="17"/>
      <c r="CI188" s="17"/>
      <c r="CJ188" s="17"/>
      <c r="CK188" s="17"/>
      <c r="CL188" s="17"/>
      <c r="CM188" s="17"/>
      <c r="CN188" s="17"/>
      <c r="CO188" s="17"/>
      <c r="CP188" s="17"/>
      <c r="CQ188" s="17"/>
      <c r="CR188" s="17"/>
      <c r="CS188" s="17"/>
      <c r="CT188" s="17"/>
      <c r="CU188" s="17"/>
      <c r="CV188" s="17"/>
      <c r="CW188" s="17"/>
      <c r="CX188" s="17"/>
      <c r="CY188" s="17"/>
      <c r="CZ188" s="17"/>
      <c r="DA188" s="17"/>
      <c r="DC188" s="19"/>
    </row>
    <row r="189" customFormat="false" ht="14.25" hidden="false" customHeight="true" outlineLevel="0" collapsed="false">
      <c r="A189" s="186"/>
      <c r="B189" s="316"/>
      <c r="C189" s="334"/>
      <c r="D189" s="317"/>
      <c r="E189" s="325"/>
      <c r="F189" s="325"/>
      <c r="G189" s="325"/>
      <c r="H189" s="207" t="n">
        <v>2</v>
      </c>
      <c r="I189" s="221" t="s">
        <v>111</v>
      </c>
      <c r="J189" s="222"/>
      <c r="K189" s="223"/>
      <c r="L189" s="223"/>
      <c r="M189" s="223"/>
      <c r="N189" s="223"/>
      <c r="O189" s="224" t="str">
        <f aca="false">IF(T188=2,1,"")</f>
        <v/>
      </c>
      <c r="P189" s="330" t="str">
        <f aca="false">IF(O189=1,"   "&amp;I189,"")</f>
        <v/>
      </c>
      <c r="Q189" s="330"/>
      <c r="R189" s="327"/>
      <c r="S189" s="328" t="str">
        <f aca="false">IF(W188=2,"◎","")</f>
        <v/>
      </c>
      <c r="T189" s="323"/>
      <c r="U189" s="216" t="n">
        <v>2.1</v>
      </c>
      <c r="V189" s="217" t="str">
        <f aca="false">IF(O189=1,U189,"")</f>
        <v/>
      </c>
      <c r="W189" s="168"/>
      <c r="X189" s="218"/>
      <c r="Y189" s="111"/>
      <c r="Z189" s="218" t="n">
        <f aca="false">IF(T189=W189,0,1)</f>
        <v>0</v>
      </c>
      <c r="AA189" s="17"/>
      <c r="AB189" s="17"/>
      <c r="AC189" s="17"/>
      <c r="AD189" s="17"/>
      <c r="AE189" s="17"/>
      <c r="AF189" s="17"/>
      <c r="AG189" s="17"/>
      <c r="AH189" s="17"/>
      <c r="AI189" s="17"/>
      <c r="AJ189" s="17"/>
      <c r="AK189" s="17"/>
      <c r="AL189" s="17"/>
      <c r="AM189" s="17"/>
      <c r="AN189" s="17"/>
      <c r="AO189" s="17"/>
      <c r="AP189" s="17"/>
      <c r="AQ189" s="17"/>
      <c r="AR189" s="17"/>
      <c r="AS189" s="17"/>
      <c r="AT189" s="17"/>
      <c r="AU189" s="17"/>
      <c r="AV189" s="17"/>
      <c r="AW189" s="17"/>
      <c r="AX189" s="17"/>
      <c r="AY189" s="17"/>
      <c r="AZ189" s="17"/>
      <c r="BA189" s="17"/>
      <c r="BB189" s="17"/>
      <c r="BC189" s="17"/>
      <c r="BD189" s="17"/>
      <c r="BE189" s="17"/>
      <c r="BF189" s="17"/>
      <c r="BG189" s="17"/>
      <c r="BH189" s="17"/>
      <c r="BI189" s="17"/>
      <c r="BJ189" s="17"/>
      <c r="BK189" s="17"/>
      <c r="BL189" s="17"/>
      <c r="BM189" s="17"/>
      <c r="BN189" s="17"/>
      <c r="BO189" s="17"/>
      <c r="BP189" s="17"/>
      <c r="BQ189" s="17"/>
      <c r="BR189" s="17"/>
      <c r="BS189" s="17"/>
      <c r="BT189" s="17"/>
      <c r="BU189" s="17"/>
      <c r="BV189" s="17"/>
      <c r="BW189" s="17"/>
      <c r="BX189" s="17"/>
      <c r="BY189" s="17"/>
      <c r="BZ189" s="17"/>
      <c r="CA189" s="17"/>
      <c r="CB189" s="17"/>
      <c r="CC189" s="17"/>
      <c r="CD189" s="17"/>
      <c r="CE189" s="17"/>
      <c r="CF189" s="17"/>
      <c r="CG189" s="17"/>
      <c r="CH189" s="17"/>
      <c r="CI189" s="17"/>
      <c r="CJ189" s="17"/>
      <c r="CK189" s="17"/>
      <c r="CL189" s="17"/>
      <c r="CM189" s="17"/>
      <c r="CN189" s="17"/>
      <c r="CO189" s="17"/>
      <c r="CP189" s="17"/>
      <c r="CQ189" s="17"/>
      <c r="CR189" s="17"/>
      <c r="CS189" s="17"/>
      <c r="CT189" s="17"/>
      <c r="CU189" s="17"/>
      <c r="CV189" s="17"/>
      <c r="CW189" s="17"/>
      <c r="CX189" s="17"/>
      <c r="CY189" s="17"/>
      <c r="CZ189" s="17"/>
      <c r="DA189" s="17"/>
      <c r="DC189" s="19"/>
    </row>
    <row r="190" customFormat="false" ht="14.25" hidden="false" customHeight="true" outlineLevel="0" collapsed="false">
      <c r="A190" s="186"/>
      <c r="B190" s="316"/>
      <c r="C190" s="334"/>
      <c r="D190" s="317"/>
      <c r="E190" s="331" t="s">
        <v>120</v>
      </c>
      <c r="F190" s="325"/>
      <c r="G190" s="325"/>
      <c r="H190" s="207" t="n">
        <v>3</v>
      </c>
      <c r="I190" s="301" t="s">
        <v>114</v>
      </c>
      <c r="J190" s="302"/>
      <c r="K190" s="178"/>
      <c r="L190" s="178"/>
      <c r="M190" s="178"/>
      <c r="N190" s="178"/>
      <c r="O190" s="303" t="str">
        <f aca="false">IF(T188=3,1,"")</f>
        <v/>
      </c>
      <c r="P190" s="330" t="str">
        <f aca="false">IF(O190=1,"   "&amp;I190,"")</f>
        <v/>
      </c>
      <c r="Q190" s="330"/>
      <c r="R190" s="327"/>
      <c r="S190" s="328" t="str">
        <f aca="false">IF(W188=3,"◎","")</f>
        <v/>
      </c>
      <c r="T190" s="323"/>
      <c r="U190" s="216" t="n">
        <v>2.9</v>
      </c>
      <c r="V190" s="217" t="str">
        <f aca="false">IF(O190=1,U190,"")</f>
        <v/>
      </c>
      <c r="W190" s="168"/>
      <c r="X190" s="218"/>
      <c r="Y190" s="111"/>
      <c r="Z190" s="218" t="n">
        <f aca="false">IF(T190=W190,0,1)</f>
        <v>0</v>
      </c>
      <c r="AA190" s="17"/>
      <c r="AB190" s="17"/>
      <c r="AC190" s="17"/>
      <c r="AD190" s="17"/>
      <c r="AE190" s="17"/>
      <c r="AF190" s="17"/>
      <c r="AG190" s="17"/>
      <c r="AH190" s="17"/>
      <c r="AI190" s="17"/>
      <c r="AJ190" s="17"/>
      <c r="AK190" s="17"/>
      <c r="AL190" s="17"/>
      <c r="AM190" s="17"/>
      <c r="AN190" s="17"/>
      <c r="AO190" s="17"/>
      <c r="AP190" s="17"/>
      <c r="AQ190" s="17"/>
      <c r="AR190" s="17"/>
      <c r="AS190" s="17"/>
      <c r="AT190" s="17"/>
      <c r="AU190" s="17"/>
      <c r="AV190" s="17"/>
      <c r="AW190" s="17"/>
      <c r="AX190" s="17"/>
      <c r="AY190" s="17"/>
      <c r="AZ190" s="17"/>
      <c r="BA190" s="17"/>
      <c r="BB190" s="17"/>
      <c r="BC190" s="17"/>
      <c r="BD190" s="17"/>
      <c r="BE190" s="17"/>
      <c r="BF190" s="17"/>
      <c r="BG190" s="17"/>
      <c r="BH190" s="17"/>
      <c r="BI190" s="17"/>
      <c r="BJ190" s="17"/>
      <c r="BK190" s="17"/>
      <c r="BL190" s="17"/>
      <c r="BM190" s="17"/>
      <c r="BN190" s="17"/>
      <c r="BO190" s="17"/>
      <c r="BP190" s="17"/>
      <c r="BQ190" s="17"/>
      <c r="BR190" s="17"/>
      <c r="BS190" s="17"/>
      <c r="BT190" s="17"/>
      <c r="BU190" s="17"/>
      <c r="BV190" s="17"/>
      <c r="BW190" s="17"/>
      <c r="BX190" s="17"/>
      <c r="BY190" s="17"/>
      <c r="BZ190" s="17"/>
      <c r="CA190" s="17"/>
      <c r="CB190" s="17"/>
      <c r="CC190" s="17"/>
      <c r="CD190" s="17"/>
      <c r="CE190" s="17"/>
      <c r="CF190" s="17"/>
      <c r="CG190" s="17"/>
      <c r="CH190" s="17"/>
      <c r="CI190" s="17"/>
      <c r="CJ190" s="17"/>
      <c r="CK190" s="17"/>
      <c r="CL190" s="17"/>
      <c r="CM190" s="17"/>
      <c r="CN190" s="17"/>
      <c r="CO190" s="17"/>
      <c r="CP190" s="17"/>
      <c r="CQ190" s="17"/>
      <c r="CR190" s="17"/>
      <c r="CS190" s="17"/>
      <c r="CT190" s="17"/>
      <c r="CU190" s="17"/>
      <c r="CV190" s="17"/>
      <c r="CW190" s="17"/>
      <c r="CX190" s="17"/>
      <c r="CY190" s="17"/>
      <c r="CZ190" s="17"/>
      <c r="DA190" s="17"/>
      <c r="DC190" s="19"/>
    </row>
    <row r="191" customFormat="false" ht="14.25" hidden="false" customHeight="true" outlineLevel="0" collapsed="false">
      <c r="A191" s="186" t="n">
        <v>1</v>
      </c>
      <c r="B191" s="316"/>
      <c r="C191" s="317"/>
      <c r="D191" s="317"/>
      <c r="E191" s="332"/>
      <c r="F191" s="332"/>
      <c r="G191" s="332"/>
      <c r="H191" s="207" t="n">
        <v>4</v>
      </c>
      <c r="I191" s="226" t="s">
        <v>116</v>
      </c>
      <c r="J191" s="227"/>
      <c r="K191" s="228"/>
      <c r="L191" s="228"/>
      <c r="M191" s="228"/>
      <c r="N191" s="228"/>
      <c r="O191" s="229" t="str">
        <f aca="false">IF(T188=4,1,"")</f>
        <v/>
      </c>
      <c r="P191" s="330" t="str">
        <f aca="false">IF(O191=1,"   "&amp;I191,"")</f>
        <v/>
      </c>
      <c r="Q191" s="330"/>
      <c r="R191" s="321"/>
      <c r="S191" s="328" t="str">
        <f aca="false">IF(W188=4,"◎","")</f>
        <v/>
      </c>
      <c r="T191" s="323"/>
      <c r="U191" s="216" t="n">
        <v>3.5</v>
      </c>
      <c r="V191" s="217" t="str">
        <f aca="false">IF(O191=1,U191,"")</f>
        <v/>
      </c>
      <c r="W191" s="168"/>
      <c r="X191" s="218"/>
      <c r="Y191" s="111"/>
      <c r="Z191" s="218" t="n">
        <f aca="false">IF(T191=W191,0,1)</f>
        <v>0</v>
      </c>
      <c r="AA191" s="17"/>
      <c r="AB191" s="17"/>
      <c r="AC191" s="17"/>
      <c r="AD191" s="17"/>
      <c r="AE191" s="17"/>
      <c r="AF191" s="17"/>
      <c r="AG191" s="17"/>
      <c r="AH191" s="17"/>
      <c r="AI191" s="17"/>
      <c r="AJ191" s="17"/>
      <c r="AK191" s="17"/>
      <c r="AL191" s="17"/>
      <c r="AM191" s="17"/>
      <c r="AN191" s="17"/>
      <c r="AO191" s="17"/>
      <c r="AP191" s="17"/>
      <c r="AQ191" s="17"/>
      <c r="AR191" s="17"/>
      <c r="AS191" s="17"/>
      <c r="AT191" s="17"/>
      <c r="AU191" s="17"/>
      <c r="AV191" s="17"/>
      <c r="AW191" s="17"/>
      <c r="AX191" s="17"/>
      <c r="AY191" s="17"/>
      <c r="AZ191" s="17"/>
      <c r="BA191" s="17"/>
      <c r="BB191" s="17"/>
      <c r="BC191" s="17"/>
      <c r="BD191" s="17"/>
      <c r="BE191" s="17"/>
      <c r="BF191" s="17"/>
      <c r="BG191" s="17"/>
      <c r="BH191" s="17"/>
      <c r="BI191" s="17"/>
      <c r="BJ191" s="17"/>
      <c r="BK191" s="17"/>
      <c r="BL191" s="17"/>
      <c r="BM191" s="17"/>
      <c r="BN191" s="17"/>
      <c r="BO191" s="17"/>
      <c r="BP191" s="17"/>
      <c r="BQ191" s="17"/>
      <c r="BR191" s="17"/>
      <c r="BS191" s="17"/>
      <c r="BT191" s="17"/>
      <c r="BU191" s="17"/>
      <c r="BV191" s="17"/>
      <c r="BW191" s="17"/>
      <c r="BX191" s="17"/>
      <c r="BY191" s="17"/>
      <c r="BZ191" s="17"/>
      <c r="CA191" s="17"/>
      <c r="CB191" s="17"/>
      <c r="CC191" s="17"/>
      <c r="CD191" s="17"/>
      <c r="CE191" s="17"/>
      <c r="CF191" s="17"/>
      <c r="CG191" s="17"/>
      <c r="CH191" s="17"/>
      <c r="CI191" s="17"/>
      <c r="CJ191" s="17"/>
      <c r="CK191" s="17"/>
      <c r="CL191" s="17"/>
      <c r="CM191" s="17"/>
      <c r="CN191" s="17"/>
      <c r="CO191" s="17"/>
      <c r="CP191" s="17"/>
      <c r="CQ191" s="17"/>
      <c r="CR191" s="17"/>
      <c r="CS191" s="17"/>
      <c r="CT191" s="17"/>
      <c r="CU191" s="17"/>
      <c r="CV191" s="17"/>
      <c r="CW191" s="17"/>
      <c r="CX191" s="17"/>
      <c r="CY191" s="17"/>
      <c r="CZ191" s="17"/>
      <c r="DA191" s="17"/>
      <c r="DC191" s="19"/>
    </row>
    <row r="192" customFormat="false" ht="14.25" hidden="false" customHeight="true" outlineLevel="0" collapsed="false">
      <c r="A192" s="186"/>
      <c r="B192" s="316"/>
      <c r="C192" s="317"/>
      <c r="D192" s="317"/>
      <c r="E192" s="332"/>
      <c r="F192" s="332"/>
      <c r="G192" s="332"/>
      <c r="H192" s="207" t="n">
        <v>5</v>
      </c>
      <c r="I192" s="230" t="s">
        <v>117</v>
      </c>
      <c r="J192" s="231"/>
      <c r="K192" s="232"/>
      <c r="L192" s="232"/>
      <c r="M192" s="232"/>
      <c r="N192" s="232"/>
      <c r="O192" s="233" t="str">
        <f aca="false">IF(T188=5,1,"")</f>
        <v/>
      </c>
      <c r="P192" s="326" t="str">
        <f aca="false">IF(O192=1,"   "&amp;I192,"")</f>
        <v/>
      </c>
      <c r="Q192" s="326"/>
      <c r="R192" s="321"/>
      <c r="S192" s="328" t="str">
        <f aca="false">IF(W188=5,"◎","")</f>
        <v/>
      </c>
      <c r="T192" s="323"/>
      <c r="U192" s="216" t="n">
        <v>3.5</v>
      </c>
      <c r="V192" s="217" t="str">
        <f aca="false">IF(O192=1,U192,"")</f>
        <v/>
      </c>
      <c r="W192" s="168"/>
      <c r="X192" s="218"/>
      <c r="Y192" s="111"/>
      <c r="Z192" s="218" t="n">
        <f aca="false">IF(T192=W192,0,1)</f>
        <v>0</v>
      </c>
      <c r="AA192" s="17"/>
      <c r="AB192" s="17"/>
      <c r="AC192" s="17"/>
      <c r="AD192" s="17"/>
      <c r="AE192" s="17"/>
      <c r="AF192" s="17"/>
      <c r="AG192" s="17"/>
      <c r="AH192" s="17"/>
      <c r="AI192" s="17"/>
      <c r="AJ192" s="17"/>
      <c r="AK192" s="17"/>
      <c r="AL192" s="17"/>
      <c r="AM192" s="17"/>
      <c r="AN192" s="17"/>
      <c r="AO192" s="17"/>
      <c r="AP192" s="17"/>
      <c r="AQ192" s="17"/>
      <c r="AR192" s="17"/>
      <c r="AS192" s="17"/>
      <c r="AT192" s="17"/>
      <c r="AU192" s="17"/>
      <c r="AV192" s="17"/>
      <c r="AW192" s="17"/>
      <c r="AX192" s="17"/>
      <c r="AY192" s="17"/>
      <c r="AZ192" s="17"/>
      <c r="BA192" s="17"/>
      <c r="BB192" s="17"/>
      <c r="BC192" s="17"/>
      <c r="BD192" s="17"/>
      <c r="BE192" s="17"/>
      <c r="BF192" s="17"/>
      <c r="BG192" s="17"/>
      <c r="BH192" s="17"/>
      <c r="BI192" s="17"/>
      <c r="BJ192" s="17"/>
      <c r="BK192" s="17"/>
      <c r="BL192" s="17"/>
      <c r="BM192" s="17"/>
      <c r="BN192" s="17"/>
      <c r="BO192" s="17"/>
      <c r="BP192" s="17"/>
      <c r="BQ192" s="17"/>
      <c r="BR192" s="17"/>
      <c r="BS192" s="17"/>
      <c r="BT192" s="17"/>
      <c r="BU192" s="17"/>
      <c r="BV192" s="17"/>
      <c r="BW192" s="17"/>
      <c r="BX192" s="17"/>
      <c r="BY192" s="17"/>
      <c r="BZ192" s="17"/>
      <c r="CA192" s="17"/>
      <c r="CB192" s="17"/>
      <c r="CC192" s="17"/>
      <c r="CD192" s="17"/>
      <c r="CE192" s="17"/>
      <c r="CF192" s="17"/>
      <c r="CG192" s="17"/>
      <c r="CH192" s="17"/>
      <c r="CI192" s="17"/>
      <c r="CJ192" s="17"/>
      <c r="CK192" s="17"/>
      <c r="CL192" s="17"/>
      <c r="CM192" s="17"/>
      <c r="CN192" s="17"/>
      <c r="CO192" s="17"/>
      <c r="CP192" s="17"/>
      <c r="CQ192" s="17"/>
      <c r="CR192" s="17"/>
      <c r="CS192" s="17"/>
      <c r="CT192" s="17"/>
      <c r="CU192" s="17"/>
      <c r="CV192" s="17"/>
      <c r="CW192" s="17"/>
      <c r="CX192" s="17"/>
      <c r="CY192" s="17"/>
      <c r="CZ192" s="17"/>
      <c r="DA192" s="17"/>
      <c r="DC192" s="19"/>
    </row>
    <row r="193" customFormat="false" ht="11.25" hidden="false" customHeight="true" outlineLevel="0" collapsed="false">
      <c r="A193" s="295"/>
      <c r="B193" s="316"/>
      <c r="C193" s="317"/>
      <c r="D193" s="317"/>
      <c r="E193" s="317"/>
      <c r="F193" s="317"/>
      <c r="G193" s="317"/>
      <c r="H193" s="317"/>
      <c r="I193" s="318"/>
      <c r="J193" s="318"/>
      <c r="K193" s="318"/>
      <c r="L193" s="318"/>
      <c r="M193" s="318"/>
      <c r="N193" s="319"/>
      <c r="O193" s="319"/>
      <c r="P193" s="320"/>
      <c r="Q193" s="320"/>
      <c r="R193" s="321"/>
      <c r="S193" s="333"/>
      <c r="T193" s="323"/>
      <c r="U193" s="238"/>
      <c r="V193" s="239"/>
      <c r="W193" s="168"/>
      <c r="X193" s="218"/>
      <c r="Y193" s="111"/>
      <c r="Z193" s="218" t="n">
        <f aca="false">IF(T193=W193,0,1)</f>
        <v>0</v>
      </c>
      <c r="AA193" s="17"/>
      <c r="AB193" s="17"/>
      <c r="AC193" s="17"/>
      <c r="AD193" s="17"/>
      <c r="AE193" s="17"/>
      <c r="AF193" s="17"/>
      <c r="AG193" s="17"/>
      <c r="AH193" s="17"/>
      <c r="AI193" s="17"/>
      <c r="AJ193" s="17"/>
      <c r="AK193" s="17"/>
      <c r="AL193" s="17"/>
      <c r="AM193" s="17"/>
      <c r="AN193" s="17"/>
      <c r="AO193" s="17"/>
      <c r="AP193" s="17"/>
      <c r="AQ193" s="17"/>
      <c r="AR193" s="17"/>
      <c r="AS193" s="17"/>
      <c r="AT193" s="17"/>
      <c r="AU193" s="17"/>
      <c r="AV193" s="17"/>
      <c r="AW193" s="17"/>
      <c r="AX193" s="17"/>
      <c r="AY193" s="17"/>
      <c r="AZ193" s="17"/>
      <c r="BA193" s="17"/>
      <c r="BB193" s="17"/>
      <c r="BC193" s="17"/>
      <c r="BD193" s="17"/>
      <c r="BE193" s="17"/>
      <c r="BF193" s="17"/>
      <c r="BG193" s="17"/>
      <c r="BH193" s="17"/>
      <c r="BI193" s="17"/>
      <c r="BJ193" s="17"/>
      <c r="BK193" s="17"/>
      <c r="BL193" s="17"/>
      <c r="BM193" s="17"/>
      <c r="BN193" s="17"/>
      <c r="BO193" s="17"/>
      <c r="BP193" s="17"/>
      <c r="BQ193" s="17"/>
      <c r="BR193" s="17"/>
      <c r="BS193" s="17"/>
      <c r="BT193" s="17"/>
      <c r="BU193" s="17"/>
      <c r="BV193" s="17"/>
      <c r="BW193" s="17"/>
      <c r="BX193" s="17"/>
      <c r="BY193" s="17"/>
      <c r="BZ193" s="17"/>
      <c r="CA193" s="17"/>
      <c r="CB193" s="17"/>
      <c r="CC193" s="17"/>
      <c r="CD193" s="17"/>
      <c r="CE193" s="17"/>
      <c r="CF193" s="17"/>
      <c r="CG193" s="17"/>
      <c r="CH193" s="17"/>
      <c r="CI193" s="17"/>
      <c r="CJ193" s="17"/>
      <c r="CK193" s="17"/>
      <c r="CL193" s="17"/>
      <c r="CM193" s="17"/>
      <c r="CN193" s="17"/>
      <c r="CO193" s="17"/>
      <c r="CP193" s="17"/>
      <c r="CQ193" s="17"/>
      <c r="CR193" s="17"/>
      <c r="CS193" s="17"/>
      <c r="CT193" s="17"/>
      <c r="CU193" s="17"/>
      <c r="CV193" s="17"/>
      <c r="CW193" s="17"/>
      <c r="CX193" s="17"/>
      <c r="CY193" s="17"/>
      <c r="CZ193" s="17"/>
      <c r="DA193" s="17"/>
      <c r="DC193" s="19"/>
    </row>
    <row r="194" customFormat="false" ht="14.25" hidden="false" customHeight="true" outlineLevel="0" collapsed="false">
      <c r="A194" s="186"/>
      <c r="B194" s="316"/>
      <c r="C194" s="334"/>
      <c r="D194" s="317"/>
      <c r="E194" s="325"/>
      <c r="F194" s="325"/>
      <c r="G194" s="325"/>
      <c r="H194" s="207" t="n">
        <v>1</v>
      </c>
      <c r="I194" s="208" t="s">
        <v>104</v>
      </c>
      <c r="J194" s="209"/>
      <c r="K194" s="210"/>
      <c r="L194" s="210"/>
      <c r="M194" s="210"/>
      <c r="N194" s="210"/>
      <c r="O194" s="211" t="n">
        <f aca="false">IF(T194=1,1,"")</f>
        <v>1</v>
      </c>
      <c r="P194" s="326"/>
      <c r="Q194" s="326"/>
      <c r="R194" s="327"/>
      <c r="S194" s="328" t="str">
        <f aca="false">IF(W194=1,"◎","")</f>
        <v>◎</v>
      </c>
      <c r="T194" s="323" t="n">
        <v>1</v>
      </c>
      <c r="U194" s="216" t="n">
        <v>0</v>
      </c>
      <c r="V194" s="217" t="n">
        <f aca="false">IF(O194=1,U194,"")</f>
        <v>0</v>
      </c>
      <c r="W194" s="168" t="n">
        <v>1</v>
      </c>
      <c r="X194" s="218"/>
      <c r="Y194" s="111"/>
      <c r="Z194" s="218" t="n">
        <f aca="false">IF(T194=W194,0,1)</f>
        <v>0</v>
      </c>
      <c r="AA194" s="17"/>
      <c r="AB194" s="17"/>
      <c r="AC194" s="17"/>
      <c r="AD194" s="17"/>
      <c r="AE194" s="17"/>
      <c r="AF194" s="17"/>
      <c r="AG194" s="17"/>
      <c r="AH194" s="17"/>
      <c r="AI194" s="17"/>
      <c r="AJ194" s="17"/>
      <c r="AK194" s="17"/>
      <c r="AL194" s="17"/>
      <c r="AM194" s="17"/>
      <c r="AN194" s="17"/>
      <c r="AO194" s="17"/>
      <c r="AP194" s="17"/>
      <c r="AQ194" s="17"/>
      <c r="AR194" s="17"/>
      <c r="AS194" s="17"/>
      <c r="AT194" s="17"/>
      <c r="AU194" s="17"/>
      <c r="AV194" s="17"/>
      <c r="AW194" s="17"/>
      <c r="AX194" s="17"/>
      <c r="AY194" s="17"/>
      <c r="AZ194" s="17"/>
      <c r="BA194" s="17"/>
      <c r="BB194" s="17"/>
      <c r="BC194" s="17"/>
      <c r="BD194" s="17"/>
      <c r="BE194" s="17"/>
      <c r="BF194" s="17"/>
      <c r="BG194" s="17"/>
      <c r="BH194" s="17"/>
      <c r="BI194" s="17"/>
      <c r="BJ194" s="17"/>
      <c r="BK194" s="17"/>
      <c r="BL194" s="17"/>
      <c r="BM194" s="17"/>
      <c r="BN194" s="17"/>
      <c r="BO194" s="17"/>
      <c r="BP194" s="17"/>
      <c r="BQ194" s="17"/>
      <c r="BR194" s="17"/>
      <c r="BS194" s="17"/>
      <c r="BT194" s="17"/>
      <c r="BU194" s="17"/>
      <c r="BV194" s="17"/>
      <c r="BW194" s="17"/>
      <c r="BX194" s="17"/>
      <c r="BY194" s="17"/>
      <c r="BZ194" s="17"/>
      <c r="CA194" s="17"/>
      <c r="CB194" s="17"/>
      <c r="CC194" s="17"/>
      <c r="CD194" s="17"/>
      <c r="CE194" s="17"/>
      <c r="CF194" s="17"/>
      <c r="CG194" s="17"/>
      <c r="CH194" s="17"/>
      <c r="CI194" s="17"/>
      <c r="CJ194" s="17"/>
      <c r="CK194" s="17"/>
      <c r="CL194" s="17"/>
      <c r="CM194" s="17"/>
      <c r="CN194" s="17"/>
      <c r="CO194" s="17"/>
      <c r="CP194" s="17"/>
      <c r="CQ194" s="17"/>
      <c r="CR194" s="17"/>
      <c r="CS194" s="17"/>
      <c r="CT194" s="17"/>
      <c r="CU194" s="17"/>
      <c r="CV194" s="17"/>
      <c r="CW194" s="17"/>
      <c r="CX194" s="17"/>
      <c r="CY194" s="17"/>
      <c r="CZ194" s="17"/>
      <c r="DA194" s="17"/>
      <c r="DC194" s="19"/>
    </row>
    <row r="195" customFormat="false" ht="14.25" hidden="false" customHeight="true" outlineLevel="0" collapsed="false">
      <c r="A195" s="186"/>
      <c r="B195" s="316"/>
      <c r="C195" s="334"/>
      <c r="D195" s="317"/>
      <c r="E195" s="325"/>
      <c r="F195" s="325"/>
      <c r="G195" s="325"/>
      <c r="H195" s="207" t="n">
        <v>2</v>
      </c>
      <c r="I195" s="221" t="s">
        <v>111</v>
      </c>
      <c r="J195" s="222"/>
      <c r="K195" s="223"/>
      <c r="L195" s="223"/>
      <c r="M195" s="223"/>
      <c r="N195" s="223"/>
      <c r="O195" s="224" t="str">
        <f aca="false">IF(T194=2,1,"")</f>
        <v/>
      </c>
      <c r="P195" s="330" t="str">
        <f aca="false">IF(O195=1,"   "&amp;I195,"")</f>
        <v/>
      </c>
      <c r="Q195" s="330"/>
      <c r="R195" s="327"/>
      <c r="S195" s="328" t="str">
        <f aca="false">IF(W194=2,"◎","")</f>
        <v/>
      </c>
      <c r="T195" s="323"/>
      <c r="U195" s="216" t="n">
        <v>2.6</v>
      </c>
      <c r="V195" s="217" t="str">
        <f aca="false">IF(O195=1,U195,"")</f>
        <v/>
      </c>
      <c r="W195" s="168"/>
      <c r="X195" s="218"/>
      <c r="Y195" s="111"/>
      <c r="Z195" s="218" t="n">
        <f aca="false">IF(T195=W195,0,1)</f>
        <v>0</v>
      </c>
      <c r="AA195" s="17"/>
      <c r="AB195" s="17"/>
      <c r="AC195" s="17"/>
      <c r="AD195" s="17"/>
      <c r="AE195" s="17"/>
      <c r="AF195" s="17"/>
      <c r="AG195" s="17"/>
      <c r="AH195" s="17"/>
      <c r="AI195" s="17"/>
      <c r="AJ195" s="17"/>
      <c r="AK195" s="17"/>
      <c r="AL195" s="17"/>
      <c r="AM195" s="17"/>
      <c r="AN195" s="17"/>
      <c r="AO195" s="17"/>
      <c r="AP195" s="17"/>
      <c r="AQ195" s="17"/>
      <c r="AR195" s="17"/>
      <c r="AS195" s="17"/>
      <c r="AT195" s="17"/>
      <c r="AU195" s="17"/>
      <c r="AV195" s="17"/>
      <c r="AW195" s="17"/>
      <c r="AX195" s="17"/>
      <c r="AY195" s="17"/>
      <c r="AZ195" s="17"/>
      <c r="BA195" s="17"/>
      <c r="BB195" s="17"/>
      <c r="BC195" s="17"/>
      <c r="BD195" s="17"/>
      <c r="BE195" s="17"/>
      <c r="BF195" s="17"/>
      <c r="BG195" s="17"/>
      <c r="BH195" s="17"/>
      <c r="BI195" s="17"/>
      <c r="BJ195" s="17"/>
      <c r="BK195" s="17"/>
      <c r="BL195" s="17"/>
      <c r="BM195" s="17"/>
      <c r="BN195" s="17"/>
      <c r="BO195" s="17"/>
      <c r="BP195" s="17"/>
      <c r="BQ195" s="17"/>
      <c r="BR195" s="17"/>
      <c r="BS195" s="17"/>
      <c r="BT195" s="17"/>
      <c r="BU195" s="17"/>
      <c r="BV195" s="17"/>
      <c r="BW195" s="17"/>
      <c r="BX195" s="17"/>
      <c r="BY195" s="17"/>
      <c r="BZ195" s="17"/>
      <c r="CA195" s="17"/>
      <c r="CB195" s="17"/>
      <c r="CC195" s="17"/>
      <c r="CD195" s="17"/>
      <c r="CE195" s="17"/>
      <c r="CF195" s="17"/>
      <c r="CG195" s="17"/>
      <c r="CH195" s="17"/>
      <c r="CI195" s="17"/>
      <c r="CJ195" s="17"/>
      <c r="CK195" s="17"/>
      <c r="CL195" s="17"/>
      <c r="CM195" s="17"/>
      <c r="CN195" s="17"/>
      <c r="CO195" s="17"/>
      <c r="CP195" s="17"/>
      <c r="CQ195" s="17"/>
      <c r="CR195" s="17"/>
      <c r="CS195" s="17"/>
      <c r="CT195" s="17"/>
      <c r="CU195" s="17"/>
      <c r="CV195" s="17"/>
      <c r="CW195" s="17"/>
      <c r="CX195" s="17"/>
      <c r="CY195" s="17"/>
      <c r="CZ195" s="17"/>
      <c r="DA195" s="17"/>
      <c r="DC195" s="19"/>
    </row>
    <row r="196" customFormat="false" ht="14.25" hidden="false" customHeight="true" outlineLevel="0" collapsed="false">
      <c r="A196" s="186"/>
      <c r="B196" s="316"/>
      <c r="C196" s="334"/>
      <c r="D196" s="317"/>
      <c r="E196" s="331" t="s">
        <v>121</v>
      </c>
      <c r="F196" s="325"/>
      <c r="G196" s="325"/>
      <c r="H196" s="207" t="n">
        <v>3</v>
      </c>
      <c r="I196" s="301" t="s">
        <v>114</v>
      </c>
      <c r="J196" s="302"/>
      <c r="K196" s="178"/>
      <c r="L196" s="178"/>
      <c r="M196" s="178"/>
      <c r="N196" s="178"/>
      <c r="O196" s="303" t="str">
        <f aca="false">IF(T194=3,1,"")</f>
        <v/>
      </c>
      <c r="P196" s="330" t="str">
        <f aca="false">IF(O196=1,"   "&amp;I196,"")</f>
        <v/>
      </c>
      <c r="Q196" s="330"/>
      <c r="R196" s="327"/>
      <c r="S196" s="328" t="str">
        <f aca="false">IF(W194=3,"◎","")</f>
        <v/>
      </c>
      <c r="T196" s="323"/>
      <c r="U196" s="216" t="n">
        <v>3</v>
      </c>
      <c r="V196" s="217" t="str">
        <f aca="false">IF(O196=1,U196,"")</f>
        <v/>
      </c>
      <c r="W196" s="168"/>
      <c r="X196" s="218"/>
      <c r="Y196" s="111"/>
      <c r="Z196" s="218" t="n">
        <f aca="false">IF(T196=W196,0,1)</f>
        <v>0</v>
      </c>
      <c r="AA196" s="17"/>
      <c r="AB196" s="17"/>
      <c r="AC196" s="17"/>
      <c r="AD196" s="17"/>
      <c r="AE196" s="17"/>
      <c r="AF196" s="17"/>
      <c r="AG196" s="17"/>
      <c r="AH196" s="17"/>
      <c r="AI196" s="17"/>
      <c r="AJ196" s="17"/>
      <c r="AK196" s="17"/>
      <c r="AL196" s="17"/>
      <c r="AM196" s="17"/>
      <c r="AN196" s="17"/>
      <c r="AO196" s="17"/>
      <c r="AP196" s="17"/>
      <c r="AQ196" s="17"/>
      <c r="AR196" s="17"/>
      <c r="AS196" s="17"/>
      <c r="AT196" s="17"/>
      <c r="AU196" s="17"/>
      <c r="AV196" s="17"/>
      <c r="AW196" s="17"/>
      <c r="AX196" s="17"/>
      <c r="AY196" s="17"/>
      <c r="AZ196" s="17"/>
      <c r="BA196" s="17"/>
      <c r="BB196" s="17"/>
      <c r="BC196" s="17"/>
      <c r="BD196" s="17"/>
      <c r="BE196" s="17"/>
      <c r="BF196" s="17"/>
      <c r="BG196" s="17"/>
      <c r="BH196" s="17"/>
      <c r="BI196" s="17"/>
      <c r="BJ196" s="17"/>
      <c r="BK196" s="17"/>
      <c r="BL196" s="17"/>
      <c r="BM196" s="17"/>
      <c r="BN196" s="17"/>
      <c r="BO196" s="17"/>
      <c r="BP196" s="17"/>
      <c r="BQ196" s="17"/>
      <c r="BR196" s="17"/>
      <c r="BS196" s="17"/>
      <c r="BT196" s="17"/>
      <c r="BU196" s="17"/>
      <c r="BV196" s="17"/>
      <c r="BW196" s="17"/>
      <c r="BX196" s="17"/>
      <c r="BY196" s="17"/>
      <c r="BZ196" s="17"/>
      <c r="CA196" s="17"/>
      <c r="CB196" s="17"/>
      <c r="CC196" s="17"/>
      <c r="CD196" s="17"/>
      <c r="CE196" s="17"/>
      <c r="CF196" s="17"/>
      <c r="CG196" s="17"/>
      <c r="CH196" s="17"/>
      <c r="CI196" s="17"/>
      <c r="CJ196" s="17"/>
      <c r="CK196" s="17"/>
      <c r="CL196" s="17"/>
      <c r="CM196" s="17"/>
      <c r="CN196" s="17"/>
      <c r="CO196" s="17"/>
      <c r="CP196" s="17"/>
      <c r="CQ196" s="17"/>
      <c r="CR196" s="17"/>
      <c r="CS196" s="17"/>
      <c r="CT196" s="17"/>
      <c r="CU196" s="17"/>
      <c r="CV196" s="17"/>
      <c r="CW196" s="17"/>
      <c r="CX196" s="17"/>
      <c r="CY196" s="17"/>
      <c r="CZ196" s="17"/>
      <c r="DA196" s="17"/>
      <c r="DC196" s="19"/>
    </row>
    <row r="197" customFormat="false" ht="14.25" hidden="false" customHeight="true" outlineLevel="0" collapsed="false">
      <c r="A197" s="186" t="n">
        <v>1</v>
      </c>
      <c r="B197" s="316"/>
      <c r="C197" s="317"/>
      <c r="D197" s="317"/>
      <c r="E197" s="332"/>
      <c r="F197" s="332"/>
      <c r="G197" s="332"/>
      <c r="H197" s="207" t="n">
        <v>4</v>
      </c>
      <c r="I197" s="226" t="s">
        <v>116</v>
      </c>
      <c r="J197" s="227"/>
      <c r="K197" s="228"/>
      <c r="L197" s="228"/>
      <c r="M197" s="228"/>
      <c r="N197" s="228"/>
      <c r="O197" s="229" t="str">
        <f aca="false">IF(T194=4,1,"")</f>
        <v/>
      </c>
      <c r="P197" s="330" t="str">
        <f aca="false">IF(O197=1,"   "&amp;I197,"")</f>
        <v/>
      </c>
      <c r="Q197" s="330"/>
      <c r="R197" s="321"/>
      <c r="S197" s="328" t="str">
        <f aca="false">IF(W194=4,"◎","")</f>
        <v/>
      </c>
      <c r="T197" s="323"/>
      <c r="U197" s="216" t="n">
        <v>4.4</v>
      </c>
      <c r="V197" s="217" t="str">
        <f aca="false">IF(O197=1,U197,"")</f>
        <v/>
      </c>
      <c r="W197" s="168"/>
      <c r="X197" s="218"/>
      <c r="Y197" s="111"/>
      <c r="Z197" s="218" t="n">
        <f aca="false">IF(T197=W197,0,1)</f>
        <v>0</v>
      </c>
      <c r="AA197" s="17"/>
      <c r="AB197" s="17"/>
      <c r="AC197" s="17"/>
      <c r="AD197" s="17"/>
      <c r="AE197" s="17"/>
      <c r="AF197" s="17"/>
      <c r="AG197" s="17"/>
      <c r="AH197" s="17"/>
      <c r="AI197" s="17"/>
      <c r="AJ197" s="17"/>
      <c r="AK197" s="17"/>
      <c r="AL197" s="17"/>
      <c r="AM197" s="17"/>
      <c r="AN197" s="17"/>
      <c r="AO197" s="17"/>
      <c r="AP197" s="17"/>
      <c r="AQ197" s="17"/>
      <c r="AR197" s="17"/>
      <c r="AS197" s="17"/>
      <c r="AT197" s="17"/>
      <c r="AU197" s="17"/>
      <c r="AV197" s="17"/>
      <c r="AW197" s="17"/>
      <c r="AX197" s="17"/>
      <c r="AY197" s="17"/>
      <c r="AZ197" s="17"/>
      <c r="BA197" s="17"/>
      <c r="BB197" s="17"/>
      <c r="BC197" s="17"/>
      <c r="BD197" s="17"/>
      <c r="BE197" s="17"/>
      <c r="BF197" s="17"/>
      <c r="BG197" s="17"/>
      <c r="BH197" s="17"/>
      <c r="BI197" s="17"/>
      <c r="BJ197" s="17"/>
      <c r="BK197" s="17"/>
      <c r="BL197" s="17"/>
      <c r="BM197" s="17"/>
      <c r="BN197" s="17"/>
      <c r="BO197" s="17"/>
      <c r="BP197" s="17"/>
      <c r="BQ197" s="17"/>
      <c r="BR197" s="17"/>
      <c r="BS197" s="17"/>
      <c r="BT197" s="17"/>
      <c r="BU197" s="17"/>
      <c r="BV197" s="17"/>
      <c r="BW197" s="17"/>
      <c r="BX197" s="17"/>
      <c r="BY197" s="17"/>
      <c r="BZ197" s="17"/>
      <c r="CA197" s="17"/>
      <c r="CB197" s="17"/>
      <c r="CC197" s="17"/>
      <c r="CD197" s="17"/>
      <c r="CE197" s="17"/>
      <c r="CF197" s="17"/>
      <c r="CG197" s="17"/>
      <c r="CH197" s="17"/>
      <c r="CI197" s="17"/>
      <c r="CJ197" s="17"/>
      <c r="CK197" s="17"/>
      <c r="CL197" s="17"/>
      <c r="CM197" s="17"/>
      <c r="CN197" s="17"/>
      <c r="CO197" s="17"/>
      <c r="CP197" s="17"/>
      <c r="CQ197" s="17"/>
      <c r="CR197" s="17"/>
      <c r="CS197" s="17"/>
      <c r="CT197" s="17"/>
      <c r="CU197" s="17"/>
      <c r="CV197" s="17"/>
      <c r="CW197" s="17"/>
      <c r="CX197" s="17"/>
      <c r="CY197" s="17"/>
      <c r="CZ197" s="17"/>
      <c r="DA197" s="17"/>
      <c r="DC197" s="19"/>
    </row>
    <row r="198" customFormat="false" ht="14.25" hidden="false" customHeight="true" outlineLevel="0" collapsed="false">
      <c r="A198" s="186"/>
      <c r="B198" s="316"/>
      <c r="C198" s="317"/>
      <c r="D198" s="317"/>
      <c r="E198" s="332"/>
      <c r="F198" s="332"/>
      <c r="G198" s="332"/>
      <c r="H198" s="207" t="n">
        <v>5</v>
      </c>
      <c r="I198" s="230" t="s">
        <v>117</v>
      </c>
      <c r="J198" s="231"/>
      <c r="K198" s="232"/>
      <c r="L198" s="232"/>
      <c r="M198" s="232"/>
      <c r="N198" s="232"/>
      <c r="O198" s="233" t="str">
        <f aca="false">IF(T194=5,1,"")</f>
        <v/>
      </c>
      <c r="P198" s="326" t="str">
        <f aca="false">IF(O198=1,"   "&amp;I198,"")</f>
        <v/>
      </c>
      <c r="Q198" s="326"/>
      <c r="R198" s="321"/>
      <c r="S198" s="328" t="str">
        <f aca="false">IF(W194=5,"◎","")</f>
        <v/>
      </c>
      <c r="T198" s="323"/>
      <c r="U198" s="216" t="n">
        <v>6.2</v>
      </c>
      <c r="V198" s="217" t="str">
        <f aca="false">IF(O198=1,U198,"")</f>
        <v/>
      </c>
      <c r="W198" s="168"/>
      <c r="X198" s="218"/>
      <c r="Y198" s="111"/>
      <c r="Z198" s="218" t="n">
        <f aca="false">IF(T198=W198,0,1)</f>
        <v>0</v>
      </c>
      <c r="AA198" s="17"/>
      <c r="AB198" s="17"/>
      <c r="AC198" s="17"/>
      <c r="AD198" s="17"/>
      <c r="AE198" s="17"/>
      <c r="AF198" s="17"/>
      <c r="AG198" s="17"/>
      <c r="AH198" s="17"/>
      <c r="AI198" s="17"/>
      <c r="AJ198" s="17"/>
      <c r="AK198" s="17"/>
      <c r="AL198" s="17"/>
      <c r="AM198" s="17"/>
      <c r="AN198" s="17"/>
      <c r="AO198" s="17"/>
      <c r="AP198" s="17"/>
      <c r="AQ198" s="17"/>
      <c r="AR198" s="17"/>
      <c r="AS198" s="17"/>
      <c r="AT198" s="17"/>
      <c r="AU198" s="17"/>
      <c r="AV198" s="17"/>
      <c r="AW198" s="17"/>
      <c r="AX198" s="17"/>
      <c r="AY198" s="17"/>
      <c r="AZ198" s="17"/>
      <c r="BA198" s="17"/>
      <c r="BB198" s="17"/>
      <c r="BC198" s="17"/>
      <c r="BD198" s="17"/>
      <c r="BE198" s="17"/>
      <c r="BF198" s="17"/>
      <c r="BG198" s="17"/>
      <c r="BH198" s="17"/>
      <c r="BI198" s="17"/>
      <c r="BJ198" s="17"/>
      <c r="BK198" s="17"/>
      <c r="BL198" s="17"/>
      <c r="BM198" s="17"/>
      <c r="BN198" s="17"/>
      <c r="BO198" s="17"/>
      <c r="BP198" s="17"/>
      <c r="BQ198" s="17"/>
      <c r="BR198" s="17"/>
      <c r="BS198" s="17"/>
      <c r="BT198" s="17"/>
      <c r="BU198" s="17"/>
      <c r="BV198" s="17"/>
      <c r="BW198" s="17"/>
      <c r="BX198" s="17"/>
      <c r="BY198" s="17"/>
      <c r="BZ198" s="17"/>
      <c r="CA198" s="17"/>
      <c r="CB198" s="17"/>
      <c r="CC198" s="17"/>
      <c r="CD198" s="17"/>
      <c r="CE198" s="17"/>
      <c r="CF198" s="17"/>
      <c r="CG198" s="17"/>
      <c r="CH198" s="17"/>
      <c r="CI198" s="17"/>
      <c r="CJ198" s="17"/>
      <c r="CK198" s="17"/>
      <c r="CL198" s="17"/>
      <c r="CM198" s="17"/>
      <c r="CN198" s="17"/>
      <c r="CO198" s="17"/>
      <c r="CP198" s="17"/>
      <c r="CQ198" s="17"/>
      <c r="CR198" s="17"/>
      <c r="CS198" s="17"/>
      <c r="CT198" s="17"/>
      <c r="CU198" s="17"/>
      <c r="CV198" s="17"/>
      <c r="CW198" s="17"/>
      <c r="CX198" s="17"/>
      <c r="CY198" s="17"/>
      <c r="CZ198" s="17"/>
      <c r="DA198" s="17"/>
      <c r="DC198" s="19"/>
    </row>
    <row r="199" customFormat="false" ht="11.25" hidden="false" customHeight="true" outlineLevel="0" collapsed="false">
      <c r="A199" s="295"/>
      <c r="B199" s="316"/>
      <c r="C199" s="317"/>
      <c r="D199" s="317"/>
      <c r="E199" s="317"/>
      <c r="F199" s="317"/>
      <c r="G199" s="317"/>
      <c r="H199" s="317"/>
      <c r="I199" s="318"/>
      <c r="J199" s="318"/>
      <c r="K199" s="318"/>
      <c r="L199" s="318"/>
      <c r="M199" s="318"/>
      <c r="N199" s="319"/>
      <c r="O199" s="319"/>
      <c r="P199" s="320"/>
      <c r="Q199" s="320"/>
      <c r="R199" s="321"/>
      <c r="S199" s="333"/>
      <c r="T199" s="323"/>
      <c r="U199" s="238"/>
      <c r="V199" s="239"/>
      <c r="W199" s="168"/>
      <c r="X199" s="218"/>
      <c r="Y199" s="111"/>
      <c r="Z199" s="218" t="n">
        <f aca="false">IF(T199=W199,0,1)</f>
        <v>0</v>
      </c>
      <c r="AA199" s="17"/>
      <c r="AB199" s="17"/>
      <c r="AC199" s="17"/>
      <c r="AD199" s="17"/>
      <c r="AE199" s="17"/>
      <c r="AF199" s="17"/>
      <c r="AG199" s="17"/>
      <c r="AH199" s="17"/>
      <c r="AI199" s="17"/>
      <c r="AJ199" s="17"/>
      <c r="AK199" s="17"/>
      <c r="AL199" s="17"/>
      <c r="AM199" s="17"/>
      <c r="AN199" s="17"/>
      <c r="AO199" s="17"/>
      <c r="AP199" s="17"/>
      <c r="AQ199" s="17"/>
      <c r="AR199" s="17"/>
      <c r="AS199" s="17"/>
      <c r="AT199" s="17"/>
      <c r="AU199" s="17"/>
      <c r="AV199" s="17"/>
      <c r="AW199" s="17"/>
      <c r="AX199" s="17"/>
      <c r="AY199" s="17"/>
      <c r="AZ199" s="17"/>
      <c r="BA199" s="17"/>
      <c r="BB199" s="17"/>
      <c r="BC199" s="17"/>
      <c r="BD199" s="17"/>
      <c r="BE199" s="17"/>
      <c r="BF199" s="17"/>
      <c r="BG199" s="17"/>
      <c r="BH199" s="17"/>
      <c r="BI199" s="17"/>
      <c r="BJ199" s="17"/>
      <c r="BK199" s="17"/>
      <c r="BL199" s="17"/>
      <c r="BM199" s="17"/>
      <c r="BN199" s="17"/>
      <c r="BO199" s="17"/>
      <c r="BP199" s="17"/>
      <c r="BQ199" s="17"/>
      <c r="BR199" s="17"/>
      <c r="BS199" s="17"/>
      <c r="BT199" s="17"/>
      <c r="BU199" s="17"/>
      <c r="BV199" s="17"/>
      <c r="BW199" s="17"/>
      <c r="BX199" s="17"/>
      <c r="BY199" s="17"/>
      <c r="BZ199" s="17"/>
      <c r="CA199" s="17"/>
      <c r="CB199" s="17"/>
      <c r="CC199" s="17"/>
      <c r="CD199" s="17"/>
      <c r="CE199" s="17"/>
      <c r="CF199" s="17"/>
      <c r="CG199" s="17"/>
      <c r="CH199" s="17"/>
      <c r="CI199" s="17"/>
      <c r="CJ199" s="17"/>
      <c r="CK199" s="17"/>
      <c r="CL199" s="17"/>
      <c r="CM199" s="17"/>
      <c r="CN199" s="17"/>
      <c r="CO199" s="17"/>
      <c r="CP199" s="17"/>
      <c r="CQ199" s="17"/>
      <c r="CR199" s="17"/>
      <c r="CS199" s="17"/>
      <c r="CT199" s="17"/>
      <c r="CU199" s="17"/>
      <c r="CV199" s="17"/>
      <c r="CW199" s="17"/>
      <c r="CX199" s="17"/>
      <c r="CY199" s="17"/>
      <c r="CZ199" s="17"/>
      <c r="DA199" s="17"/>
      <c r="DC199" s="19"/>
    </row>
    <row r="200" customFormat="false" ht="14.25" hidden="false" customHeight="true" outlineLevel="0" collapsed="false">
      <c r="A200" s="186"/>
      <c r="B200" s="316"/>
      <c r="C200" s="334"/>
      <c r="D200" s="317"/>
      <c r="E200" s="325"/>
      <c r="F200" s="325"/>
      <c r="G200" s="325"/>
      <c r="H200" s="207" t="n">
        <v>1</v>
      </c>
      <c r="I200" s="208" t="s">
        <v>104</v>
      </c>
      <c r="J200" s="209"/>
      <c r="K200" s="210"/>
      <c r="L200" s="210"/>
      <c r="M200" s="210"/>
      <c r="N200" s="210"/>
      <c r="O200" s="211" t="n">
        <f aca="false">IF(T200=1,1,"")</f>
        <v>1</v>
      </c>
      <c r="P200" s="326"/>
      <c r="Q200" s="326"/>
      <c r="R200" s="327"/>
      <c r="S200" s="328" t="str">
        <f aca="false">IF(W200=1,"◎","")</f>
        <v>◎</v>
      </c>
      <c r="T200" s="323" t="n">
        <v>1</v>
      </c>
      <c r="U200" s="216" t="n">
        <v>0</v>
      </c>
      <c r="V200" s="217" t="n">
        <f aca="false">IF(O200=1,U200,"")</f>
        <v>0</v>
      </c>
      <c r="W200" s="168" t="n">
        <v>1</v>
      </c>
      <c r="X200" s="218"/>
      <c r="Y200" s="111"/>
      <c r="Z200" s="218" t="n">
        <f aca="false">IF(T200=W200,0,1)</f>
        <v>0</v>
      </c>
      <c r="AA200" s="17"/>
      <c r="AB200" s="17"/>
      <c r="AC200" s="17"/>
      <c r="AD200" s="17"/>
      <c r="AE200" s="17"/>
      <c r="AF200" s="17"/>
      <c r="AG200" s="17"/>
      <c r="AH200" s="17"/>
      <c r="AI200" s="17"/>
      <c r="AJ200" s="17"/>
      <c r="AK200" s="17"/>
      <c r="AL200" s="17"/>
      <c r="AM200" s="17"/>
      <c r="AN200" s="17"/>
      <c r="AO200" s="17"/>
      <c r="AP200" s="17"/>
      <c r="AQ200" s="17"/>
      <c r="AR200" s="17"/>
      <c r="AS200" s="17"/>
      <c r="AT200" s="17"/>
      <c r="AU200" s="17"/>
      <c r="AV200" s="17"/>
      <c r="AW200" s="17"/>
      <c r="AX200" s="17"/>
      <c r="AY200" s="17"/>
      <c r="AZ200" s="17"/>
      <c r="BA200" s="17"/>
      <c r="BB200" s="17"/>
      <c r="BC200" s="17"/>
      <c r="BD200" s="17"/>
      <c r="BE200" s="17"/>
      <c r="BF200" s="17"/>
      <c r="BG200" s="17"/>
      <c r="BH200" s="17"/>
      <c r="BI200" s="17"/>
      <c r="BJ200" s="17"/>
      <c r="BK200" s="17"/>
      <c r="BL200" s="17"/>
      <c r="BM200" s="17"/>
      <c r="BN200" s="17"/>
      <c r="BO200" s="17"/>
      <c r="BP200" s="17"/>
      <c r="BQ200" s="17"/>
      <c r="BR200" s="17"/>
      <c r="BS200" s="17"/>
      <c r="BT200" s="17"/>
      <c r="BU200" s="17"/>
      <c r="BV200" s="17"/>
      <c r="BW200" s="17"/>
      <c r="BX200" s="17"/>
      <c r="BY200" s="17"/>
      <c r="BZ200" s="17"/>
      <c r="CA200" s="17"/>
      <c r="CB200" s="17"/>
      <c r="CC200" s="17"/>
      <c r="CD200" s="17"/>
      <c r="CE200" s="17"/>
      <c r="CF200" s="17"/>
      <c r="CG200" s="17"/>
      <c r="CH200" s="17"/>
      <c r="CI200" s="17"/>
      <c r="CJ200" s="17"/>
      <c r="CK200" s="17"/>
      <c r="CL200" s="17"/>
      <c r="CM200" s="17"/>
      <c r="CN200" s="17"/>
      <c r="CO200" s="17"/>
      <c r="CP200" s="17"/>
      <c r="CQ200" s="17"/>
      <c r="CR200" s="17"/>
      <c r="CS200" s="17"/>
      <c r="CT200" s="17"/>
      <c r="CU200" s="17"/>
      <c r="CV200" s="17"/>
      <c r="CW200" s="17"/>
      <c r="CX200" s="17"/>
      <c r="CY200" s="17"/>
      <c r="CZ200" s="17"/>
      <c r="DA200" s="17"/>
      <c r="DC200" s="19"/>
    </row>
    <row r="201" customFormat="false" ht="14.25" hidden="false" customHeight="true" outlineLevel="0" collapsed="false">
      <c r="A201" s="186"/>
      <c r="B201" s="316"/>
      <c r="C201" s="334"/>
      <c r="D201" s="317"/>
      <c r="E201" s="325"/>
      <c r="F201" s="325"/>
      <c r="G201" s="325"/>
      <c r="H201" s="207" t="n">
        <v>2</v>
      </c>
      <c r="I201" s="221" t="s">
        <v>111</v>
      </c>
      <c r="J201" s="222"/>
      <c r="K201" s="223"/>
      <c r="L201" s="223"/>
      <c r="M201" s="223"/>
      <c r="N201" s="223"/>
      <c r="O201" s="224" t="str">
        <f aca="false">IF(T200=2,1,"")</f>
        <v/>
      </c>
      <c r="P201" s="330" t="str">
        <f aca="false">IF(O201=1,"   "&amp;I201,"")</f>
        <v/>
      </c>
      <c r="Q201" s="330"/>
      <c r="R201" s="327"/>
      <c r="S201" s="328" t="str">
        <f aca="false">IF(W200=2,"◎","")</f>
        <v/>
      </c>
      <c r="T201" s="323"/>
      <c r="U201" s="216" t="n">
        <v>2.1</v>
      </c>
      <c r="V201" s="217" t="str">
        <f aca="false">IF(O201=1,U201,"")</f>
        <v/>
      </c>
      <c r="W201" s="168"/>
      <c r="X201" s="218"/>
      <c r="Y201" s="111"/>
      <c r="Z201" s="218" t="n">
        <f aca="false">IF(T201=W201,0,1)</f>
        <v>0</v>
      </c>
      <c r="AA201" s="17"/>
      <c r="AB201" s="17"/>
      <c r="AC201" s="17"/>
      <c r="AD201" s="17"/>
      <c r="AE201" s="17"/>
      <c r="AF201" s="17"/>
      <c r="AG201" s="17"/>
      <c r="AH201" s="17"/>
      <c r="AI201" s="17"/>
      <c r="AJ201" s="17"/>
      <c r="AK201" s="17"/>
      <c r="AL201" s="17"/>
      <c r="AM201" s="17"/>
      <c r="AN201" s="17"/>
      <c r="AO201" s="17"/>
      <c r="AP201" s="17"/>
      <c r="AQ201" s="17"/>
      <c r="AR201" s="17"/>
      <c r="AS201" s="17"/>
      <c r="AT201" s="17"/>
      <c r="AU201" s="17"/>
      <c r="AV201" s="17"/>
      <c r="AW201" s="17"/>
      <c r="AX201" s="17"/>
      <c r="AY201" s="17"/>
      <c r="AZ201" s="17"/>
      <c r="BA201" s="17"/>
      <c r="BB201" s="17"/>
      <c r="BC201" s="17"/>
      <c r="BD201" s="17"/>
      <c r="BE201" s="17"/>
      <c r="BF201" s="17"/>
      <c r="BG201" s="17"/>
      <c r="BH201" s="17"/>
      <c r="BI201" s="17"/>
      <c r="BJ201" s="17"/>
      <c r="BK201" s="17"/>
      <c r="BL201" s="17"/>
      <c r="BM201" s="17"/>
      <c r="BN201" s="17"/>
      <c r="BO201" s="17"/>
      <c r="BP201" s="17"/>
      <c r="BQ201" s="17"/>
      <c r="BR201" s="17"/>
      <c r="BS201" s="17"/>
      <c r="BT201" s="17"/>
      <c r="BU201" s="17"/>
      <c r="BV201" s="17"/>
      <c r="BW201" s="17"/>
      <c r="BX201" s="17"/>
      <c r="BY201" s="17"/>
      <c r="BZ201" s="17"/>
      <c r="CA201" s="17"/>
      <c r="CB201" s="17"/>
      <c r="CC201" s="17"/>
      <c r="CD201" s="17"/>
      <c r="CE201" s="17"/>
      <c r="CF201" s="17"/>
      <c r="CG201" s="17"/>
      <c r="CH201" s="17"/>
      <c r="CI201" s="17"/>
      <c r="CJ201" s="17"/>
      <c r="CK201" s="17"/>
      <c r="CL201" s="17"/>
      <c r="CM201" s="17"/>
      <c r="CN201" s="17"/>
      <c r="CO201" s="17"/>
      <c r="CP201" s="17"/>
      <c r="CQ201" s="17"/>
      <c r="CR201" s="17"/>
      <c r="CS201" s="17"/>
      <c r="CT201" s="17"/>
      <c r="CU201" s="17"/>
      <c r="CV201" s="17"/>
      <c r="CW201" s="17"/>
      <c r="CX201" s="17"/>
      <c r="CY201" s="17"/>
      <c r="CZ201" s="17"/>
      <c r="DA201" s="17"/>
      <c r="DC201" s="19"/>
    </row>
    <row r="202" customFormat="false" ht="14.25" hidden="false" customHeight="true" outlineLevel="0" collapsed="false">
      <c r="A202" s="186"/>
      <c r="B202" s="316"/>
      <c r="C202" s="334"/>
      <c r="D202" s="317"/>
      <c r="E202" s="331" t="s">
        <v>122</v>
      </c>
      <c r="F202" s="325"/>
      <c r="G202" s="325"/>
      <c r="H202" s="207" t="n">
        <v>3</v>
      </c>
      <c r="I202" s="301" t="s">
        <v>114</v>
      </c>
      <c r="J202" s="302"/>
      <c r="K202" s="178"/>
      <c r="L202" s="178"/>
      <c r="M202" s="178"/>
      <c r="N202" s="178"/>
      <c r="O202" s="303" t="str">
        <f aca="false">IF(T200=3,1,"")</f>
        <v/>
      </c>
      <c r="P202" s="330" t="str">
        <f aca="false">IF(O202=1,"   "&amp;I202,"")</f>
        <v/>
      </c>
      <c r="Q202" s="330"/>
      <c r="R202" s="327"/>
      <c r="S202" s="328" t="str">
        <f aca="false">IF(W200=3,"◎","")</f>
        <v/>
      </c>
      <c r="T202" s="323"/>
      <c r="U202" s="216" t="n">
        <v>2.4</v>
      </c>
      <c r="V202" s="217" t="str">
        <f aca="false">IF(O202=1,U202,"")</f>
        <v/>
      </c>
      <c r="W202" s="168"/>
      <c r="X202" s="218"/>
      <c r="Y202" s="111"/>
      <c r="Z202" s="218" t="n">
        <f aca="false">IF(T202=W202,0,1)</f>
        <v>0</v>
      </c>
      <c r="AA202" s="17"/>
      <c r="AB202" s="17"/>
      <c r="AC202" s="17"/>
      <c r="AD202" s="17"/>
      <c r="AE202" s="17"/>
      <c r="AF202" s="17"/>
      <c r="AG202" s="17"/>
      <c r="AH202" s="17"/>
      <c r="AI202" s="17"/>
      <c r="AJ202" s="17"/>
      <c r="AK202" s="17"/>
      <c r="AL202" s="17"/>
      <c r="AM202" s="17"/>
      <c r="AN202" s="17"/>
      <c r="AO202" s="17"/>
      <c r="AP202" s="17"/>
      <c r="AQ202" s="17"/>
      <c r="AR202" s="17"/>
      <c r="AS202" s="17"/>
      <c r="AT202" s="17"/>
      <c r="AU202" s="17"/>
      <c r="AV202" s="17"/>
      <c r="AW202" s="17"/>
      <c r="AX202" s="17"/>
      <c r="AY202" s="17"/>
      <c r="AZ202" s="17"/>
      <c r="BA202" s="17"/>
      <c r="BB202" s="17"/>
      <c r="BC202" s="17"/>
      <c r="BD202" s="17"/>
      <c r="BE202" s="17"/>
      <c r="BF202" s="17"/>
      <c r="BG202" s="17"/>
      <c r="BH202" s="17"/>
      <c r="BI202" s="17"/>
      <c r="BJ202" s="17"/>
      <c r="BK202" s="17"/>
      <c r="BL202" s="17"/>
      <c r="BM202" s="17"/>
      <c r="BN202" s="17"/>
      <c r="BO202" s="17"/>
      <c r="BP202" s="17"/>
      <c r="BQ202" s="17"/>
      <c r="BR202" s="17"/>
      <c r="BS202" s="17"/>
      <c r="BT202" s="17"/>
      <c r="BU202" s="17"/>
      <c r="BV202" s="17"/>
      <c r="BW202" s="17"/>
      <c r="BX202" s="17"/>
      <c r="BY202" s="17"/>
      <c r="BZ202" s="17"/>
      <c r="CA202" s="17"/>
      <c r="CB202" s="17"/>
      <c r="CC202" s="17"/>
      <c r="CD202" s="17"/>
      <c r="CE202" s="17"/>
      <c r="CF202" s="17"/>
      <c r="CG202" s="17"/>
      <c r="CH202" s="17"/>
      <c r="CI202" s="17"/>
      <c r="CJ202" s="17"/>
      <c r="CK202" s="17"/>
      <c r="CL202" s="17"/>
      <c r="CM202" s="17"/>
      <c r="CN202" s="17"/>
      <c r="CO202" s="17"/>
      <c r="CP202" s="17"/>
      <c r="CQ202" s="17"/>
      <c r="CR202" s="17"/>
      <c r="CS202" s="17"/>
      <c r="CT202" s="17"/>
      <c r="CU202" s="17"/>
      <c r="CV202" s="17"/>
      <c r="CW202" s="17"/>
      <c r="CX202" s="17"/>
      <c r="CY202" s="17"/>
      <c r="CZ202" s="17"/>
      <c r="DA202" s="17"/>
      <c r="DC202" s="19"/>
    </row>
    <row r="203" customFormat="false" ht="14.25" hidden="false" customHeight="true" outlineLevel="0" collapsed="false">
      <c r="A203" s="186" t="n">
        <v>1</v>
      </c>
      <c r="B203" s="316"/>
      <c r="C203" s="317"/>
      <c r="D203" s="317"/>
      <c r="E203" s="332"/>
      <c r="F203" s="332"/>
      <c r="G203" s="332"/>
      <c r="H203" s="207" t="n">
        <v>4</v>
      </c>
      <c r="I203" s="226" t="s">
        <v>116</v>
      </c>
      <c r="J203" s="227"/>
      <c r="K203" s="228"/>
      <c r="L203" s="228"/>
      <c r="M203" s="228"/>
      <c r="N203" s="228"/>
      <c r="O203" s="229" t="str">
        <f aca="false">IF(T200=4,1,"")</f>
        <v/>
      </c>
      <c r="P203" s="330" t="str">
        <f aca="false">IF(O203=1,"   "&amp;I203,"")</f>
        <v/>
      </c>
      <c r="Q203" s="330"/>
      <c r="R203" s="321"/>
      <c r="S203" s="328" t="str">
        <f aca="false">IF(W200=4,"◎","")</f>
        <v/>
      </c>
      <c r="T203" s="323"/>
      <c r="U203" s="216" t="n">
        <v>3.3</v>
      </c>
      <c r="V203" s="217" t="str">
        <f aca="false">IF(O203=1,U203,"")</f>
        <v/>
      </c>
      <c r="W203" s="168"/>
      <c r="X203" s="218"/>
      <c r="Y203" s="111"/>
      <c r="Z203" s="218" t="n">
        <f aca="false">IF(T203=W203,0,1)</f>
        <v>0</v>
      </c>
      <c r="AA203" s="17"/>
      <c r="AB203" s="17"/>
      <c r="AC203" s="17"/>
      <c r="AD203" s="17"/>
      <c r="AE203" s="17"/>
      <c r="AF203" s="17"/>
      <c r="AG203" s="17"/>
      <c r="AH203" s="17"/>
      <c r="AI203" s="17"/>
      <c r="AJ203" s="17"/>
      <c r="AK203" s="17"/>
      <c r="AL203" s="17"/>
      <c r="AM203" s="17"/>
      <c r="AN203" s="17"/>
      <c r="AO203" s="17"/>
      <c r="AP203" s="17"/>
      <c r="AQ203" s="17"/>
      <c r="AR203" s="17"/>
      <c r="AS203" s="17"/>
      <c r="AT203" s="17"/>
      <c r="AU203" s="17"/>
      <c r="AV203" s="17"/>
      <c r="AW203" s="17"/>
      <c r="AX203" s="17"/>
      <c r="AY203" s="17"/>
      <c r="AZ203" s="17"/>
      <c r="BA203" s="17"/>
      <c r="BB203" s="17"/>
      <c r="BC203" s="17"/>
      <c r="BD203" s="17"/>
      <c r="BE203" s="17"/>
      <c r="BF203" s="17"/>
      <c r="BG203" s="17"/>
      <c r="BH203" s="17"/>
      <c r="BI203" s="17"/>
      <c r="BJ203" s="17"/>
      <c r="BK203" s="17"/>
      <c r="BL203" s="17"/>
      <c r="BM203" s="17"/>
      <c r="BN203" s="17"/>
      <c r="BO203" s="17"/>
      <c r="BP203" s="17"/>
      <c r="BQ203" s="17"/>
      <c r="BR203" s="17"/>
      <c r="BS203" s="17"/>
      <c r="BT203" s="17"/>
      <c r="BU203" s="17"/>
      <c r="BV203" s="17"/>
      <c r="BW203" s="17"/>
      <c r="BX203" s="17"/>
      <c r="BY203" s="17"/>
      <c r="BZ203" s="17"/>
      <c r="CA203" s="17"/>
      <c r="CB203" s="17"/>
      <c r="CC203" s="17"/>
      <c r="CD203" s="17"/>
      <c r="CE203" s="17"/>
      <c r="CF203" s="17"/>
      <c r="CG203" s="17"/>
      <c r="CH203" s="17"/>
      <c r="CI203" s="17"/>
      <c r="CJ203" s="17"/>
      <c r="CK203" s="17"/>
      <c r="CL203" s="17"/>
      <c r="CM203" s="17"/>
      <c r="CN203" s="17"/>
      <c r="CO203" s="17"/>
      <c r="CP203" s="17"/>
      <c r="CQ203" s="17"/>
      <c r="CR203" s="17"/>
      <c r="CS203" s="17"/>
      <c r="CT203" s="17"/>
      <c r="CU203" s="17"/>
      <c r="CV203" s="17"/>
      <c r="CW203" s="17"/>
      <c r="CX203" s="17"/>
      <c r="CY203" s="17"/>
      <c r="CZ203" s="17"/>
      <c r="DA203" s="17"/>
      <c r="DC203" s="19"/>
    </row>
    <row r="204" customFormat="false" ht="14.25" hidden="false" customHeight="true" outlineLevel="0" collapsed="false">
      <c r="A204" s="186"/>
      <c r="B204" s="316"/>
      <c r="C204" s="317"/>
      <c r="D204" s="317"/>
      <c r="E204" s="332"/>
      <c r="F204" s="332"/>
      <c r="G204" s="332"/>
      <c r="H204" s="207" t="n">
        <v>5</v>
      </c>
      <c r="I204" s="230" t="s">
        <v>117</v>
      </c>
      <c r="J204" s="231"/>
      <c r="K204" s="232"/>
      <c r="L204" s="232"/>
      <c r="M204" s="232"/>
      <c r="N204" s="232"/>
      <c r="O204" s="233" t="str">
        <f aca="false">IF(T200=5,1,"")</f>
        <v/>
      </c>
      <c r="P204" s="326" t="str">
        <f aca="false">IF(O204=1,"   "&amp;I204,"")</f>
        <v/>
      </c>
      <c r="Q204" s="326"/>
      <c r="R204" s="321"/>
      <c r="S204" s="328" t="str">
        <f aca="false">IF(W200=5,"◎","")</f>
        <v/>
      </c>
      <c r="T204" s="323"/>
      <c r="U204" s="216" t="n">
        <v>4.8</v>
      </c>
      <c r="V204" s="217" t="str">
        <f aca="false">IF(O204=1,U204,"")</f>
        <v/>
      </c>
      <c r="W204" s="168"/>
      <c r="X204" s="218"/>
      <c r="Y204" s="111"/>
      <c r="Z204" s="218" t="n">
        <f aca="false">IF(T204=W204,0,1)</f>
        <v>0</v>
      </c>
      <c r="AA204" s="17"/>
      <c r="AB204" s="17"/>
      <c r="AC204" s="17"/>
      <c r="AD204" s="17"/>
      <c r="AE204" s="17"/>
      <c r="AF204" s="17"/>
      <c r="AG204" s="17"/>
      <c r="AH204" s="17"/>
      <c r="AI204" s="17"/>
      <c r="AJ204" s="17"/>
      <c r="AK204" s="17"/>
      <c r="AL204" s="17"/>
      <c r="AM204" s="17"/>
      <c r="AN204" s="17"/>
      <c r="AO204" s="17"/>
      <c r="AP204" s="17"/>
      <c r="AQ204" s="17"/>
      <c r="AR204" s="17"/>
      <c r="AS204" s="17"/>
      <c r="AT204" s="17"/>
      <c r="AU204" s="17"/>
      <c r="AV204" s="17"/>
      <c r="AW204" s="17"/>
      <c r="AX204" s="17"/>
      <c r="AY204" s="17"/>
      <c r="AZ204" s="17"/>
      <c r="BA204" s="17"/>
      <c r="BB204" s="17"/>
      <c r="BC204" s="17"/>
      <c r="BD204" s="17"/>
      <c r="BE204" s="17"/>
      <c r="BF204" s="17"/>
      <c r="BG204" s="17"/>
      <c r="BH204" s="17"/>
      <c r="BI204" s="17"/>
      <c r="BJ204" s="17"/>
      <c r="BK204" s="17"/>
      <c r="BL204" s="17"/>
      <c r="BM204" s="17"/>
      <c r="BN204" s="17"/>
      <c r="BO204" s="17"/>
      <c r="BP204" s="17"/>
      <c r="BQ204" s="17"/>
      <c r="BR204" s="17"/>
      <c r="BS204" s="17"/>
      <c r="BT204" s="17"/>
      <c r="BU204" s="17"/>
      <c r="BV204" s="17"/>
      <c r="BW204" s="17"/>
      <c r="BX204" s="17"/>
      <c r="BY204" s="17"/>
      <c r="BZ204" s="17"/>
      <c r="CA204" s="17"/>
      <c r="CB204" s="17"/>
      <c r="CC204" s="17"/>
      <c r="CD204" s="17"/>
      <c r="CE204" s="17"/>
      <c r="CF204" s="17"/>
      <c r="CG204" s="17"/>
      <c r="CH204" s="17"/>
      <c r="CI204" s="17"/>
      <c r="CJ204" s="17"/>
      <c r="CK204" s="17"/>
      <c r="CL204" s="17"/>
      <c r="CM204" s="17"/>
      <c r="CN204" s="17"/>
      <c r="CO204" s="17"/>
      <c r="CP204" s="17"/>
      <c r="CQ204" s="17"/>
      <c r="CR204" s="17"/>
      <c r="CS204" s="17"/>
      <c r="CT204" s="17"/>
      <c r="CU204" s="17"/>
      <c r="CV204" s="17"/>
      <c r="CW204" s="17"/>
      <c r="CX204" s="17"/>
      <c r="CY204" s="17"/>
      <c r="CZ204" s="17"/>
      <c r="DA204" s="17"/>
      <c r="DC204" s="19"/>
    </row>
    <row r="205" customFormat="false" ht="11.25" hidden="false" customHeight="true" outlineLevel="0" collapsed="false">
      <c r="A205" s="295"/>
      <c r="B205" s="316"/>
      <c r="C205" s="317"/>
      <c r="D205" s="317"/>
      <c r="E205" s="317"/>
      <c r="F205" s="317"/>
      <c r="G205" s="317"/>
      <c r="H205" s="317"/>
      <c r="I205" s="318"/>
      <c r="J205" s="318"/>
      <c r="K205" s="318"/>
      <c r="L205" s="318"/>
      <c r="M205" s="318"/>
      <c r="N205" s="319"/>
      <c r="O205" s="319"/>
      <c r="P205" s="320"/>
      <c r="Q205" s="320"/>
      <c r="R205" s="321"/>
      <c r="S205" s="333"/>
      <c r="T205" s="323"/>
      <c r="U205" s="238"/>
      <c r="V205" s="239"/>
      <c r="W205" s="168"/>
      <c r="X205" s="218"/>
      <c r="Y205" s="111"/>
      <c r="Z205" s="218" t="n">
        <f aca="false">IF(T205=W205,0,1)</f>
        <v>0</v>
      </c>
      <c r="AA205" s="17"/>
      <c r="AB205" s="17"/>
      <c r="AC205" s="17"/>
      <c r="AD205" s="17"/>
      <c r="AE205" s="17"/>
      <c r="AF205" s="17"/>
      <c r="AG205" s="17"/>
      <c r="AH205" s="17"/>
      <c r="AI205" s="17"/>
      <c r="AJ205" s="17"/>
      <c r="AK205" s="17"/>
      <c r="AL205" s="17"/>
      <c r="AM205" s="17"/>
      <c r="AN205" s="17"/>
      <c r="AO205" s="17"/>
      <c r="AP205" s="17"/>
      <c r="AQ205" s="17"/>
      <c r="AR205" s="17"/>
      <c r="AS205" s="17"/>
      <c r="AT205" s="17"/>
      <c r="AU205" s="17"/>
      <c r="AV205" s="17"/>
      <c r="AW205" s="17"/>
      <c r="AX205" s="17"/>
      <c r="AY205" s="17"/>
      <c r="AZ205" s="17"/>
      <c r="BA205" s="17"/>
      <c r="BB205" s="17"/>
      <c r="BC205" s="17"/>
      <c r="BD205" s="17"/>
      <c r="BE205" s="17"/>
      <c r="BF205" s="17"/>
      <c r="BG205" s="17"/>
      <c r="BH205" s="17"/>
      <c r="BI205" s="17"/>
      <c r="BJ205" s="17"/>
      <c r="BK205" s="17"/>
      <c r="BL205" s="17"/>
      <c r="BM205" s="17"/>
      <c r="BN205" s="17"/>
      <c r="BO205" s="17"/>
      <c r="BP205" s="17"/>
      <c r="BQ205" s="17"/>
      <c r="BR205" s="17"/>
      <c r="BS205" s="17"/>
      <c r="BT205" s="17"/>
      <c r="BU205" s="17"/>
      <c r="BV205" s="17"/>
      <c r="BW205" s="17"/>
      <c r="BX205" s="17"/>
      <c r="BY205" s="17"/>
      <c r="BZ205" s="17"/>
      <c r="CA205" s="17"/>
      <c r="CB205" s="17"/>
      <c r="CC205" s="17"/>
      <c r="CD205" s="17"/>
      <c r="CE205" s="17"/>
      <c r="CF205" s="17"/>
      <c r="CG205" s="17"/>
      <c r="CH205" s="17"/>
      <c r="CI205" s="17"/>
      <c r="CJ205" s="17"/>
      <c r="CK205" s="17"/>
      <c r="CL205" s="17"/>
      <c r="CM205" s="17"/>
      <c r="CN205" s="17"/>
      <c r="CO205" s="17"/>
      <c r="CP205" s="17"/>
      <c r="CQ205" s="17"/>
      <c r="CR205" s="17"/>
      <c r="CS205" s="17"/>
      <c r="CT205" s="17"/>
      <c r="CU205" s="17"/>
      <c r="CV205" s="17"/>
      <c r="CW205" s="17"/>
      <c r="CX205" s="17"/>
      <c r="CY205" s="17"/>
      <c r="CZ205" s="17"/>
      <c r="DA205" s="17"/>
      <c r="DC205" s="19"/>
    </row>
    <row r="206" customFormat="false" ht="14.25" hidden="false" customHeight="true" outlineLevel="0" collapsed="false">
      <c r="A206" s="186"/>
      <c r="B206" s="316"/>
      <c r="C206" s="334"/>
      <c r="D206" s="317"/>
      <c r="E206" s="325"/>
      <c r="F206" s="325"/>
      <c r="G206" s="325"/>
      <c r="H206" s="207" t="n">
        <v>1</v>
      </c>
      <c r="I206" s="208" t="s">
        <v>104</v>
      </c>
      <c r="J206" s="209"/>
      <c r="K206" s="210"/>
      <c r="L206" s="210"/>
      <c r="M206" s="210"/>
      <c r="N206" s="210"/>
      <c r="O206" s="211" t="n">
        <f aca="false">IF(T206=1,1,"")</f>
        <v>1</v>
      </c>
      <c r="P206" s="326"/>
      <c r="Q206" s="326"/>
      <c r="R206" s="327"/>
      <c r="S206" s="328" t="str">
        <f aca="false">IF(W206=1,"◎","")</f>
        <v>◎</v>
      </c>
      <c r="T206" s="323" t="n">
        <v>1</v>
      </c>
      <c r="U206" s="216" t="n">
        <v>0</v>
      </c>
      <c r="V206" s="217" t="n">
        <f aca="false">IF(O206=1,U206,"")</f>
        <v>0</v>
      </c>
      <c r="W206" s="168" t="n">
        <v>1</v>
      </c>
      <c r="X206" s="218"/>
      <c r="Y206" s="111"/>
      <c r="Z206" s="218" t="n">
        <f aca="false">IF(T206=W206,0,1)</f>
        <v>0</v>
      </c>
      <c r="AA206" s="17"/>
      <c r="AB206" s="17"/>
      <c r="AC206" s="17"/>
      <c r="AD206" s="17"/>
      <c r="AE206" s="17"/>
      <c r="AF206" s="17"/>
      <c r="AG206" s="17"/>
      <c r="AH206" s="17"/>
      <c r="AI206" s="17"/>
      <c r="AJ206" s="17"/>
      <c r="AK206" s="17"/>
      <c r="AL206" s="17"/>
      <c r="AM206" s="17"/>
      <c r="AN206" s="17"/>
      <c r="AO206" s="17"/>
      <c r="AP206" s="17"/>
      <c r="AQ206" s="17"/>
      <c r="AR206" s="17"/>
      <c r="AS206" s="17"/>
      <c r="AT206" s="17"/>
      <c r="AU206" s="17"/>
      <c r="AV206" s="17"/>
      <c r="AW206" s="17"/>
      <c r="AX206" s="17"/>
      <c r="AY206" s="17"/>
      <c r="AZ206" s="17"/>
      <c r="BA206" s="17"/>
      <c r="BB206" s="17"/>
      <c r="BC206" s="17"/>
      <c r="BD206" s="17"/>
      <c r="BE206" s="17"/>
      <c r="BF206" s="17"/>
      <c r="BG206" s="17"/>
      <c r="BH206" s="17"/>
      <c r="BI206" s="17"/>
      <c r="BJ206" s="17"/>
      <c r="BK206" s="17"/>
      <c r="BL206" s="17"/>
      <c r="BM206" s="17"/>
      <c r="BN206" s="17"/>
      <c r="BO206" s="17"/>
      <c r="BP206" s="17"/>
      <c r="BQ206" s="17"/>
      <c r="BR206" s="17"/>
      <c r="BS206" s="17"/>
      <c r="BT206" s="17"/>
      <c r="BU206" s="17"/>
      <c r="BV206" s="17"/>
      <c r="BW206" s="17"/>
      <c r="BX206" s="17"/>
      <c r="BY206" s="17"/>
      <c r="BZ206" s="17"/>
      <c r="CA206" s="17"/>
      <c r="CB206" s="17"/>
      <c r="CC206" s="17"/>
      <c r="CD206" s="17"/>
      <c r="CE206" s="17"/>
      <c r="CF206" s="17"/>
      <c r="CG206" s="17"/>
      <c r="CH206" s="17"/>
      <c r="CI206" s="17"/>
      <c r="CJ206" s="17"/>
      <c r="CK206" s="17"/>
      <c r="CL206" s="17"/>
      <c r="CM206" s="17"/>
      <c r="CN206" s="17"/>
      <c r="CO206" s="17"/>
      <c r="CP206" s="17"/>
      <c r="CQ206" s="17"/>
      <c r="CR206" s="17"/>
      <c r="CS206" s="17"/>
      <c r="CT206" s="17"/>
      <c r="CU206" s="17"/>
      <c r="CV206" s="17"/>
      <c r="CW206" s="17"/>
      <c r="CX206" s="17"/>
      <c r="CY206" s="17"/>
      <c r="CZ206" s="17"/>
      <c r="DA206" s="17"/>
      <c r="DC206" s="19"/>
    </row>
    <row r="207" customFormat="false" ht="14.25" hidden="false" customHeight="true" outlineLevel="0" collapsed="false">
      <c r="A207" s="186"/>
      <c r="B207" s="316"/>
      <c r="C207" s="334"/>
      <c r="D207" s="317"/>
      <c r="E207" s="325"/>
      <c r="F207" s="325"/>
      <c r="G207" s="325"/>
      <c r="H207" s="207" t="n">
        <v>2</v>
      </c>
      <c r="I207" s="221" t="s">
        <v>111</v>
      </c>
      <c r="J207" s="222"/>
      <c r="K207" s="223"/>
      <c r="L207" s="223"/>
      <c r="M207" s="223"/>
      <c r="N207" s="223"/>
      <c r="O207" s="224" t="str">
        <f aca="false">IF(T206=2,1,"")</f>
        <v/>
      </c>
      <c r="P207" s="330" t="str">
        <f aca="false">IF(O207=1,"   "&amp;I207,"")</f>
        <v/>
      </c>
      <c r="Q207" s="330"/>
      <c r="R207" s="327"/>
      <c r="S207" s="328" t="str">
        <f aca="false">IF(W206=2,"◎","")</f>
        <v/>
      </c>
      <c r="T207" s="323"/>
      <c r="U207" s="216" t="n">
        <v>2.7</v>
      </c>
      <c r="V207" s="217" t="str">
        <f aca="false">IF(O207=1,U207,"")</f>
        <v/>
      </c>
      <c r="W207" s="168"/>
      <c r="X207" s="218"/>
      <c r="Y207" s="111"/>
      <c r="Z207" s="218" t="n">
        <f aca="false">IF(T207=W207,0,1)</f>
        <v>0</v>
      </c>
      <c r="AA207" s="17"/>
      <c r="AB207" s="17"/>
      <c r="AC207" s="17"/>
      <c r="AD207" s="17"/>
      <c r="AE207" s="17"/>
      <c r="AF207" s="17"/>
      <c r="AG207" s="17"/>
      <c r="AH207" s="17"/>
      <c r="AI207" s="17"/>
      <c r="AJ207" s="17"/>
      <c r="AK207" s="17"/>
      <c r="AL207" s="17"/>
      <c r="AM207" s="17"/>
      <c r="AN207" s="17"/>
      <c r="AO207" s="17"/>
      <c r="AP207" s="17"/>
      <c r="AQ207" s="17"/>
      <c r="AR207" s="17"/>
      <c r="AS207" s="17"/>
      <c r="AT207" s="17"/>
      <c r="AU207" s="17"/>
      <c r="AV207" s="17"/>
      <c r="AW207" s="17"/>
      <c r="AX207" s="17"/>
      <c r="AY207" s="17"/>
      <c r="AZ207" s="17"/>
      <c r="BA207" s="17"/>
      <c r="BB207" s="17"/>
      <c r="BC207" s="17"/>
      <c r="BD207" s="17"/>
      <c r="BE207" s="17"/>
      <c r="BF207" s="17"/>
      <c r="BG207" s="17"/>
      <c r="BH207" s="17"/>
      <c r="BI207" s="17"/>
      <c r="BJ207" s="17"/>
      <c r="BK207" s="17"/>
      <c r="BL207" s="17"/>
      <c r="BM207" s="17"/>
      <c r="BN207" s="17"/>
      <c r="BO207" s="17"/>
      <c r="BP207" s="17"/>
      <c r="BQ207" s="17"/>
      <c r="BR207" s="17"/>
      <c r="BS207" s="17"/>
      <c r="BT207" s="17"/>
      <c r="BU207" s="17"/>
      <c r="BV207" s="17"/>
      <c r="BW207" s="17"/>
      <c r="BX207" s="17"/>
      <c r="BY207" s="17"/>
      <c r="BZ207" s="17"/>
      <c r="CA207" s="17"/>
      <c r="CB207" s="17"/>
      <c r="CC207" s="17"/>
      <c r="CD207" s="17"/>
      <c r="CE207" s="17"/>
      <c r="CF207" s="17"/>
      <c r="CG207" s="17"/>
      <c r="CH207" s="17"/>
      <c r="CI207" s="17"/>
      <c r="CJ207" s="17"/>
      <c r="CK207" s="17"/>
      <c r="CL207" s="17"/>
      <c r="CM207" s="17"/>
      <c r="CN207" s="17"/>
      <c r="CO207" s="17"/>
      <c r="CP207" s="17"/>
      <c r="CQ207" s="17"/>
      <c r="CR207" s="17"/>
      <c r="CS207" s="17"/>
      <c r="CT207" s="17"/>
      <c r="CU207" s="17"/>
      <c r="CV207" s="17"/>
      <c r="CW207" s="17"/>
      <c r="CX207" s="17"/>
      <c r="CY207" s="17"/>
      <c r="CZ207" s="17"/>
      <c r="DA207" s="17"/>
      <c r="DC207" s="19"/>
    </row>
    <row r="208" customFormat="false" ht="14.25" hidden="false" customHeight="true" outlineLevel="0" collapsed="false">
      <c r="A208" s="186"/>
      <c r="B208" s="316"/>
      <c r="C208" s="334"/>
      <c r="D208" s="317"/>
      <c r="E208" s="335" t="s">
        <v>123</v>
      </c>
      <c r="F208" s="325"/>
      <c r="G208" s="325"/>
      <c r="H208" s="207" t="n">
        <v>3</v>
      </c>
      <c r="I208" s="301" t="s">
        <v>114</v>
      </c>
      <c r="J208" s="302"/>
      <c r="K208" s="178"/>
      <c r="L208" s="178"/>
      <c r="M208" s="178"/>
      <c r="N208" s="178"/>
      <c r="O208" s="303" t="str">
        <f aca="false">IF(T206=3,1,"")</f>
        <v/>
      </c>
      <c r="P208" s="330" t="str">
        <f aca="false">IF(O208=1,"   "&amp;I208,"")</f>
        <v/>
      </c>
      <c r="Q208" s="330"/>
      <c r="R208" s="327"/>
      <c r="S208" s="328" t="str">
        <f aca="false">IF(W206=3,"◎","")</f>
        <v/>
      </c>
      <c r="T208" s="323"/>
      <c r="U208" s="216" t="n">
        <v>3</v>
      </c>
      <c r="V208" s="217" t="str">
        <f aca="false">IF(O208=1,U208,"")</f>
        <v/>
      </c>
      <c r="W208" s="168"/>
      <c r="X208" s="218"/>
      <c r="Y208" s="111"/>
      <c r="Z208" s="218" t="n">
        <f aca="false">IF(T208=W208,0,1)</f>
        <v>0</v>
      </c>
      <c r="AA208" s="17"/>
      <c r="AB208" s="17"/>
      <c r="AC208" s="17"/>
      <c r="AD208" s="17"/>
      <c r="AE208" s="17"/>
      <c r="AF208" s="17"/>
      <c r="AG208" s="17"/>
      <c r="AH208" s="17"/>
      <c r="AI208" s="17"/>
      <c r="AJ208" s="17"/>
      <c r="AK208" s="17"/>
      <c r="AL208" s="17"/>
      <c r="AM208" s="17"/>
      <c r="AN208" s="17"/>
      <c r="AO208" s="17"/>
      <c r="AP208" s="17"/>
      <c r="AQ208" s="17"/>
      <c r="AR208" s="17"/>
      <c r="AS208" s="17"/>
      <c r="AT208" s="17"/>
      <c r="AU208" s="17"/>
      <c r="AV208" s="17"/>
      <c r="AW208" s="17"/>
      <c r="AX208" s="17"/>
      <c r="AY208" s="17"/>
      <c r="AZ208" s="17"/>
      <c r="BA208" s="17"/>
      <c r="BB208" s="17"/>
      <c r="BC208" s="17"/>
      <c r="BD208" s="17"/>
      <c r="BE208" s="17"/>
      <c r="BF208" s="17"/>
      <c r="BG208" s="17"/>
      <c r="BH208" s="17"/>
      <c r="BI208" s="17"/>
      <c r="BJ208" s="17"/>
      <c r="BK208" s="17"/>
      <c r="BL208" s="17"/>
      <c r="BM208" s="17"/>
      <c r="BN208" s="17"/>
      <c r="BO208" s="17"/>
      <c r="BP208" s="17"/>
      <c r="BQ208" s="17"/>
      <c r="BR208" s="17"/>
      <c r="BS208" s="17"/>
      <c r="BT208" s="17"/>
      <c r="BU208" s="17"/>
      <c r="BV208" s="17"/>
      <c r="BW208" s="17"/>
      <c r="BX208" s="17"/>
      <c r="BY208" s="17"/>
      <c r="BZ208" s="17"/>
      <c r="CA208" s="17"/>
      <c r="CB208" s="17"/>
      <c r="CC208" s="17"/>
      <c r="CD208" s="17"/>
      <c r="CE208" s="17"/>
      <c r="CF208" s="17"/>
      <c r="CG208" s="17"/>
      <c r="CH208" s="17"/>
      <c r="CI208" s="17"/>
      <c r="CJ208" s="17"/>
      <c r="CK208" s="17"/>
      <c r="CL208" s="17"/>
      <c r="CM208" s="17"/>
      <c r="CN208" s="17"/>
      <c r="CO208" s="17"/>
      <c r="CP208" s="17"/>
      <c r="CQ208" s="17"/>
      <c r="CR208" s="17"/>
      <c r="CS208" s="17"/>
      <c r="CT208" s="17"/>
      <c r="CU208" s="17"/>
      <c r="CV208" s="17"/>
      <c r="CW208" s="17"/>
      <c r="CX208" s="17"/>
      <c r="CY208" s="17"/>
      <c r="CZ208" s="17"/>
      <c r="DA208" s="17"/>
      <c r="DC208" s="19"/>
    </row>
    <row r="209" customFormat="false" ht="14.25" hidden="false" customHeight="true" outlineLevel="0" collapsed="false">
      <c r="A209" s="186" t="n">
        <v>1</v>
      </c>
      <c r="B209" s="316"/>
      <c r="C209" s="317"/>
      <c r="D209" s="317"/>
      <c r="E209" s="332"/>
      <c r="F209" s="332"/>
      <c r="G209" s="332"/>
      <c r="H209" s="207" t="n">
        <v>4</v>
      </c>
      <c r="I209" s="226" t="s">
        <v>116</v>
      </c>
      <c r="J209" s="227"/>
      <c r="K209" s="228"/>
      <c r="L209" s="228"/>
      <c r="M209" s="228"/>
      <c r="N209" s="228"/>
      <c r="O209" s="229" t="str">
        <f aca="false">IF(T206=4,1,"")</f>
        <v/>
      </c>
      <c r="P209" s="330" t="str">
        <f aca="false">IF(O209=1,"   "&amp;I209,"")</f>
        <v/>
      </c>
      <c r="Q209" s="330"/>
      <c r="R209" s="321"/>
      <c r="S209" s="328" t="str">
        <f aca="false">IF(W206=4,"◎","")</f>
        <v/>
      </c>
      <c r="T209" s="323"/>
      <c r="U209" s="216" t="n">
        <v>4.1</v>
      </c>
      <c r="V209" s="217" t="str">
        <f aca="false">IF(O209=1,U209,"")</f>
        <v/>
      </c>
      <c r="W209" s="168"/>
      <c r="X209" s="218"/>
      <c r="Y209" s="111"/>
      <c r="Z209" s="218" t="n">
        <f aca="false">IF(T209=W209,0,1)</f>
        <v>0</v>
      </c>
      <c r="AA209" s="17"/>
      <c r="AB209" s="17"/>
      <c r="AC209" s="17"/>
      <c r="AD209" s="17"/>
      <c r="AE209" s="17"/>
      <c r="AF209" s="17"/>
      <c r="AG209" s="17"/>
      <c r="AH209" s="17"/>
      <c r="AI209" s="17"/>
      <c r="AJ209" s="17"/>
      <c r="AK209" s="17"/>
      <c r="AL209" s="17"/>
      <c r="AM209" s="17"/>
      <c r="AN209" s="17"/>
      <c r="AO209" s="17"/>
      <c r="AP209" s="17"/>
      <c r="AQ209" s="17"/>
      <c r="AR209" s="17"/>
      <c r="AS209" s="17"/>
      <c r="AT209" s="17"/>
      <c r="AU209" s="17"/>
      <c r="AV209" s="17"/>
      <c r="AW209" s="17"/>
      <c r="AX209" s="17"/>
      <c r="AY209" s="17"/>
      <c r="AZ209" s="17"/>
      <c r="BA209" s="17"/>
      <c r="BB209" s="17"/>
      <c r="BC209" s="17"/>
      <c r="BD209" s="17"/>
      <c r="BE209" s="17"/>
      <c r="BF209" s="17"/>
      <c r="BG209" s="17"/>
      <c r="BH209" s="17"/>
      <c r="BI209" s="17"/>
      <c r="BJ209" s="17"/>
      <c r="BK209" s="17"/>
      <c r="BL209" s="17"/>
      <c r="BM209" s="17"/>
      <c r="BN209" s="17"/>
      <c r="BO209" s="17"/>
      <c r="BP209" s="17"/>
      <c r="BQ209" s="17"/>
      <c r="BR209" s="17"/>
      <c r="BS209" s="17"/>
      <c r="BT209" s="17"/>
      <c r="BU209" s="17"/>
      <c r="BV209" s="17"/>
      <c r="BW209" s="17"/>
      <c r="BX209" s="17"/>
      <c r="BY209" s="17"/>
      <c r="BZ209" s="17"/>
      <c r="CA209" s="17"/>
      <c r="CB209" s="17"/>
      <c r="CC209" s="17"/>
      <c r="CD209" s="17"/>
      <c r="CE209" s="17"/>
      <c r="CF209" s="17"/>
      <c r="CG209" s="17"/>
      <c r="CH209" s="17"/>
      <c r="CI209" s="17"/>
      <c r="CJ209" s="17"/>
      <c r="CK209" s="17"/>
      <c r="CL209" s="17"/>
      <c r="CM209" s="17"/>
      <c r="CN209" s="17"/>
      <c r="CO209" s="17"/>
      <c r="CP209" s="17"/>
      <c r="CQ209" s="17"/>
      <c r="CR209" s="17"/>
      <c r="CS209" s="17"/>
      <c r="CT209" s="17"/>
      <c r="CU209" s="17"/>
      <c r="CV209" s="17"/>
      <c r="CW209" s="17"/>
      <c r="CX209" s="17"/>
      <c r="CY209" s="17"/>
      <c r="CZ209" s="17"/>
      <c r="DA209" s="17"/>
      <c r="DC209" s="19"/>
    </row>
    <row r="210" customFormat="false" ht="14.25" hidden="false" customHeight="true" outlineLevel="0" collapsed="false">
      <c r="A210" s="186"/>
      <c r="B210" s="316"/>
      <c r="C210" s="317"/>
      <c r="D210" s="317"/>
      <c r="E210" s="332"/>
      <c r="F210" s="332"/>
      <c r="G210" s="332"/>
      <c r="H210" s="207" t="n">
        <v>5</v>
      </c>
      <c r="I210" s="230" t="s">
        <v>117</v>
      </c>
      <c r="J210" s="231"/>
      <c r="K210" s="232"/>
      <c r="L210" s="232"/>
      <c r="M210" s="232"/>
      <c r="N210" s="232"/>
      <c r="O210" s="233" t="str">
        <f aca="false">IF(T206=5,1,"")</f>
        <v/>
      </c>
      <c r="P210" s="326" t="str">
        <f aca="false">IF(O210=1,"   "&amp;I210,"")</f>
        <v/>
      </c>
      <c r="Q210" s="326"/>
      <c r="R210" s="321"/>
      <c r="S210" s="328" t="str">
        <f aca="false">IF(W206=5,"◎","")</f>
        <v/>
      </c>
      <c r="T210" s="323"/>
      <c r="U210" s="216" t="n">
        <v>6</v>
      </c>
      <c r="V210" s="217" t="str">
        <f aca="false">IF(O210=1,U210,"")</f>
        <v/>
      </c>
      <c r="W210" s="168"/>
      <c r="X210" s="218"/>
      <c r="Y210" s="111"/>
      <c r="Z210" s="218" t="n">
        <f aca="false">IF(T210=W210,0,1)</f>
        <v>0</v>
      </c>
      <c r="AA210" s="17"/>
      <c r="AB210" s="17"/>
      <c r="AC210" s="17"/>
      <c r="AD210" s="17"/>
      <c r="AE210" s="17"/>
      <c r="AF210" s="17"/>
      <c r="AG210" s="17"/>
      <c r="AH210" s="17"/>
      <c r="AI210" s="17"/>
      <c r="AJ210" s="17"/>
      <c r="AK210" s="17"/>
      <c r="AL210" s="17"/>
      <c r="AM210" s="17"/>
      <c r="AN210" s="17"/>
      <c r="AO210" s="17"/>
      <c r="AP210" s="17"/>
      <c r="AQ210" s="17"/>
      <c r="AR210" s="17"/>
      <c r="AS210" s="17"/>
      <c r="AT210" s="17"/>
      <c r="AU210" s="17"/>
      <c r="AV210" s="17"/>
      <c r="AW210" s="17"/>
      <c r="AX210" s="17"/>
      <c r="AY210" s="17"/>
      <c r="AZ210" s="17"/>
      <c r="BA210" s="17"/>
      <c r="BB210" s="17"/>
      <c r="BC210" s="17"/>
      <c r="BD210" s="17"/>
      <c r="BE210" s="17"/>
      <c r="BF210" s="17"/>
      <c r="BG210" s="17"/>
      <c r="BH210" s="17"/>
      <c r="BI210" s="17"/>
      <c r="BJ210" s="17"/>
      <c r="BK210" s="17"/>
      <c r="BL210" s="17"/>
      <c r="BM210" s="17"/>
      <c r="BN210" s="17"/>
      <c r="BO210" s="17"/>
      <c r="BP210" s="17"/>
      <c r="BQ210" s="17"/>
      <c r="BR210" s="17"/>
      <c r="BS210" s="17"/>
      <c r="BT210" s="17"/>
      <c r="BU210" s="17"/>
      <c r="BV210" s="17"/>
      <c r="BW210" s="17"/>
      <c r="BX210" s="17"/>
      <c r="BY210" s="17"/>
      <c r="BZ210" s="17"/>
      <c r="CA210" s="17"/>
      <c r="CB210" s="17"/>
      <c r="CC210" s="17"/>
      <c r="CD210" s="17"/>
      <c r="CE210" s="17"/>
      <c r="CF210" s="17"/>
      <c r="CG210" s="17"/>
      <c r="CH210" s="17"/>
      <c r="CI210" s="17"/>
      <c r="CJ210" s="17"/>
      <c r="CK210" s="17"/>
      <c r="CL210" s="17"/>
      <c r="CM210" s="17"/>
      <c r="CN210" s="17"/>
      <c r="CO210" s="17"/>
      <c r="CP210" s="17"/>
      <c r="CQ210" s="17"/>
      <c r="CR210" s="17"/>
      <c r="CS210" s="17"/>
      <c r="CT210" s="17"/>
      <c r="CU210" s="17"/>
      <c r="CV210" s="17"/>
      <c r="CW210" s="17"/>
      <c r="CX210" s="17"/>
      <c r="CY210" s="17"/>
      <c r="CZ210" s="17"/>
      <c r="DA210" s="17"/>
      <c r="DC210" s="19"/>
    </row>
    <row r="211" customFormat="false" ht="11.25" hidden="false" customHeight="true" outlineLevel="0" collapsed="false">
      <c r="A211" s="295"/>
      <c r="B211" s="316"/>
      <c r="C211" s="317"/>
      <c r="D211" s="317"/>
      <c r="E211" s="317"/>
      <c r="F211" s="317"/>
      <c r="G211" s="317"/>
      <c r="H211" s="317"/>
      <c r="I211" s="318"/>
      <c r="J211" s="318"/>
      <c r="K211" s="318"/>
      <c r="L211" s="318"/>
      <c r="M211" s="318"/>
      <c r="N211" s="319"/>
      <c r="O211" s="319"/>
      <c r="P211" s="320"/>
      <c r="Q211" s="320"/>
      <c r="R211" s="321"/>
      <c r="S211" s="333"/>
      <c r="T211" s="323"/>
      <c r="U211" s="238"/>
      <c r="V211" s="239"/>
      <c r="W211" s="168"/>
      <c r="X211" s="218"/>
      <c r="Y211" s="111"/>
      <c r="Z211" s="218" t="n">
        <f aca="false">IF(T211=W211,0,1)</f>
        <v>0</v>
      </c>
      <c r="AA211" s="17"/>
      <c r="AB211" s="17"/>
      <c r="AC211" s="17"/>
      <c r="AD211" s="17"/>
      <c r="AE211" s="17"/>
      <c r="AF211" s="17"/>
      <c r="AG211" s="17"/>
      <c r="AH211" s="17"/>
      <c r="AI211" s="17"/>
      <c r="AJ211" s="17"/>
      <c r="AK211" s="17"/>
      <c r="AL211" s="17"/>
      <c r="AM211" s="17"/>
      <c r="AN211" s="17"/>
      <c r="AO211" s="17"/>
      <c r="AP211" s="17"/>
      <c r="AQ211" s="17"/>
      <c r="AR211" s="17"/>
      <c r="AS211" s="17"/>
      <c r="AT211" s="17"/>
      <c r="AU211" s="17"/>
      <c r="AV211" s="17"/>
      <c r="AW211" s="17"/>
      <c r="AX211" s="17"/>
      <c r="AY211" s="17"/>
      <c r="AZ211" s="17"/>
      <c r="BA211" s="17"/>
      <c r="BB211" s="17"/>
      <c r="BC211" s="17"/>
      <c r="BD211" s="17"/>
      <c r="BE211" s="17"/>
      <c r="BF211" s="17"/>
      <c r="BG211" s="17"/>
      <c r="BH211" s="17"/>
      <c r="BI211" s="17"/>
      <c r="BJ211" s="17"/>
      <c r="BK211" s="17"/>
      <c r="BL211" s="17"/>
      <c r="BM211" s="17"/>
      <c r="BN211" s="17"/>
      <c r="BO211" s="17"/>
      <c r="BP211" s="17"/>
      <c r="BQ211" s="17"/>
      <c r="BR211" s="17"/>
      <c r="BS211" s="17"/>
      <c r="BT211" s="17"/>
      <c r="BU211" s="17"/>
      <c r="BV211" s="17"/>
      <c r="BW211" s="17"/>
      <c r="BX211" s="17"/>
      <c r="BY211" s="17"/>
      <c r="BZ211" s="17"/>
      <c r="CA211" s="17"/>
      <c r="CB211" s="17"/>
      <c r="CC211" s="17"/>
      <c r="CD211" s="17"/>
      <c r="CE211" s="17"/>
      <c r="CF211" s="17"/>
      <c r="CG211" s="17"/>
      <c r="CH211" s="17"/>
      <c r="CI211" s="17"/>
      <c r="CJ211" s="17"/>
      <c r="CK211" s="17"/>
      <c r="CL211" s="17"/>
      <c r="CM211" s="17"/>
      <c r="CN211" s="17"/>
      <c r="CO211" s="17"/>
      <c r="CP211" s="17"/>
      <c r="CQ211" s="17"/>
      <c r="CR211" s="17"/>
      <c r="CS211" s="17"/>
      <c r="CT211" s="17"/>
      <c r="CU211" s="17"/>
      <c r="CV211" s="17"/>
      <c r="CW211" s="17"/>
      <c r="CX211" s="17"/>
      <c r="CY211" s="17"/>
      <c r="CZ211" s="17"/>
      <c r="DA211" s="17"/>
      <c r="DC211" s="19"/>
    </row>
    <row r="212" customFormat="false" ht="14.25" hidden="false" customHeight="true" outlineLevel="0" collapsed="false">
      <c r="A212" s="186"/>
      <c r="B212" s="316"/>
      <c r="C212" s="334"/>
      <c r="D212" s="317"/>
      <c r="E212" s="325"/>
      <c r="F212" s="325"/>
      <c r="G212" s="325"/>
      <c r="H212" s="207" t="n">
        <v>1</v>
      </c>
      <c r="I212" s="208" t="s">
        <v>104</v>
      </c>
      <c r="J212" s="209"/>
      <c r="K212" s="210"/>
      <c r="L212" s="210"/>
      <c r="M212" s="210"/>
      <c r="N212" s="210"/>
      <c r="O212" s="211" t="n">
        <f aca="false">IF(T212=1,1,"")</f>
        <v>1</v>
      </c>
      <c r="P212" s="326"/>
      <c r="Q212" s="326"/>
      <c r="R212" s="327"/>
      <c r="S212" s="328" t="str">
        <f aca="false">IF(W212=1,"◎","")</f>
        <v>◎</v>
      </c>
      <c r="T212" s="323" t="n">
        <v>1</v>
      </c>
      <c r="U212" s="216" t="n">
        <v>0</v>
      </c>
      <c r="V212" s="217" t="n">
        <f aca="false">IF(O212=1,U212,"")</f>
        <v>0</v>
      </c>
      <c r="W212" s="168" t="n">
        <v>1</v>
      </c>
      <c r="X212" s="218"/>
      <c r="Y212" s="111"/>
      <c r="Z212" s="218" t="n">
        <f aca="false">IF(T212=W212,0,1)</f>
        <v>0</v>
      </c>
      <c r="AA212" s="17"/>
      <c r="AB212" s="17"/>
      <c r="AC212" s="17"/>
      <c r="AD212" s="17"/>
      <c r="AE212" s="17"/>
      <c r="AF212" s="17"/>
      <c r="AG212" s="17"/>
      <c r="AH212" s="17"/>
      <c r="AI212" s="17"/>
      <c r="AJ212" s="17"/>
      <c r="AK212" s="17"/>
      <c r="AL212" s="17"/>
      <c r="AM212" s="17"/>
      <c r="AN212" s="17"/>
      <c r="AO212" s="17"/>
      <c r="AP212" s="17"/>
      <c r="AQ212" s="17"/>
      <c r="AR212" s="17"/>
      <c r="AS212" s="17"/>
      <c r="AT212" s="17"/>
      <c r="AU212" s="17"/>
      <c r="AV212" s="17"/>
      <c r="AW212" s="17"/>
      <c r="AX212" s="17"/>
      <c r="AY212" s="17"/>
      <c r="AZ212" s="17"/>
      <c r="BA212" s="17"/>
      <c r="BB212" s="17"/>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c r="CJ212" s="17"/>
      <c r="CK212" s="17"/>
      <c r="CL212" s="17"/>
      <c r="CM212" s="17"/>
      <c r="CN212" s="17"/>
      <c r="CO212" s="17"/>
      <c r="CP212" s="17"/>
      <c r="CQ212" s="17"/>
      <c r="CR212" s="17"/>
      <c r="CS212" s="17"/>
      <c r="CT212" s="17"/>
      <c r="CU212" s="17"/>
      <c r="CV212" s="17"/>
      <c r="CW212" s="17"/>
      <c r="CX212" s="17"/>
      <c r="CY212" s="17"/>
      <c r="CZ212" s="17"/>
      <c r="DA212" s="17"/>
      <c r="DC212" s="19"/>
    </row>
    <row r="213" customFormat="false" ht="14.25" hidden="false" customHeight="true" outlineLevel="0" collapsed="false">
      <c r="A213" s="186"/>
      <c r="B213" s="316"/>
      <c r="C213" s="334"/>
      <c r="D213" s="317"/>
      <c r="E213" s="325"/>
      <c r="F213" s="325"/>
      <c r="G213" s="325"/>
      <c r="H213" s="207" t="n">
        <v>2</v>
      </c>
      <c r="I213" s="221" t="s">
        <v>111</v>
      </c>
      <c r="J213" s="222"/>
      <c r="K213" s="223"/>
      <c r="L213" s="223"/>
      <c r="M213" s="223"/>
      <c r="N213" s="223"/>
      <c r="O213" s="224" t="str">
        <f aca="false">IF(T212=2,1,"")</f>
        <v/>
      </c>
      <c r="P213" s="330" t="str">
        <f aca="false">IF(O213=1,"   "&amp;I213,"")</f>
        <v/>
      </c>
      <c r="Q213" s="330"/>
      <c r="R213" s="327"/>
      <c r="S213" s="328" t="str">
        <f aca="false">IF(W212=2,"◎","")</f>
        <v/>
      </c>
      <c r="T213" s="323"/>
      <c r="U213" s="216" t="n">
        <v>2.8</v>
      </c>
      <c r="V213" s="217" t="str">
        <f aca="false">IF(O213=1,U213,"")</f>
        <v/>
      </c>
      <c r="W213" s="168"/>
      <c r="X213" s="218"/>
      <c r="Y213" s="111"/>
      <c r="Z213" s="218" t="n">
        <f aca="false">IF(T213=W213,0,1)</f>
        <v>0</v>
      </c>
      <c r="AA213" s="17"/>
      <c r="AB213" s="17"/>
      <c r="AC213" s="17"/>
      <c r="AD213" s="17"/>
      <c r="AE213" s="17"/>
      <c r="AF213" s="17"/>
      <c r="AG213" s="17"/>
      <c r="AH213" s="17"/>
      <c r="AI213" s="17"/>
      <c r="AJ213" s="17"/>
      <c r="AK213" s="17"/>
      <c r="AL213" s="17"/>
      <c r="AM213" s="17"/>
      <c r="AN213" s="17"/>
      <c r="AO213" s="17"/>
      <c r="AP213" s="17"/>
      <c r="AQ213" s="17"/>
      <c r="AR213" s="17"/>
      <c r="AS213" s="17"/>
      <c r="AT213" s="17"/>
      <c r="AU213" s="17"/>
      <c r="AV213" s="17"/>
      <c r="AW213" s="17"/>
      <c r="AX213" s="17"/>
      <c r="AY213" s="17"/>
      <c r="AZ213" s="17"/>
      <c r="BA213" s="17"/>
      <c r="BB213" s="17"/>
      <c r="BC213" s="17"/>
      <c r="BD213" s="17"/>
      <c r="BE213" s="17"/>
      <c r="BF213" s="17"/>
      <c r="BG213" s="17"/>
      <c r="BH213" s="17"/>
      <c r="BI213" s="17"/>
      <c r="BJ213" s="17"/>
      <c r="BK213" s="17"/>
      <c r="BL213" s="17"/>
      <c r="BM213" s="17"/>
      <c r="BN213" s="17"/>
      <c r="BO213" s="17"/>
      <c r="BP213" s="17"/>
      <c r="BQ213" s="17"/>
      <c r="BR213" s="17"/>
      <c r="BS213" s="17"/>
      <c r="BT213" s="17"/>
      <c r="BU213" s="17"/>
      <c r="BV213" s="17"/>
      <c r="BW213" s="17"/>
      <c r="BX213" s="17"/>
      <c r="BY213" s="17"/>
      <c r="BZ213" s="17"/>
      <c r="CA213" s="17"/>
      <c r="CB213" s="17"/>
      <c r="CC213" s="17"/>
      <c r="CD213" s="17"/>
      <c r="CE213" s="17"/>
      <c r="CF213" s="17"/>
      <c r="CG213" s="17"/>
      <c r="CH213" s="17"/>
      <c r="CI213" s="17"/>
      <c r="CJ213" s="17"/>
      <c r="CK213" s="17"/>
      <c r="CL213" s="17"/>
      <c r="CM213" s="17"/>
      <c r="CN213" s="17"/>
      <c r="CO213" s="17"/>
      <c r="CP213" s="17"/>
      <c r="CQ213" s="17"/>
      <c r="CR213" s="17"/>
      <c r="CS213" s="17"/>
      <c r="CT213" s="17"/>
      <c r="CU213" s="17"/>
      <c r="CV213" s="17"/>
      <c r="CW213" s="17"/>
      <c r="CX213" s="17"/>
      <c r="CY213" s="17"/>
      <c r="CZ213" s="17"/>
      <c r="DA213" s="17"/>
      <c r="DC213" s="19"/>
    </row>
    <row r="214" customFormat="false" ht="14.25" hidden="false" customHeight="true" outlineLevel="0" collapsed="false">
      <c r="A214" s="186"/>
      <c r="B214" s="316"/>
      <c r="C214" s="334"/>
      <c r="D214" s="317"/>
      <c r="E214" s="331" t="s">
        <v>124</v>
      </c>
      <c r="F214" s="325"/>
      <c r="G214" s="325"/>
      <c r="H214" s="207" t="n">
        <v>3</v>
      </c>
      <c r="I214" s="301" t="s">
        <v>114</v>
      </c>
      <c r="J214" s="302"/>
      <c r="K214" s="178"/>
      <c r="L214" s="178"/>
      <c r="M214" s="178"/>
      <c r="N214" s="178"/>
      <c r="O214" s="303" t="str">
        <f aca="false">IF(T212=3,1,"")</f>
        <v/>
      </c>
      <c r="P214" s="330" t="str">
        <f aca="false">IF(O214=1,"   "&amp;I214,"")</f>
        <v/>
      </c>
      <c r="Q214" s="330"/>
      <c r="R214" s="327"/>
      <c r="S214" s="328" t="str">
        <f aca="false">IF(W212=3,"◎","")</f>
        <v/>
      </c>
      <c r="T214" s="323"/>
      <c r="U214" s="216" t="n">
        <v>3.4</v>
      </c>
      <c r="V214" s="217" t="str">
        <f aca="false">IF(O214=1,U214,"")</f>
        <v/>
      </c>
      <c r="W214" s="168"/>
      <c r="X214" s="218"/>
      <c r="Y214" s="111"/>
      <c r="Z214" s="218" t="n">
        <f aca="false">IF(T214=W214,0,1)</f>
        <v>0</v>
      </c>
      <c r="AA214" s="17"/>
      <c r="AB214" s="17"/>
      <c r="AC214" s="17"/>
      <c r="AD214" s="17"/>
      <c r="AE214" s="17"/>
      <c r="AF214" s="17"/>
      <c r="AG214" s="17"/>
      <c r="AH214" s="17"/>
      <c r="AI214" s="17"/>
      <c r="AJ214" s="17"/>
      <c r="AK214" s="17"/>
      <c r="AL214" s="17"/>
      <c r="AM214" s="17"/>
      <c r="AN214" s="17"/>
      <c r="AO214" s="17"/>
      <c r="AP214" s="17"/>
      <c r="AQ214" s="17"/>
      <c r="AR214" s="17"/>
      <c r="AS214" s="17"/>
      <c r="AT214" s="17"/>
      <c r="AU214" s="17"/>
      <c r="AV214" s="17"/>
      <c r="AW214" s="17"/>
      <c r="AX214" s="17"/>
      <c r="AY214" s="17"/>
      <c r="AZ214" s="17"/>
      <c r="BA214" s="17"/>
      <c r="BB214" s="17"/>
      <c r="BC214" s="17"/>
      <c r="BD214" s="17"/>
      <c r="BE214" s="17"/>
      <c r="BF214" s="17"/>
      <c r="BG214" s="17"/>
      <c r="BH214" s="17"/>
      <c r="BI214" s="17"/>
      <c r="BJ214" s="17"/>
      <c r="BK214" s="17"/>
      <c r="BL214" s="17"/>
      <c r="BM214" s="17"/>
      <c r="BN214" s="17"/>
      <c r="BO214" s="17"/>
      <c r="BP214" s="17"/>
      <c r="BQ214" s="17"/>
      <c r="BR214" s="17"/>
      <c r="BS214" s="17"/>
      <c r="BT214" s="17"/>
      <c r="BU214" s="17"/>
      <c r="BV214" s="17"/>
      <c r="BW214" s="17"/>
      <c r="BX214" s="17"/>
      <c r="BY214" s="17"/>
      <c r="BZ214" s="17"/>
      <c r="CA214" s="17"/>
      <c r="CB214" s="17"/>
      <c r="CC214" s="17"/>
      <c r="CD214" s="17"/>
      <c r="CE214" s="17"/>
      <c r="CF214" s="17"/>
      <c r="CG214" s="17"/>
      <c r="CH214" s="17"/>
      <c r="CI214" s="17"/>
      <c r="CJ214" s="17"/>
      <c r="CK214" s="17"/>
      <c r="CL214" s="17"/>
      <c r="CM214" s="17"/>
      <c r="CN214" s="17"/>
      <c r="CO214" s="17"/>
      <c r="CP214" s="17"/>
      <c r="CQ214" s="17"/>
      <c r="CR214" s="17"/>
      <c r="CS214" s="17"/>
      <c r="CT214" s="17"/>
      <c r="CU214" s="17"/>
      <c r="CV214" s="17"/>
      <c r="CW214" s="17"/>
      <c r="CX214" s="17"/>
      <c r="CY214" s="17"/>
      <c r="CZ214" s="17"/>
      <c r="DA214" s="17"/>
      <c r="DC214" s="19"/>
    </row>
    <row r="215" customFormat="false" ht="14.25" hidden="false" customHeight="true" outlineLevel="0" collapsed="false">
      <c r="A215" s="186" t="n">
        <v>1</v>
      </c>
      <c r="B215" s="316"/>
      <c r="C215" s="317"/>
      <c r="D215" s="317"/>
      <c r="E215" s="332"/>
      <c r="F215" s="332"/>
      <c r="G215" s="332"/>
      <c r="H215" s="207" t="n">
        <v>4</v>
      </c>
      <c r="I215" s="226" t="s">
        <v>116</v>
      </c>
      <c r="J215" s="227"/>
      <c r="K215" s="228"/>
      <c r="L215" s="228"/>
      <c r="M215" s="228"/>
      <c r="N215" s="228"/>
      <c r="O215" s="229" t="str">
        <f aca="false">IF(T212=4,1,"")</f>
        <v/>
      </c>
      <c r="P215" s="330" t="str">
        <f aca="false">IF(O215=1,"   "&amp;I215,"")</f>
        <v/>
      </c>
      <c r="Q215" s="330"/>
      <c r="R215" s="321"/>
      <c r="S215" s="328" t="str">
        <f aca="false">IF(W212=4,"◎","")</f>
        <v/>
      </c>
      <c r="T215" s="323"/>
      <c r="U215" s="216" t="n">
        <v>4.3</v>
      </c>
      <c r="V215" s="217" t="str">
        <f aca="false">IF(O215=1,U215,"")</f>
        <v/>
      </c>
      <c r="W215" s="168"/>
      <c r="X215" s="218"/>
      <c r="Y215" s="111"/>
      <c r="Z215" s="218" t="n">
        <f aca="false">IF(T215=W215,0,1)</f>
        <v>0</v>
      </c>
      <c r="AA215" s="17"/>
      <c r="AB215" s="17"/>
      <c r="AC215" s="17"/>
      <c r="AD215" s="17"/>
      <c r="AE215" s="17"/>
      <c r="AF215" s="17"/>
      <c r="AG215" s="17"/>
      <c r="AH215" s="17"/>
      <c r="AI215" s="17"/>
      <c r="AJ215" s="17"/>
      <c r="AK215" s="17"/>
      <c r="AL215" s="17"/>
      <c r="AM215" s="17"/>
      <c r="AN215" s="17"/>
      <c r="AO215" s="17"/>
      <c r="AP215" s="17"/>
      <c r="AQ215" s="17"/>
      <c r="AR215" s="17"/>
      <c r="AS215" s="17"/>
      <c r="AT215" s="17"/>
      <c r="AU215" s="17"/>
      <c r="AV215" s="17"/>
      <c r="AW215" s="17"/>
      <c r="AX215" s="17"/>
      <c r="AY215" s="17"/>
      <c r="AZ215" s="17"/>
      <c r="BA215" s="17"/>
      <c r="BB215" s="17"/>
      <c r="BC215" s="17"/>
      <c r="BD215" s="17"/>
      <c r="BE215" s="17"/>
      <c r="BF215" s="17"/>
      <c r="BG215" s="17"/>
      <c r="BH215" s="17"/>
      <c r="BI215" s="17"/>
      <c r="BJ215" s="17"/>
      <c r="BK215" s="17"/>
      <c r="BL215" s="17"/>
      <c r="BM215" s="17"/>
      <c r="BN215" s="17"/>
      <c r="BO215" s="17"/>
      <c r="BP215" s="17"/>
      <c r="BQ215" s="17"/>
      <c r="BR215" s="17"/>
      <c r="BS215" s="17"/>
      <c r="BT215" s="17"/>
      <c r="BU215" s="17"/>
      <c r="BV215" s="17"/>
      <c r="BW215" s="17"/>
      <c r="BX215" s="17"/>
      <c r="BY215" s="17"/>
      <c r="BZ215" s="17"/>
      <c r="CA215" s="17"/>
      <c r="CB215" s="17"/>
      <c r="CC215" s="17"/>
      <c r="CD215" s="17"/>
      <c r="CE215" s="17"/>
      <c r="CF215" s="17"/>
      <c r="CG215" s="17"/>
      <c r="CH215" s="17"/>
      <c r="CI215" s="17"/>
      <c r="CJ215" s="17"/>
      <c r="CK215" s="17"/>
      <c r="CL215" s="17"/>
      <c r="CM215" s="17"/>
      <c r="CN215" s="17"/>
      <c r="CO215" s="17"/>
      <c r="CP215" s="17"/>
      <c r="CQ215" s="17"/>
      <c r="CR215" s="17"/>
      <c r="CS215" s="17"/>
      <c r="CT215" s="17"/>
      <c r="CU215" s="17"/>
      <c r="CV215" s="17"/>
      <c r="CW215" s="17"/>
      <c r="CX215" s="17"/>
      <c r="CY215" s="17"/>
      <c r="CZ215" s="17"/>
      <c r="DA215" s="17"/>
      <c r="DC215" s="19"/>
    </row>
    <row r="216" customFormat="false" ht="14.25" hidden="false" customHeight="true" outlineLevel="0" collapsed="false">
      <c r="A216" s="186"/>
      <c r="B216" s="316"/>
      <c r="C216" s="317"/>
      <c r="D216" s="317"/>
      <c r="E216" s="332"/>
      <c r="F216" s="332"/>
      <c r="G216" s="332"/>
      <c r="H216" s="207" t="n">
        <v>5</v>
      </c>
      <c r="I216" s="230" t="s">
        <v>117</v>
      </c>
      <c r="J216" s="231"/>
      <c r="K216" s="232"/>
      <c r="L216" s="232"/>
      <c r="M216" s="232"/>
      <c r="N216" s="232"/>
      <c r="O216" s="233" t="str">
        <f aca="false">IF(T212=5,1,"")</f>
        <v/>
      </c>
      <c r="P216" s="326" t="str">
        <f aca="false">IF(O216=1,"   "&amp;I216,"")</f>
        <v/>
      </c>
      <c r="Q216" s="326"/>
      <c r="R216" s="321"/>
      <c r="S216" s="328" t="str">
        <f aca="false">IF(W212=5,"◎","")</f>
        <v/>
      </c>
      <c r="T216" s="323"/>
      <c r="U216" s="216" t="n">
        <v>5.9</v>
      </c>
      <c r="V216" s="217" t="str">
        <f aca="false">IF(O216=1,U216,"")</f>
        <v/>
      </c>
      <c r="W216" s="168"/>
      <c r="X216" s="218"/>
      <c r="Y216" s="111"/>
      <c r="Z216" s="218" t="n">
        <f aca="false">IF(T216=W216,0,1)</f>
        <v>0</v>
      </c>
      <c r="AA216" s="17"/>
      <c r="AB216" s="17"/>
      <c r="AC216" s="17"/>
      <c r="AD216" s="17"/>
      <c r="AE216" s="17"/>
      <c r="AF216" s="17"/>
      <c r="AG216" s="17"/>
      <c r="AH216" s="17"/>
      <c r="AI216" s="17"/>
      <c r="AJ216" s="17"/>
      <c r="AK216" s="17"/>
      <c r="AL216" s="17"/>
      <c r="AM216" s="17"/>
      <c r="AN216" s="17"/>
      <c r="AO216" s="17"/>
      <c r="AP216" s="17"/>
      <c r="AQ216" s="17"/>
      <c r="AR216" s="17"/>
      <c r="AS216" s="17"/>
      <c r="AT216" s="17"/>
      <c r="AU216" s="17"/>
      <c r="AV216" s="17"/>
      <c r="AW216" s="17"/>
      <c r="AX216" s="17"/>
      <c r="AY216" s="17"/>
      <c r="AZ216" s="17"/>
      <c r="BA216" s="17"/>
      <c r="BB216" s="17"/>
      <c r="BC216" s="17"/>
      <c r="BD216" s="17"/>
      <c r="BE216" s="17"/>
      <c r="BF216" s="17"/>
      <c r="BG216" s="17"/>
      <c r="BH216" s="17"/>
      <c r="BI216" s="17"/>
      <c r="BJ216" s="17"/>
      <c r="BK216" s="17"/>
      <c r="BL216" s="17"/>
      <c r="BM216" s="17"/>
      <c r="BN216" s="17"/>
      <c r="BO216" s="17"/>
      <c r="BP216" s="17"/>
      <c r="BQ216" s="17"/>
      <c r="BR216" s="17"/>
      <c r="BS216" s="17"/>
      <c r="BT216" s="17"/>
      <c r="BU216" s="17"/>
      <c r="BV216" s="17"/>
      <c r="BW216" s="17"/>
      <c r="BX216" s="17"/>
      <c r="BY216" s="17"/>
      <c r="BZ216" s="17"/>
      <c r="CA216" s="17"/>
      <c r="CB216" s="17"/>
      <c r="CC216" s="17"/>
      <c r="CD216" s="17"/>
      <c r="CE216" s="17"/>
      <c r="CF216" s="17"/>
      <c r="CG216" s="17"/>
      <c r="CH216" s="17"/>
      <c r="CI216" s="17"/>
      <c r="CJ216" s="17"/>
      <c r="CK216" s="17"/>
      <c r="CL216" s="17"/>
      <c r="CM216" s="17"/>
      <c r="CN216" s="17"/>
      <c r="CO216" s="17"/>
      <c r="CP216" s="17"/>
      <c r="CQ216" s="17"/>
      <c r="CR216" s="17"/>
      <c r="CS216" s="17"/>
      <c r="CT216" s="17"/>
      <c r="CU216" s="17"/>
      <c r="CV216" s="17"/>
      <c r="CW216" s="17"/>
      <c r="CX216" s="17"/>
      <c r="CY216" s="17"/>
      <c r="CZ216" s="17"/>
      <c r="DA216" s="17"/>
      <c r="DC216" s="19"/>
    </row>
    <row r="217" customFormat="false" ht="11.25" hidden="false" customHeight="true" outlineLevel="0" collapsed="false">
      <c r="A217" s="295"/>
      <c r="B217" s="316"/>
      <c r="C217" s="317"/>
      <c r="D217" s="317"/>
      <c r="E217" s="317"/>
      <c r="F217" s="317"/>
      <c r="G217" s="317"/>
      <c r="H217" s="317"/>
      <c r="I217" s="318"/>
      <c r="J217" s="318"/>
      <c r="K217" s="318"/>
      <c r="L217" s="318"/>
      <c r="M217" s="318"/>
      <c r="N217" s="319"/>
      <c r="O217" s="319"/>
      <c r="P217" s="320"/>
      <c r="Q217" s="320"/>
      <c r="R217" s="321"/>
      <c r="S217" s="333"/>
      <c r="T217" s="323"/>
      <c r="U217" s="238"/>
      <c r="V217" s="239"/>
      <c r="W217" s="168"/>
      <c r="X217" s="218"/>
      <c r="Y217" s="111"/>
      <c r="Z217" s="218" t="n">
        <f aca="false">IF(T217=W217,0,1)</f>
        <v>0</v>
      </c>
      <c r="AA217" s="17"/>
      <c r="AB217" s="17"/>
      <c r="AC217" s="17"/>
      <c r="AD217" s="17"/>
      <c r="AE217" s="17"/>
      <c r="AF217" s="17"/>
      <c r="AG217" s="17"/>
      <c r="AH217" s="17"/>
      <c r="AI217" s="17"/>
      <c r="AJ217" s="17"/>
      <c r="AK217" s="17"/>
      <c r="AL217" s="17"/>
      <c r="AM217" s="17"/>
      <c r="AN217" s="17"/>
      <c r="AO217" s="17"/>
      <c r="AP217" s="17"/>
      <c r="AQ217" s="17"/>
      <c r="AR217" s="17"/>
      <c r="AS217" s="17"/>
      <c r="AT217" s="17"/>
      <c r="AU217" s="17"/>
      <c r="AV217" s="17"/>
      <c r="AW217" s="17"/>
      <c r="AX217" s="17"/>
      <c r="AY217" s="17"/>
      <c r="AZ217" s="17"/>
      <c r="BA217" s="17"/>
      <c r="BB217" s="17"/>
      <c r="BC217" s="17"/>
      <c r="BD217" s="17"/>
      <c r="BE217" s="17"/>
      <c r="BF217" s="17"/>
      <c r="BG217" s="17"/>
      <c r="BH217" s="17"/>
      <c r="BI217" s="17"/>
      <c r="BJ217" s="17"/>
      <c r="BK217" s="17"/>
      <c r="BL217" s="17"/>
      <c r="BM217" s="17"/>
      <c r="BN217" s="17"/>
      <c r="BO217" s="17"/>
      <c r="BP217" s="17"/>
      <c r="BQ217" s="17"/>
      <c r="BR217" s="17"/>
      <c r="BS217" s="17"/>
      <c r="BT217" s="17"/>
      <c r="BU217" s="17"/>
      <c r="BV217" s="17"/>
      <c r="BW217" s="17"/>
      <c r="BX217" s="17"/>
      <c r="BY217" s="17"/>
      <c r="BZ217" s="17"/>
      <c r="CA217" s="17"/>
      <c r="CB217" s="17"/>
      <c r="CC217" s="17"/>
      <c r="CD217" s="17"/>
      <c r="CE217" s="17"/>
      <c r="CF217" s="17"/>
      <c r="CG217" s="17"/>
      <c r="CH217" s="17"/>
      <c r="CI217" s="17"/>
      <c r="CJ217" s="17"/>
      <c r="CK217" s="17"/>
      <c r="CL217" s="17"/>
      <c r="CM217" s="17"/>
      <c r="CN217" s="17"/>
      <c r="CO217" s="17"/>
      <c r="CP217" s="17"/>
      <c r="CQ217" s="17"/>
      <c r="CR217" s="17"/>
      <c r="CS217" s="17"/>
      <c r="CT217" s="17"/>
      <c r="CU217" s="17"/>
      <c r="CV217" s="17"/>
      <c r="CW217" s="17"/>
      <c r="CX217" s="17"/>
      <c r="CY217" s="17"/>
      <c r="CZ217" s="17"/>
      <c r="DA217" s="17"/>
      <c r="DC217" s="19"/>
    </row>
    <row r="218" customFormat="false" ht="14.25" hidden="false" customHeight="true" outlineLevel="0" collapsed="false">
      <c r="A218" s="186"/>
      <c r="B218" s="316"/>
      <c r="C218" s="334"/>
      <c r="D218" s="317"/>
      <c r="E218" s="325"/>
      <c r="F218" s="325"/>
      <c r="G218" s="325"/>
      <c r="H218" s="207" t="n">
        <v>1</v>
      </c>
      <c r="I218" s="208" t="s">
        <v>104</v>
      </c>
      <c r="J218" s="209"/>
      <c r="K218" s="210"/>
      <c r="L218" s="210"/>
      <c r="M218" s="210"/>
      <c r="N218" s="210"/>
      <c r="O218" s="211" t="n">
        <f aca="false">IF(T218=1,1,"")</f>
        <v>1</v>
      </c>
      <c r="P218" s="326"/>
      <c r="Q218" s="326"/>
      <c r="R218" s="327"/>
      <c r="S218" s="328" t="str">
        <f aca="false">IF(W218=1,"◎","")</f>
        <v>◎</v>
      </c>
      <c r="T218" s="323" t="n">
        <v>1</v>
      </c>
      <c r="U218" s="216" t="n">
        <v>0</v>
      </c>
      <c r="V218" s="217" t="n">
        <f aca="false">IF(O218=1,U218,"")</f>
        <v>0</v>
      </c>
      <c r="W218" s="168" t="n">
        <v>1</v>
      </c>
      <c r="X218" s="218"/>
      <c r="Y218" s="111"/>
      <c r="Z218" s="218" t="n">
        <f aca="false">IF(T218=W218,0,1)</f>
        <v>0</v>
      </c>
      <c r="AA218" s="17"/>
      <c r="AB218" s="17"/>
      <c r="AC218" s="17"/>
      <c r="AD218" s="17"/>
      <c r="AE218" s="17"/>
      <c r="AF218" s="17"/>
      <c r="AG218" s="17"/>
      <c r="AH218" s="17"/>
      <c r="AI218" s="17"/>
      <c r="AJ218" s="17"/>
      <c r="AK218" s="17"/>
      <c r="AL218" s="17"/>
      <c r="AM218" s="17"/>
      <c r="AN218" s="17"/>
      <c r="AO218" s="17"/>
      <c r="AP218" s="17"/>
      <c r="AQ218" s="17"/>
      <c r="AR218" s="17"/>
      <c r="AS218" s="17"/>
      <c r="AT218" s="17"/>
      <c r="AU218" s="17"/>
      <c r="AV218" s="17"/>
      <c r="AW218" s="17"/>
      <c r="AX218" s="17"/>
      <c r="AY218" s="17"/>
      <c r="AZ218" s="17"/>
      <c r="BA218" s="17"/>
      <c r="BB218" s="17"/>
      <c r="BC218" s="17"/>
      <c r="BD218" s="17"/>
      <c r="BE218" s="17"/>
      <c r="BF218" s="17"/>
      <c r="BG218" s="17"/>
      <c r="BH218" s="17"/>
      <c r="BI218" s="17"/>
      <c r="BJ218" s="17"/>
      <c r="BK218" s="17"/>
      <c r="BL218" s="17"/>
      <c r="BM218" s="17"/>
      <c r="BN218" s="17"/>
      <c r="BO218" s="17"/>
      <c r="BP218" s="17"/>
      <c r="BQ218" s="17"/>
      <c r="BR218" s="17"/>
      <c r="BS218" s="17"/>
      <c r="BT218" s="17"/>
      <c r="BU218" s="17"/>
      <c r="BV218" s="17"/>
      <c r="BW218" s="17"/>
      <c r="BX218" s="17"/>
      <c r="BY218" s="17"/>
      <c r="BZ218" s="17"/>
      <c r="CA218" s="17"/>
      <c r="CB218" s="17"/>
      <c r="CC218" s="17"/>
      <c r="CD218" s="17"/>
      <c r="CE218" s="17"/>
      <c r="CF218" s="17"/>
      <c r="CG218" s="17"/>
      <c r="CH218" s="17"/>
      <c r="CI218" s="17"/>
      <c r="CJ218" s="17"/>
      <c r="CK218" s="17"/>
      <c r="CL218" s="17"/>
      <c r="CM218" s="17"/>
      <c r="CN218" s="17"/>
      <c r="CO218" s="17"/>
      <c r="CP218" s="17"/>
      <c r="CQ218" s="17"/>
      <c r="CR218" s="17"/>
      <c r="CS218" s="17"/>
      <c r="CT218" s="17"/>
      <c r="CU218" s="17"/>
      <c r="CV218" s="17"/>
      <c r="CW218" s="17"/>
      <c r="CX218" s="17"/>
      <c r="CY218" s="17"/>
      <c r="CZ218" s="17"/>
      <c r="DA218" s="17"/>
      <c r="DC218" s="19"/>
    </row>
    <row r="219" customFormat="false" ht="14.25" hidden="false" customHeight="true" outlineLevel="0" collapsed="false">
      <c r="A219" s="186"/>
      <c r="B219" s="316"/>
      <c r="C219" s="334"/>
      <c r="D219" s="317"/>
      <c r="E219" s="325"/>
      <c r="F219" s="325"/>
      <c r="G219" s="325"/>
      <c r="H219" s="207" t="n">
        <v>2</v>
      </c>
      <c r="I219" s="221" t="s">
        <v>111</v>
      </c>
      <c r="J219" s="222"/>
      <c r="K219" s="223"/>
      <c r="L219" s="223"/>
      <c r="M219" s="223"/>
      <c r="N219" s="223"/>
      <c r="O219" s="224" t="str">
        <f aca="false">IF(T218=2,1,"")</f>
        <v/>
      </c>
      <c r="P219" s="330" t="str">
        <f aca="false">IF(O219=1,"   "&amp;I219,"")</f>
        <v/>
      </c>
      <c r="Q219" s="330"/>
      <c r="R219" s="327"/>
      <c r="S219" s="328" t="str">
        <f aca="false">IF(W218=2,"◎","")</f>
        <v/>
      </c>
      <c r="T219" s="323"/>
      <c r="U219" s="216" t="n">
        <v>3.7</v>
      </c>
      <c r="V219" s="217" t="str">
        <f aca="false">IF(O219=1,U219,"")</f>
        <v/>
      </c>
      <c r="W219" s="168"/>
      <c r="X219" s="218"/>
      <c r="Y219" s="111"/>
      <c r="Z219" s="218" t="n">
        <f aca="false">IF(T219=W219,0,1)</f>
        <v>0</v>
      </c>
      <c r="AA219" s="17"/>
      <c r="AB219" s="17"/>
      <c r="AC219" s="17"/>
      <c r="AD219" s="17"/>
      <c r="AE219" s="17"/>
      <c r="AF219" s="17"/>
      <c r="AG219" s="17"/>
      <c r="AH219" s="17"/>
      <c r="AI219" s="17"/>
      <c r="AJ219" s="17"/>
      <c r="AK219" s="17"/>
      <c r="AL219" s="17"/>
      <c r="AM219" s="17"/>
      <c r="AN219" s="17"/>
      <c r="AO219" s="17"/>
      <c r="AP219" s="17"/>
      <c r="AQ219" s="17"/>
      <c r="AR219" s="17"/>
      <c r="AS219" s="17"/>
      <c r="AT219" s="17"/>
      <c r="AU219" s="17"/>
      <c r="AV219" s="17"/>
      <c r="AW219" s="17"/>
      <c r="AX219" s="17"/>
      <c r="AY219" s="17"/>
      <c r="AZ219" s="17"/>
      <c r="BA219" s="17"/>
      <c r="BB219" s="17"/>
      <c r="BC219" s="17"/>
      <c r="BD219" s="17"/>
      <c r="BE219" s="17"/>
      <c r="BF219" s="17"/>
      <c r="BG219" s="17"/>
      <c r="BH219" s="17"/>
      <c r="BI219" s="17"/>
      <c r="BJ219" s="17"/>
      <c r="BK219" s="17"/>
      <c r="BL219" s="17"/>
      <c r="BM219" s="17"/>
      <c r="BN219" s="17"/>
      <c r="BO219" s="17"/>
      <c r="BP219" s="17"/>
      <c r="BQ219" s="17"/>
      <c r="BR219" s="17"/>
      <c r="BS219" s="17"/>
      <c r="BT219" s="17"/>
      <c r="BU219" s="17"/>
      <c r="BV219" s="17"/>
      <c r="BW219" s="17"/>
      <c r="BX219" s="17"/>
      <c r="BY219" s="17"/>
      <c r="BZ219" s="17"/>
      <c r="CA219" s="17"/>
      <c r="CB219" s="17"/>
      <c r="CC219" s="17"/>
      <c r="CD219" s="17"/>
      <c r="CE219" s="17"/>
      <c r="CF219" s="17"/>
      <c r="CG219" s="17"/>
      <c r="CH219" s="17"/>
      <c r="CI219" s="17"/>
      <c r="CJ219" s="17"/>
      <c r="CK219" s="17"/>
      <c r="CL219" s="17"/>
      <c r="CM219" s="17"/>
      <c r="CN219" s="17"/>
      <c r="CO219" s="17"/>
      <c r="CP219" s="17"/>
      <c r="CQ219" s="17"/>
      <c r="CR219" s="17"/>
      <c r="CS219" s="17"/>
      <c r="CT219" s="17"/>
      <c r="CU219" s="17"/>
      <c r="CV219" s="17"/>
      <c r="CW219" s="17"/>
      <c r="CX219" s="17"/>
      <c r="CY219" s="17"/>
      <c r="CZ219" s="17"/>
      <c r="DA219" s="17"/>
      <c r="DC219" s="19"/>
    </row>
    <row r="220" customFormat="false" ht="14.25" hidden="false" customHeight="true" outlineLevel="0" collapsed="false">
      <c r="A220" s="186"/>
      <c r="B220" s="316"/>
      <c r="C220" s="334"/>
      <c r="D220" s="317"/>
      <c r="E220" s="331" t="s">
        <v>125</v>
      </c>
      <c r="F220" s="325"/>
      <c r="G220" s="325"/>
      <c r="H220" s="207" t="n">
        <v>3</v>
      </c>
      <c r="I220" s="301" t="s">
        <v>114</v>
      </c>
      <c r="J220" s="302"/>
      <c r="K220" s="178"/>
      <c r="L220" s="178"/>
      <c r="M220" s="178"/>
      <c r="N220" s="178"/>
      <c r="O220" s="303" t="str">
        <f aca="false">IF(T218=3,1,"")</f>
        <v/>
      </c>
      <c r="P220" s="330" t="str">
        <f aca="false">IF(O220=1,"   "&amp;I220,"")</f>
        <v/>
      </c>
      <c r="Q220" s="330"/>
      <c r="R220" s="327"/>
      <c r="S220" s="328" t="str">
        <f aca="false">IF(W218=3,"◎","")</f>
        <v/>
      </c>
      <c r="T220" s="323"/>
      <c r="U220" s="216" t="n">
        <v>3.8</v>
      </c>
      <c r="V220" s="217" t="str">
        <f aca="false">IF(O220=1,U220,"")</f>
        <v/>
      </c>
      <c r="W220" s="168"/>
      <c r="X220" s="218"/>
      <c r="Y220" s="111"/>
      <c r="Z220" s="218" t="n">
        <f aca="false">IF(T220=W220,0,1)</f>
        <v>0</v>
      </c>
      <c r="AA220" s="17"/>
      <c r="AB220" s="17"/>
      <c r="AC220" s="17"/>
      <c r="AD220" s="17"/>
      <c r="AE220" s="17"/>
      <c r="AF220" s="17"/>
      <c r="AG220" s="17"/>
      <c r="AH220" s="17"/>
      <c r="AI220" s="17"/>
      <c r="AJ220" s="17"/>
      <c r="AK220" s="17"/>
      <c r="AL220" s="17"/>
      <c r="AM220" s="17"/>
      <c r="AN220" s="17"/>
      <c r="AO220" s="17"/>
      <c r="AP220" s="17"/>
      <c r="AQ220" s="17"/>
      <c r="AR220" s="17"/>
      <c r="AS220" s="17"/>
      <c r="AT220" s="17"/>
      <c r="AU220" s="17"/>
      <c r="AV220" s="17"/>
      <c r="AW220" s="17"/>
      <c r="AX220" s="17"/>
      <c r="AY220" s="17"/>
      <c r="AZ220" s="17"/>
      <c r="BA220" s="17"/>
      <c r="BB220" s="17"/>
      <c r="BC220" s="17"/>
      <c r="BD220" s="17"/>
      <c r="BE220" s="17"/>
      <c r="BF220" s="17"/>
      <c r="BG220" s="17"/>
      <c r="BH220" s="17"/>
      <c r="BI220" s="17"/>
      <c r="BJ220" s="17"/>
      <c r="BK220" s="17"/>
      <c r="BL220" s="17"/>
      <c r="BM220" s="17"/>
      <c r="BN220" s="17"/>
      <c r="BO220" s="17"/>
      <c r="BP220" s="17"/>
      <c r="BQ220" s="17"/>
      <c r="BR220" s="17"/>
      <c r="BS220" s="17"/>
      <c r="BT220" s="17"/>
      <c r="BU220" s="17"/>
      <c r="BV220" s="17"/>
      <c r="BW220" s="17"/>
      <c r="BX220" s="17"/>
      <c r="BY220" s="17"/>
      <c r="BZ220" s="17"/>
      <c r="CA220" s="17"/>
      <c r="CB220" s="17"/>
      <c r="CC220" s="17"/>
      <c r="CD220" s="17"/>
      <c r="CE220" s="17"/>
      <c r="CF220" s="17"/>
      <c r="CG220" s="17"/>
      <c r="CH220" s="17"/>
      <c r="CI220" s="17"/>
      <c r="CJ220" s="17"/>
      <c r="CK220" s="17"/>
      <c r="CL220" s="17"/>
      <c r="CM220" s="17"/>
      <c r="CN220" s="17"/>
      <c r="CO220" s="17"/>
      <c r="CP220" s="17"/>
      <c r="CQ220" s="17"/>
      <c r="CR220" s="17"/>
      <c r="CS220" s="17"/>
      <c r="CT220" s="17"/>
      <c r="CU220" s="17"/>
      <c r="CV220" s="17"/>
      <c r="CW220" s="17"/>
      <c r="CX220" s="17"/>
      <c r="CY220" s="17"/>
      <c r="CZ220" s="17"/>
      <c r="DA220" s="17"/>
      <c r="DC220" s="19"/>
    </row>
    <row r="221" customFormat="false" ht="14.25" hidden="false" customHeight="true" outlineLevel="0" collapsed="false">
      <c r="A221" s="186" t="n">
        <v>1</v>
      </c>
      <c r="B221" s="316"/>
      <c r="C221" s="317"/>
      <c r="D221" s="317"/>
      <c r="E221" s="332"/>
      <c r="F221" s="332"/>
      <c r="G221" s="332"/>
      <c r="H221" s="207" t="n">
        <v>4</v>
      </c>
      <c r="I221" s="226" t="s">
        <v>116</v>
      </c>
      <c r="J221" s="227"/>
      <c r="K221" s="228"/>
      <c r="L221" s="228"/>
      <c r="M221" s="228"/>
      <c r="N221" s="228"/>
      <c r="O221" s="229" t="str">
        <f aca="false">IF(T218=4,1,"")</f>
        <v/>
      </c>
      <c r="P221" s="330" t="str">
        <f aca="false">IF(O221=1,"   "&amp;I221,"")</f>
        <v/>
      </c>
      <c r="Q221" s="330"/>
      <c r="R221" s="321"/>
      <c r="S221" s="328" t="str">
        <f aca="false">IF(W218=4,"◎","")</f>
        <v/>
      </c>
      <c r="T221" s="323"/>
      <c r="U221" s="216" t="n">
        <v>4.4</v>
      </c>
      <c r="V221" s="217" t="str">
        <f aca="false">IF(O221=1,U221,"")</f>
        <v/>
      </c>
      <c r="W221" s="168"/>
      <c r="X221" s="218"/>
      <c r="Y221" s="111"/>
      <c r="Z221" s="218" t="n">
        <f aca="false">IF(T221=W221,0,1)</f>
        <v>0</v>
      </c>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c r="BI221" s="17"/>
      <c r="BJ221" s="17"/>
      <c r="BK221" s="17"/>
      <c r="BL221" s="17"/>
      <c r="BM221" s="17"/>
      <c r="BN221" s="17"/>
      <c r="BO221" s="17"/>
      <c r="BP221" s="17"/>
      <c r="BQ221" s="17"/>
      <c r="BR221" s="17"/>
      <c r="BS221" s="17"/>
      <c r="BT221" s="17"/>
      <c r="BU221" s="17"/>
      <c r="BV221" s="17"/>
      <c r="BW221" s="17"/>
      <c r="BX221" s="17"/>
      <c r="BY221" s="17"/>
      <c r="BZ221" s="17"/>
      <c r="CA221" s="17"/>
      <c r="CB221" s="17"/>
      <c r="CC221" s="17"/>
      <c r="CD221" s="17"/>
      <c r="CE221" s="17"/>
      <c r="CF221" s="17"/>
      <c r="CG221" s="17"/>
      <c r="CH221" s="17"/>
      <c r="CI221" s="17"/>
      <c r="CJ221" s="17"/>
      <c r="CK221" s="17"/>
      <c r="CL221" s="17"/>
      <c r="CM221" s="17"/>
      <c r="CN221" s="17"/>
      <c r="CO221" s="17"/>
      <c r="CP221" s="17"/>
      <c r="CQ221" s="17"/>
      <c r="CR221" s="17"/>
      <c r="CS221" s="17"/>
      <c r="CT221" s="17"/>
      <c r="CU221" s="17"/>
      <c r="CV221" s="17"/>
      <c r="CW221" s="17"/>
      <c r="CX221" s="17"/>
      <c r="CY221" s="17"/>
      <c r="CZ221" s="17"/>
      <c r="DA221" s="17"/>
      <c r="DC221" s="19"/>
    </row>
    <row r="222" customFormat="false" ht="14.25" hidden="false" customHeight="true" outlineLevel="0" collapsed="false">
      <c r="A222" s="186"/>
      <c r="B222" s="316"/>
      <c r="C222" s="317"/>
      <c r="D222" s="317"/>
      <c r="E222" s="332"/>
      <c r="F222" s="332"/>
      <c r="G222" s="332"/>
      <c r="H222" s="207" t="n">
        <v>5</v>
      </c>
      <c r="I222" s="230" t="s">
        <v>117</v>
      </c>
      <c r="J222" s="231"/>
      <c r="K222" s="232"/>
      <c r="L222" s="232"/>
      <c r="M222" s="232"/>
      <c r="N222" s="232"/>
      <c r="O222" s="233" t="str">
        <f aca="false">IF(T218=5,1,"")</f>
        <v/>
      </c>
      <c r="P222" s="326" t="str">
        <f aca="false">IF(O222=1,"   "&amp;I222,"")</f>
        <v/>
      </c>
      <c r="Q222" s="326"/>
      <c r="R222" s="321"/>
      <c r="S222" s="328" t="str">
        <f aca="false">IF(W218=5,"◎","")</f>
        <v/>
      </c>
      <c r="T222" s="323"/>
      <c r="U222" s="216" t="n">
        <v>6</v>
      </c>
      <c r="V222" s="217" t="str">
        <f aca="false">IF(O222=1,U222,"")</f>
        <v/>
      </c>
      <c r="W222" s="168"/>
      <c r="X222" s="218"/>
      <c r="Y222" s="111"/>
      <c r="Z222" s="218" t="n">
        <f aca="false">IF(T222=W222,0,1)</f>
        <v>0</v>
      </c>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c r="BI222" s="17"/>
      <c r="BJ222" s="17"/>
      <c r="BK222" s="17"/>
      <c r="BL222" s="17"/>
      <c r="BM222" s="17"/>
      <c r="BN222" s="17"/>
      <c r="BO222" s="17"/>
      <c r="BP222" s="17"/>
      <c r="BQ222" s="17"/>
      <c r="BR222" s="17"/>
      <c r="BS222" s="17"/>
      <c r="BT222" s="17"/>
      <c r="BU222" s="17"/>
      <c r="BV222" s="17"/>
      <c r="BW222" s="17"/>
      <c r="BX222" s="17"/>
      <c r="BY222" s="17"/>
      <c r="BZ222" s="17"/>
      <c r="CA222" s="17"/>
      <c r="CB222" s="17"/>
      <c r="CC222" s="17"/>
      <c r="CD222" s="17"/>
      <c r="CE222" s="17"/>
      <c r="CF222" s="17"/>
      <c r="CG222" s="17"/>
      <c r="CH222" s="17"/>
      <c r="CI222" s="17"/>
      <c r="CJ222" s="17"/>
      <c r="CK222" s="17"/>
      <c r="CL222" s="17"/>
      <c r="CM222" s="17"/>
      <c r="CN222" s="17"/>
      <c r="CO222" s="17"/>
      <c r="CP222" s="17"/>
      <c r="CQ222" s="17"/>
      <c r="CR222" s="17"/>
      <c r="CS222" s="17"/>
      <c r="CT222" s="17"/>
      <c r="CU222" s="17"/>
      <c r="CV222" s="17"/>
      <c r="CW222" s="17"/>
      <c r="CX222" s="17"/>
      <c r="CY222" s="17"/>
      <c r="CZ222" s="17"/>
      <c r="DA222" s="17"/>
      <c r="DC222" s="19"/>
    </row>
    <row r="223" customFormat="false" ht="11.25" hidden="false" customHeight="true" outlineLevel="0" collapsed="false">
      <c r="A223" s="295"/>
      <c r="B223" s="316"/>
      <c r="C223" s="317"/>
      <c r="D223" s="317"/>
      <c r="E223" s="317"/>
      <c r="F223" s="317"/>
      <c r="G223" s="317"/>
      <c r="H223" s="317"/>
      <c r="I223" s="318"/>
      <c r="J223" s="318"/>
      <c r="K223" s="318"/>
      <c r="L223" s="318"/>
      <c r="M223" s="318"/>
      <c r="N223" s="319"/>
      <c r="O223" s="319"/>
      <c r="P223" s="320"/>
      <c r="Q223" s="320"/>
      <c r="R223" s="321"/>
      <c r="S223" s="333"/>
      <c r="T223" s="323"/>
      <c r="U223" s="238"/>
      <c r="V223" s="239"/>
      <c r="W223" s="168"/>
      <c r="X223" s="218"/>
      <c r="Y223" s="111"/>
      <c r="Z223" s="218" t="n">
        <f aca="false">IF(T223=W223,0,1)</f>
        <v>0</v>
      </c>
      <c r="AA223" s="17"/>
      <c r="AB223" s="17"/>
      <c r="AC223" s="17"/>
      <c r="AD223" s="17"/>
      <c r="AE223" s="17"/>
      <c r="AF223" s="17"/>
      <c r="AG223" s="17"/>
      <c r="AH223" s="17"/>
      <c r="AI223" s="17"/>
      <c r="AJ223" s="17"/>
      <c r="AK223" s="17"/>
      <c r="AL223" s="17"/>
      <c r="AM223" s="17"/>
      <c r="AN223" s="17"/>
      <c r="AO223" s="17"/>
      <c r="AP223" s="17"/>
      <c r="AQ223" s="17"/>
      <c r="AR223" s="17"/>
      <c r="AS223" s="17"/>
      <c r="AT223" s="17"/>
      <c r="AU223" s="17"/>
      <c r="AV223" s="17"/>
      <c r="AW223" s="17"/>
      <c r="AX223" s="17"/>
      <c r="AY223" s="17"/>
      <c r="AZ223" s="17"/>
      <c r="BA223" s="17"/>
      <c r="BB223" s="17"/>
      <c r="BC223" s="17"/>
      <c r="BD223" s="17"/>
      <c r="BE223" s="17"/>
      <c r="BF223" s="17"/>
      <c r="BG223" s="17"/>
      <c r="BH223" s="17"/>
      <c r="BI223" s="17"/>
      <c r="BJ223" s="17"/>
      <c r="BK223" s="17"/>
      <c r="BL223" s="17"/>
      <c r="BM223" s="17"/>
      <c r="BN223" s="17"/>
      <c r="BO223" s="17"/>
      <c r="BP223" s="17"/>
      <c r="BQ223" s="17"/>
      <c r="BR223" s="17"/>
      <c r="BS223" s="17"/>
      <c r="BT223" s="17"/>
      <c r="BU223" s="17"/>
      <c r="BV223" s="17"/>
      <c r="BW223" s="17"/>
      <c r="BX223" s="17"/>
      <c r="BY223" s="17"/>
      <c r="BZ223" s="17"/>
      <c r="CA223" s="17"/>
      <c r="CB223" s="17"/>
      <c r="CC223" s="17"/>
      <c r="CD223" s="17"/>
      <c r="CE223" s="17"/>
      <c r="CF223" s="17"/>
      <c r="CG223" s="17"/>
      <c r="CH223" s="17"/>
      <c r="CI223" s="17"/>
      <c r="CJ223" s="17"/>
      <c r="CK223" s="17"/>
      <c r="CL223" s="17"/>
      <c r="CM223" s="17"/>
      <c r="CN223" s="17"/>
      <c r="CO223" s="17"/>
      <c r="CP223" s="17"/>
      <c r="CQ223" s="17"/>
      <c r="CR223" s="17"/>
      <c r="CS223" s="17"/>
      <c r="CT223" s="17"/>
      <c r="CU223" s="17"/>
      <c r="CV223" s="17"/>
      <c r="CW223" s="17"/>
      <c r="CX223" s="17"/>
      <c r="CY223" s="17"/>
      <c r="CZ223" s="17"/>
      <c r="DA223" s="17"/>
      <c r="DC223" s="19"/>
    </row>
    <row r="224" customFormat="false" ht="14.25" hidden="false" customHeight="true" outlineLevel="0" collapsed="false">
      <c r="A224" s="186"/>
      <c r="B224" s="316"/>
      <c r="C224" s="334"/>
      <c r="D224" s="317"/>
      <c r="E224" s="325"/>
      <c r="F224" s="325"/>
      <c r="G224" s="325"/>
      <c r="H224" s="207" t="n">
        <v>1</v>
      </c>
      <c r="I224" s="208" t="s">
        <v>104</v>
      </c>
      <c r="J224" s="209"/>
      <c r="K224" s="210"/>
      <c r="L224" s="210"/>
      <c r="M224" s="210"/>
      <c r="N224" s="210"/>
      <c r="O224" s="211" t="n">
        <f aca="false">IF(T224=1,1,"")</f>
        <v>1</v>
      </c>
      <c r="P224" s="326"/>
      <c r="Q224" s="326"/>
      <c r="R224" s="327"/>
      <c r="S224" s="328" t="str">
        <f aca="false">IF(W224=1,"◎","")</f>
        <v>◎</v>
      </c>
      <c r="T224" s="323" t="n">
        <v>1</v>
      </c>
      <c r="U224" s="216" t="n">
        <v>0</v>
      </c>
      <c r="V224" s="217" t="n">
        <f aca="false">IF(O224=1,U224,"")</f>
        <v>0</v>
      </c>
      <c r="W224" s="168" t="n">
        <v>1</v>
      </c>
      <c r="X224" s="218"/>
      <c r="Y224" s="111"/>
      <c r="Z224" s="218" t="n">
        <f aca="false">IF(T224=W224,0,1)</f>
        <v>0</v>
      </c>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c r="BI224" s="17"/>
      <c r="BJ224" s="17"/>
      <c r="BK224" s="17"/>
      <c r="BL224" s="17"/>
      <c r="BM224" s="17"/>
      <c r="BN224" s="17"/>
      <c r="BO224" s="17"/>
      <c r="BP224" s="17"/>
      <c r="BQ224" s="17"/>
      <c r="BR224" s="17"/>
      <c r="BS224" s="17"/>
      <c r="BT224" s="17"/>
      <c r="BU224" s="17"/>
      <c r="BV224" s="17"/>
      <c r="BW224" s="17"/>
      <c r="BX224" s="17"/>
      <c r="BY224" s="17"/>
      <c r="BZ224" s="17"/>
      <c r="CA224" s="17"/>
      <c r="CB224" s="17"/>
      <c r="CC224" s="17"/>
      <c r="CD224" s="17"/>
      <c r="CE224" s="17"/>
      <c r="CF224" s="17"/>
      <c r="CG224" s="17"/>
      <c r="CH224" s="17"/>
      <c r="CI224" s="17"/>
      <c r="CJ224" s="17"/>
      <c r="CK224" s="17"/>
      <c r="CL224" s="17"/>
      <c r="CM224" s="17"/>
      <c r="CN224" s="17"/>
      <c r="CO224" s="17"/>
      <c r="CP224" s="17"/>
      <c r="CQ224" s="17"/>
      <c r="CR224" s="17"/>
      <c r="CS224" s="17"/>
      <c r="CT224" s="17"/>
      <c r="CU224" s="17"/>
      <c r="CV224" s="17"/>
      <c r="CW224" s="17"/>
      <c r="CX224" s="17"/>
      <c r="CY224" s="17"/>
      <c r="CZ224" s="17"/>
      <c r="DA224" s="17"/>
      <c r="DC224" s="19"/>
    </row>
    <row r="225" customFormat="false" ht="14.25" hidden="false" customHeight="true" outlineLevel="0" collapsed="false">
      <c r="A225" s="186"/>
      <c r="B225" s="316"/>
      <c r="C225" s="334"/>
      <c r="D225" s="317"/>
      <c r="E225" s="325"/>
      <c r="F225" s="325"/>
      <c r="G225" s="325"/>
      <c r="H225" s="207" t="n">
        <v>2</v>
      </c>
      <c r="I225" s="221" t="s">
        <v>111</v>
      </c>
      <c r="J225" s="222"/>
      <c r="K225" s="223"/>
      <c r="L225" s="223"/>
      <c r="M225" s="223"/>
      <c r="N225" s="223"/>
      <c r="O225" s="224" t="str">
        <f aca="false">IF(T224=2,1,"")</f>
        <v/>
      </c>
      <c r="P225" s="330" t="str">
        <f aca="false">IF(O225=1,"   "&amp;I225,"")</f>
        <v/>
      </c>
      <c r="Q225" s="330"/>
      <c r="R225" s="327"/>
      <c r="S225" s="328" t="str">
        <f aca="false">IF(W224=2,"◎","")</f>
        <v/>
      </c>
      <c r="T225" s="323"/>
      <c r="U225" s="216" t="n">
        <v>4.4</v>
      </c>
      <c r="V225" s="217" t="str">
        <f aca="false">IF(O225=1,U225,"")</f>
        <v/>
      </c>
      <c r="W225" s="168"/>
      <c r="X225" s="218"/>
      <c r="Y225" s="111"/>
      <c r="Z225" s="218" t="n">
        <f aca="false">IF(T225=W225,0,1)</f>
        <v>0</v>
      </c>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c r="BP225" s="17"/>
      <c r="BQ225" s="17"/>
      <c r="BR225" s="17"/>
      <c r="BS225" s="17"/>
      <c r="BT225" s="17"/>
      <c r="BU225" s="17"/>
      <c r="BV225" s="17"/>
      <c r="BW225" s="17"/>
      <c r="BX225" s="17"/>
      <c r="BY225" s="17"/>
      <c r="BZ225" s="17"/>
      <c r="CA225" s="17"/>
      <c r="CB225" s="17"/>
      <c r="CC225" s="17"/>
      <c r="CD225" s="17"/>
      <c r="CE225" s="17"/>
      <c r="CF225" s="17"/>
      <c r="CG225" s="17"/>
      <c r="CH225" s="17"/>
      <c r="CI225" s="17"/>
      <c r="CJ225" s="17"/>
      <c r="CK225" s="17"/>
      <c r="CL225" s="17"/>
      <c r="CM225" s="17"/>
      <c r="CN225" s="17"/>
      <c r="CO225" s="17"/>
      <c r="CP225" s="17"/>
      <c r="CQ225" s="17"/>
      <c r="CR225" s="17"/>
      <c r="CS225" s="17"/>
      <c r="CT225" s="17"/>
      <c r="CU225" s="17"/>
      <c r="CV225" s="17"/>
      <c r="CW225" s="17"/>
      <c r="CX225" s="17"/>
      <c r="CY225" s="17"/>
      <c r="CZ225" s="17"/>
      <c r="DA225" s="17"/>
      <c r="DC225" s="19"/>
    </row>
    <row r="226" customFormat="false" ht="14.25" hidden="false" customHeight="true" outlineLevel="0" collapsed="false">
      <c r="A226" s="186"/>
      <c r="B226" s="316"/>
      <c r="C226" s="334"/>
      <c r="D226" s="317"/>
      <c r="E226" s="331" t="s">
        <v>126</v>
      </c>
      <c r="F226" s="325"/>
      <c r="G226" s="325"/>
      <c r="H226" s="207" t="n">
        <v>3</v>
      </c>
      <c r="I226" s="301" t="s">
        <v>114</v>
      </c>
      <c r="J226" s="302"/>
      <c r="K226" s="178"/>
      <c r="L226" s="178"/>
      <c r="M226" s="178"/>
      <c r="N226" s="178"/>
      <c r="O226" s="303" t="str">
        <f aca="false">IF(T224=3,1,"")</f>
        <v/>
      </c>
      <c r="P226" s="330" t="str">
        <f aca="false">IF(O226=1,"   "&amp;I226,"")</f>
        <v/>
      </c>
      <c r="Q226" s="330"/>
      <c r="R226" s="327"/>
      <c r="S226" s="328" t="str">
        <f aca="false">IF(W224=3,"◎","")</f>
        <v/>
      </c>
      <c r="T226" s="323"/>
      <c r="U226" s="216" t="n">
        <v>5</v>
      </c>
      <c r="V226" s="217" t="str">
        <f aca="false">IF(O226=1,U226,"")</f>
        <v/>
      </c>
      <c r="W226" s="168"/>
      <c r="X226" s="218"/>
      <c r="Y226" s="111"/>
      <c r="Z226" s="218" t="n">
        <f aca="false">IF(T226=W226,0,1)</f>
        <v>0</v>
      </c>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c r="BO226" s="17"/>
      <c r="BP226" s="17"/>
      <c r="BQ226" s="17"/>
      <c r="BR226" s="17"/>
      <c r="BS226" s="17"/>
      <c r="BT226" s="17"/>
      <c r="BU226" s="17"/>
      <c r="BV226" s="17"/>
      <c r="BW226" s="17"/>
      <c r="BX226" s="17"/>
      <c r="BY226" s="17"/>
      <c r="BZ226" s="17"/>
      <c r="CA226" s="17"/>
      <c r="CB226" s="17"/>
      <c r="CC226" s="17"/>
      <c r="CD226" s="17"/>
      <c r="CE226" s="17"/>
      <c r="CF226" s="17"/>
      <c r="CG226" s="17"/>
      <c r="CH226" s="17"/>
      <c r="CI226" s="17"/>
      <c r="CJ226" s="17"/>
      <c r="CK226" s="17"/>
      <c r="CL226" s="17"/>
      <c r="CM226" s="17"/>
      <c r="CN226" s="17"/>
      <c r="CO226" s="17"/>
      <c r="CP226" s="17"/>
      <c r="CQ226" s="17"/>
      <c r="CR226" s="17"/>
      <c r="CS226" s="17"/>
      <c r="CT226" s="17"/>
      <c r="CU226" s="17"/>
      <c r="CV226" s="17"/>
      <c r="CW226" s="17"/>
      <c r="CX226" s="17"/>
      <c r="CY226" s="17"/>
      <c r="CZ226" s="17"/>
      <c r="DA226" s="17"/>
      <c r="DC226" s="19"/>
    </row>
    <row r="227" customFormat="false" ht="14.25" hidden="false" customHeight="true" outlineLevel="0" collapsed="false">
      <c r="A227" s="186" t="n">
        <v>1</v>
      </c>
      <c r="B227" s="316"/>
      <c r="C227" s="317"/>
      <c r="D227" s="317"/>
      <c r="E227" s="332"/>
      <c r="F227" s="332"/>
      <c r="G227" s="332"/>
      <c r="H227" s="207" t="n">
        <v>4</v>
      </c>
      <c r="I227" s="226" t="s">
        <v>116</v>
      </c>
      <c r="J227" s="227"/>
      <c r="K227" s="228"/>
      <c r="L227" s="228"/>
      <c r="M227" s="228"/>
      <c r="N227" s="228"/>
      <c r="O227" s="229" t="str">
        <f aca="false">IF(T224=4,1,"")</f>
        <v/>
      </c>
      <c r="P227" s="330" t="str">
        <f aca="false">IF(O227=1,"   "&amp;I227,"")</f>
        <v/>
      </c>
      <c r="Q227" s="330"/>
      <c r="R227" s="321"/>
      <c r="S227" s="328" t="str">
        <f aca="false">IF(W224=4,"◎","")</f>
        <v/>
      </c>
      <c r="T227" s="323"/>
      <c r="U227" s="216" t="n">
        <v>5.5</v>
      </c>
      <c r="V227" s="217" t="str">
        <f aca="false">IF(O227=1,U227,"")</f>
        <v/>
      </c>
      <c r="W227" s="168"/>
      <c r="X227" s="218"/>
      <c r="Y227" s="111"/>
      <c r="Z227" s="218" t="n">
        <f aca="false">IF(T227=W227,0,1)</f>
        <v>0</v>
      </c>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c r="BI227" s="17"/>
      <c r="BJ227" s="17"/>
      <c r="BK227" s="17"/>
      <c r="BL227" s="17"/>
      <c r="BM227" s="17"/>
      <c r="BN227" s="17"/>
      <c r="BO227" s="17"/>
      <c r="BP227" s="17"/>
      <c r="BQ227" s="17"/>
      <c r="BR227" s="17"/>
      <c r="BS227" s="17"/>
      <c r="BT227" s="17"/>
      <c r="BU227" s="17"/>
      <c r="BV227" s="17"/>
      <c r="BW227" s="17"/>
      <c r="BX227" s="17"/>
      <c r="BY227" s="17"/>
      <c r="BZ227" s="17"/>
      <c r="CA227" s="17"/>
      <c r="CB227" s="17"/>
      <c r="CC227" s="17"/>
      <c r="CD227" s="17"/>
      <c r="CE227" s="17"/>
      <c r="CF227" s="17"/>
      <c r="CG227" s="17"/>
      <c r="CH227" s="17"/>
      <c r="CI227" s="17"/>
      <c r="CJ227" s="17"/>
      <c r="CK227" s="17"/>
      <c r="CL227" s="17"/>
      <c r="CM227" s="17"/>
      <c r="CN227" s="17"/>
      <c r="CO227" s="17"/>
      <c r="CP227" s="17"/>
      <c r="CQ227" s="17"/>
      <c r="CR227" s="17"/>
      <c r="CS227" s="17"/>
      <c r="CT227" s="17"/>
      <c r="CU227" s="17"/>
      <c r="CV227" s="17"/>
      <c r="CW227" s="17"/>
      <c r="CX227" s="17"/>
      <c r="CY227" s="17"/>
      <c r="CZ227" s="17"/>
      <c r="DA227" s="17"/>
      <c r="DC227" s="19"/>
    </row>
    <row r="228" customFormat="false" ht="14.25" hidden="false" customHeight="true" outlineLevel="0" collapsed="false">
      <c r="A228" s="186"/>
      <c r="B228" s="316"/>
      <c r="C228" s="317"/>
      <c r="D228" s="317"/>
      <c r="E228" s="332"/>
      <c r="F228" s="332"/>
      <c r="G228" s="332"/>
      <c r="H228" s="207" t="n">
        <v>5</v>
      </c>
      <c r="I228" s="230" t="s">
        <v>117</v>
      </c>
      <c r="J228" s="231"/>
      <c r="K228" s="232"/>
      <c r="L228" s="232"/>
      <c r="M228" s="232"/>
      <c r="N228" s="232"/>
      <c r="O228" s="233" t="str">
        <f aca="false">IF(T224=5,1,"")</f>
        <v/>
      </c>
      <c r="P228" s="326" t="str">
        <f aca="false">IF(O228=1,"   "&amp;I228,"")</f>
        <v/>
      </c>
      <c r="Q228" s="326"/>
      <c r="R228" s="321"/>
      <c r="S228" s="328" t="str">
        <f aca="false">IF(W224=5,"◎","")</f>
        <v/>
      </c>
      <c r="T228" s="323"/>
      <c r="U228" s="216" t="n">
        <v>7</v>
      </c>
      <c r="V228" s="217" t="str">
        <f aca="false">IF(O228=1,U228,"")</f>
        <v/>
      </c>
      <c r="W228" s="168"/>
      <c r="X228" s="218"/>
      <c r="Y228" s="111"/>
      <c r="Z228" s="218" t="n">
        <f aca="false">IF(T228=W228,0,1)</f>
        <v>0</v>
      </c>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c r="BI228" s="17"/>
      <c r="BJ228" s="17"/>
      <c r="BK228" s="17"/>
      <c r="BL228" s="17"/>
      <c r="BM228" s="17"/>
      <c r="BN228" s="17"/>
      <c r="BO228" s="17"/>
      <c r="BP228" s="17"/>
      <c r="BQ228" s="17"/>
      <c r="BR228" s="17"/>
      <c r="BS228" s="17"/>
      <c r="BT228" s="17"/>
      <c r="BU228" s="17"/>
      <c r="BV228" s="17"/>
      <c r="BW228" s="17"/>
      <c r="BX228" s="17"/>
      <c r="BY228" s="17"/>
      <c r="BZ228" s="17"/>
      <c r="CA228" s="17"/>
      <c r="CB228" s="17"/>
      <c r="CC228" s="17"/>
      <c r="CD228" s="17"/>
      <c r="CE228" s="17"/>
      <c r="CF228" s="17"/>
      <c r="CG228" s="17"/>
      <c r="CH228" s="17"/>
      <c r="CI228" s="17"/>
      <c r="CJ228" s="17"/>
      <c r="CK228" s="17"/>
      <c r="CL228" s="17"/>
      <c r="CM228" s="17"/>
      <c r="CN228" s="17"/>
      <c r="CO228" s="17"/>
      <c r="CP228" s="17"/>
      <c r="CQ228" s="17"/>
      <c r="CR228" s="17"/>
      <c r="CS228" s="17"/>
      <c r="CT228" s="17"/>
      <c r="CU228" s="17"/>
      <c r="CV228" s="17"/>
      <c r="CW228" s="17"/>
      <c r="CX228" s="17"/>
      <c r="CY228" s="17"/>
      <c r="CZ228" s="17"/>
      <c r="DA228" s="17"/>
      <c r="DC228" s="19"/>
    </row>
    <row r="229" customFormat="false" ht="11.25" hidden="false" customHeight="true" outlineLevel="0" collapsed="false">
      <c r="A229" s="295"/>
      <c r="B229" s="316"/>
      <c r="C229" s="317"/>
      <c r="D229" s="317"/>
      <c r="E229" s="317"/>
      <c r="F229" s="317"/>
      <c r="G229" s="317"/>
      <c r="H229" s="317"/>
      <c r="I229" s="318"/>
      <c r="J229" s="318"/>
      <c r="K229" s="318"/>
      <c r="L229" s="318"/>
      <c r="M229" s="318"/>
      <c r="N229" s="319"/>
      <c r="O229" s="319"/>
      <c r="P229" s="320"/>
      <c r="Q229" s="320"/>
      <c r="R229" s="321"/>
      <c r="S229" s="333"/>
      <c r="T229" s="323"/>
      <c r="U229" s="238"/>
      <c r="V229" s="239"/>
      <c r="W229" s="168"/>
      <c r="X229" s="218"/>
      <c r="Y229" s="111"/>
      <c r="Z229" s="218" t="n">
        <f aca="false">IF(T229=W229,0,1)</f>
        <v>0</v>
      </c>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c r="BO229" s="17"/>
      <c r="BP229" s="17"/>
      <c r="BQ229" s="17"/>
      <c r="BR229" s="17"/>
      <c r="BS229" s="17"/>
      <c r="BT229" s="17"/>
      <c r="BU229" s="17"/>
      <c r="BV229" s="17"/>
      <c r="BW229" s="17"/>
      <c r="BX229" s="17"/>
      <c r="BY229" s="17"/>
      <c r="BZ229" s="17"/>
      <c r="CA229" s="17"/>
      <c r="CB229" s="17"/>
      <c r="CC229" s="17"/>
      <c r="CD229" s="17"/>
      <c r="CE229" s="17"/>
      <c r="CF229" s="17"/>
      <c r="CG229" s="17"/>
      <c r="CH229" s="17"/>
      <c r="CI229" s="17"/>
      <c r="CJ229" s="17"/>
      <c r="CK229" s="17"/>
      <c r="CL229" s="17"/>
      <c r="CM229" s="17"/>
      <c r="CN229" s="17"/>
      <c r="CO229" s="17"/>
      <c r="CP229" s="17"/>
      <c r="CQ229" s="17"/>
      <c r="CR229" s="17"/>
      <c r="CS229" s="17"/>
      <c r="CT229" s="17"/>
      <c r="CU229" s="17"/>
      <c r="CV229" s="17"/>
      <c r="CW229" s="17"/>
      <c r="CX229" s="17"/>
      <c r="CY229" s="17"/>
      <c r="CZ229" s="17"/>
      <c r="DA229" s="17"/>
      <c r="DC229" s="19"/>
    </row>
    <row r="230" customFormat="false" ht="14.25" hidden="false" customHeight="true" outlineLevel="0" collapsed="false">
      <c r="A230" s="186"/>
      <c r="B230" s="316"/>
      <c r="C230" s="334"/>
      <c r="D230" s="317"/>
      <c r="E230" s="325"/>
      <c r="F230" s="325"/>
      <c r="G230" s="325"/>
      <c r="H230" s="207" t="n">
        <v>1</v>
      </c>
      <c r="I230" s="208" t="s">
        <v>104</v>
      </c>
      <c r="J230" s="209"/>
      <c r="K230" s="210"/>
      <c r="L230" s="210"/>
      <c r="M230" s="210"/>
      <c r="N230" s="210"/>
      <c r="O230" s="211" t="n">
        <f aca="false">IF(T230=1,1,"")</f>
        <v>1</v>
      </c>
      <c r="P230" s="326"/>
      <c r="Q230" s="326"/>
      <c r="R230" s="327"/>
      <c r="S230" s="328" t="str">
        <f aca="false">IF(W230=1,"◎","")</f>
        <v>◎</v>
      </c>
      <c r="T230" s="323" t="n">
        <v>1</v>
      </c>
      <c r="U230" s="216" t="n">
        <v>0</v>
      </c>
      <c r="V230" s="217" t="n">
        <f aca="false">IF(O230=1,U230,"")</f>
        <v>0</v>
      </c>
      <c r="W230" s="168" t="n">
        <v>1</v>
      </c>
      <c r="X230" s="218"/>
      <c r="Y230" s="111"/>
      <c r="Z230" s="218" t="n">
        <f aca="false">IF(T230=W230,0,1)</f>
        <v>0</v>
      </c>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c r="CM230" s="17"/>
      <c r="CN230" s="17"/>
      <c r="CO230" s="17"/>
      <c r="CP230" s="17"/>
      <c r="CQ230" s="17"/>
      <c r="CR230" s="17"/>
      <c r="CS230" s="17"/>
      <c r="CT230" s="17"/>
      <c r="CU230" s="17"/>
      <c r="CV230" s="17"/>
      <c r="CW230" s="17"/>
      <c r="CX230" s="17"/>
      <c r="CY230" s="17"/>
      <c r="CZ230" s="17"/>
      <c r="DA230" s="17"/>
      <c r="DC230" s="19"/>
    </row>
    <row r="231" customFormat="false" ht="14.25" hidden="false" customHeight="true" outlineLevel="0" collapsed="false">
      <c r="A231" s="186"/>
      <c r="B231" s="316"/>
      <c r="C231" s="334"/>
      <c r="D231" s="317"/>
      <c r="E231" s="325"/>
      <c r="F231" s="325"/>
      <c r="G231" s="325"/>
      <c r="H231" s="207" t="n">
        <v>2</v>
      </c>
      <c r="I231" s="221" t="s">
        <v>111</v>
      </c>
      <c r="J231" s="222"/>
      <c r="K231" s="223"/>
      <c r="L231" s="223"/>
      <c r="M231" s="223"/>
      <c r="N231" s="223"/>
      <c r="O231" s="224" t="str">
        <f aca="false">IF(T230=2,1,"")</f>
        <v/>
      </c>
      <c r="P231" s="330" t="str">
        <f aca="false">IF(O231=1,"   "&amp;I231,"")</f>
        <v/>
      </c>
      <c r="Q231" s="330"/>
      <c r="R231" s="327"/>
      <c r="S231" s="328" t="str">
        <f aca="false">IF(W230=2,"◎","")</f>
        <v/>
      </c>
      <c r="T231" s="323"/>
      <c r="U231" s="216" t="n">
        <v>3.3</v>
      </c>
      <c r="V231" s="217" t="str">
        <f aca="false">IF(O231=1,U231,"")</f>
        <v/>
      </c>
      <c r="W231" s="168"/>
      <c r="X231" s="218"/>
      <c r="Y231" s="111"/>
      <c r="Z231" s="218" t="n">
        <f aca="false">IF(T231=W231,0,1)</f>
        <v>0</v>
      </c>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c r="CM231" s="17"/>
      <c r="CN231" s="17"/>
      <c r="CO231" s="17"/>
      <c r="CP231" s="17"/>
      <c r="CQ231" s="17"/>
      <c r="CR231" s="17"/>
      <c r="CS231" s="17"/>
      <c r="CT231" s="17"/>
      <c r="CU231" s="17"/>
      <c r="CV231" s="17"/>
      <c r="CW231" s="17"/>
      <c r="CX231" s="17"/>
      <c r="CY231" s="17"/>
      <c r="CZ231" s="17"/>
      <c r="DA231" s="17"/>
      <c r="DC231" s="19"/>
    </row>
    <row r="232" customFormat="false" ht="14.25" hidden="false" customHeight="true" outlineLevel="0" collapsed="false">
      <c r="A232" s="186"/>
      <c r="B232" s="316"/>
      <c r="C232" s="334"/>
      <c r="D232" s="317"/>
      <c r="E232" s="336" t="s">
        <v>127</v>
      </c>
      <c r="F232" s="325"/>
      <c r="G232" s="325"/>
      <c r="H232" s="207" t="n">
        <v>3</v>
      </c>
      <c r="I232" s="301" t="s">
        <v>114</v>
      </c>
      <c r="J232" s="302"/>
      <c r="K232" s="178"/>
      <c r="L232" s="178"/>
      <c r="M232" s="178"/>
      <c r="N232" s="178"/>
      <c r="O232" s="303" t="str">
        <f aca="false">IF(T230=3,1,"")</f>
        <v/>
      </c>
      <c r="P232" s="330" t="str">
        <f aca="false">IF(O232=1,"   "&amp;I232,"")</f>
        <v/>
      </c>
      <c r="Q232" s="330"/>
      <c r="R232" s="327"/>
      <c r="S232" s="328" t="str">
        <f aca="false">IF(W230=3,"◎","")</f>
        <v/>
      </c>
      <c r="T232" s="323"/>
      <c r="U232" s="216" t="n">
        <v>4.3</v>
      </c>
      <c r="V232" s="217" t="str">
        <f aca="false">IF(O232=1,U232,"")</f>
        <v/>
      </c>
      <c r="W232" s="168"/>
      <c r="X232" s="218"/>
      <c r="Y232" s="111"/>
      <c r="Z232" s="218" t="n">
        <f aca="false">IF(T232=W232,0,1)</f>
        <v>0</v>
      </c>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c r="BO232" s="17"/>
      <c r="BP232" s="17"/>
      <c r="BQ232" s="17"/>
      <c r="BR232" s="17"/>
      <c r="BS232" s="17"/>
      <c r="BT232" s="17"/>
      <c r="BU232" s="17"/>
      <c r="BV232" s="17"/>
      <c r="BW232" s="17"/>
      <c r="BX232" s="17"/>
      <c r="BY232" s="17"/>
      <c r="BZ232" s="17"/>
      <c r="CA232" s="17"/>
      <c r="CB232" s="17"/>
      <c r="CC232" s="17"/>
      <c r="CD232" s="17"/>
      <c r="CE232" s="17"/>
      <c r="CF232" s="17"/>
      <c r="CG232" s="17"/>
      <c r="CH232" s="17"/>
      <c r="CI232" s="17"/>
      <c r="CJ232" s="17"/>
      <c r="CK232" s="17"/>
      <c r="CL232" s="17"/>
      <c r="CM232" s="17"/>
      <c r="CN232" s="17"/>
      <c r="CO232" s="17"/>
      <c r="CP232" s="17"/>
      <c r="CQ232" s="17"/>
      <c r="CR232" s="17"/>
      <c r="CS232" s="17"/>
      <c r="CT232" s="17"/>
      <c r="CU232" s="17"/>
      <c r="CV232" s="17"/>
      <c r="CW232" s="17"/>
      <c r="CX232" s="17"/>
      <c r="CY232" s="17"/>
      <c r="CZ232" s="17"/>
      <c r="DA232" s="17"/>
      <c r="DC232" s="19"/>
    </row>
    <row r="233" customFormat="false" ht="14.25" hidden="false" customHeight="true" outlineLevel="0" collapsed="false">
      <c r="A233" s="186" t="n">
        <v>1</v>
      </c>
      <c r="B233" s="316"/>
      <c r="C233" s="317"/>
      <c r="D233" s="317"/>
      <c r="E233" s="332"/>
      <c r="F233" s="332"/>
      <c r="G233" s="332"/>
      <c r="H233" s="207" t="n">
        <v>4</v>
      </c>
      <c r="I233" s="226" t="s">
        <v>116</v>
      </c>
      <c r="J233" s="227"/>
      <c r="K233" s="228"/>
      <c r="L233" s="228"/>
      <c r="M233" s="228"/>
      <c r="N233" s="228"/>
      <c r="O233" s="229" t="str">
        <f aca="false">IF(T230=4,1,"")</f>
        <v/>
      </c>
      <c r="P233" s="330" t="str">
        <f aca="false">IF(O233=1,"   "&amp;I233,"")</f>
        <v/>
      </c>
      <c r="Q233" s="330"/>
      <c r="R233" s="321"/>
      <c r="S233" s="328" t="str">
        <f aca="false">IF(W230=4,"◎","")</f>
        <v/>
      </c>
      <c r="T233" s="323"/>
      <c r="U233" s="216" t="n">
        <v>4.3</v>
      </c>
      <c r="V233" s="217" t="str">
        <f aca="false">IF(O233=1,U233,"")</f>
        <v/>
      </c>
      <c r="W233" s="168"/>
      <c r="X233" s="218"/>
      <c r="Y233" s="111"/>
      <c r="Z233" s="218" t="n">
        <f aca="false">IF(T233=W233,0,1)</f>
        <v>0</v>
      </c>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c r="CJ233" s="17"/>
      <c r="CK233" s="17"/>
      <c r="CL233" s="17"/>
      <c r="CM233" s="17"/>
      <c r="CN233" s="17"/>
      <c r="CO233" s="17"/>
      <c r="CP233" s="17"/>
      <c r="CQ233" s="17"/>
      <c r="CR233" s="17"/>
      <c r="CS233" s="17"/>
      <c r="CT233" s="17"/>
      <c r="CU233" s="17"/>
      <c r="CV233" s="17"/>
      <c r="CW233" s="17"/>
      <c r="CX233" s="17"/>
      <c r="CY233" s="17"/>
      <c r="CZ233" s="17"/>
      <c r="DA233" s="17"/>
      <c r="DC233" s="19"/>
    </row>
    <row r="234" customFormat="false" ht="14.25" hidden="false" customHeight="true" outlineLevel="0" collapsed="false">
      <c r="A234" s="186"/>
      <c r="B234" s="316"/>
      <c r="C234" s="317"/>
      <c r="D234" s="317"/>
      <c r="E234" s="332"/>
      <c r="F234" s="332"/>
      <c r="G234" s="332"/>
      <c r="H234" s="207" t="n">
        <v>5</v>
      </c>
      <c r="I234" s="230" t="s">
        <v>117</v>
      </c>
      <c r="J234" s="231"/>
      <c r="K234" s="232"/>
      <c r="L234" s="232"/>
      <c r="M234" s="232"/>
      <c r="N234" s="232"/>
      <c r="O234" s="233" t="str">
        <f aca="false">IF(T230=5,1,"")</f>
        <v/>
      </c>
      <c r="P234" s="326" t="str">
        <f aca="false">IF(O234=1,"   "&amp;I234,"")</f>
        <v/>
      </c>
      <c r="Q234" s="326"/>
      <c r="R234" s="321"/>
      <c r="S234" s="328" t="str">
        <f aca="false">IF(W230=5,"◎","")</f>
        <v/>
      </c>
      <c r="T234" s="323"/>
      <c r="U234" s="216" t="n">
        <v>5</v>
      </c>
      <c r="V234" s="217" t="str">
        <f aca="false">IF(O234=1,U234,"")</f>
        <v/>
      </c>
      <c r="W234" s="168"/>
      <c r="X234" s="218"/>
      <c r="Y234" s="111"/>
      <c r="Z234" s="218" t="n">
        <f aca="false">IF(T234=W234,0,1)</f>
        <v>0</v>
      </c>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c r="CM234" s="17"/>
      <c r="CN234" s="17"/>
      <c r="CO234" s="17"/>
      <c r="CP234" s="17"/>
      <c r="CQ234" s="17"/>
      <c r="CR234" s="17"/>
      <c r="CS234" s="17"/>
      <c r="CT234" s="17"/>
      <c r="CU234" s="17"/>
      <c r="CV234" s="17"/>
      <c r="CW234" s="17"/>
      <c r="CX234" s="17"/>
      <c r="CY234" s="17"/>
      <c r="CZ234" s="17"/>
      <c r="DA234" s="17"/>
      <c r="DC234" s="19"/>
    </row>
    <row r="235" customFormat="false" ht="11.25" hidden="false" customHeight="true" outlineLevel="0" collapsed="false">
      <c r="A235" s="295"/>
      <c r="B235" s="316"/>
      <c r="C235" s="317"/>
      <c r="D235" s="317"/>
      <c r="E235" s="317"/>
      <c r="F235" s="317"/>
      <c r="G235" s="317"/>
      <c r="H235" s="317"/>
      <c r="I235" s="318"/>
      <c r="J235" s="318"/>
      <c r="K235" s="318"/>
      <c r="L235" s="318"/>
      <c r="M235" s="318"/>
      <c r="N235" s="319"/>
      <c r="O235" s="319"/>
      <c r="P235" s="320"/>
      <c r="Q235" s="320"/>
      <c r="R235" s="321"/>
      <c r="S235" s="333"/>
      <c r="T235" s="323"/>
      <c r="U235" s="238"/>
      <c r="V235" s="239"/>
      <c r="W235" s="168"/>
      <c r="X235" s="218"/>
      <c r="Y235" s="111"/>
      <c r="Z235" s="218" t="n">
        <f aca="false">IF(T235=W235,0,1)</f>
        <v>0</v>
      </c>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c r="CM235" s="17"/>
      <c r="CN235" s="17"/>
      <c r="CO235" s="17"/>
      <c r="CP235" s="17"/>
      <c r="CQ235" s="17"/>
      <c r="CR235" s="17"/>
      <c r="CS235" s="17"/>
      <c r="CT235" s="17"/>
      <c r="CU235" s="17"/>
      <c r="CV235" s="17"/>
      <c r="CW235" s="17"/>
      <c r="CX235" s="17"/>
      <c r="CY235" s="17"/>
      <c r="CZ235" s="17"/>
      <c r="DA235" s="17"/>
      <c r="DC235" s="19"/>
    </row>
    <row r="236" customFormat="false" ht="14.25" hidden="false" customHeight="true" outlineLevel="0" collapsed="false">
      <c r="A236" s="186"/>
      <c r="B236" s="316"/>
      <c r="C236" s="334"/>
      <c r="D236" s="317"/>
      <c r="E236" s="325"/>
      <c r="F236" s="325"/>
      <c r="G236" s="325"/>
      <c r="H236" s="207" t="n">
        <v>1</v>
      </c>
      <c r="I236" s="208" t="s">
        <v>104</v>
      </c>
      <c r="J236" s="209"/>
      <c r="K236" s="210"/>
      <c r="L236" s="210"/>
      <c r="M236" s="210"/>
      <c r="N236" s="210"/>
      <c r="O236" s="211" t="n">
        <f aca="false">IF(T236=1,1,"")</f>
        <v>1</v>
      </c>
      <c r="P236" s="326"/>
      <c r="Q236" s="326"/>
      <c r="R236" s="327"/>
      <c r="S236" s="328" t="str">
        <f aca="false">IF(W236=1,"◎","")</f>
        <v>◎</v>
      </c>
      <c r="T236" s="323" t="n">
        <v>1</v>
      </c>
      <c r="U236" s="216" t="n">
        <v>0</v>
      </c>
      <c r="V236" s="217" t="n">
        <f aca="false">IF(O236=1,U236,"")</f>
        <v>0</v>
      </c>
      <c r="W236" s="168" t="n">
        <v>1</v>
      </c>
      <c r="X236" s="218"/>
      <c r="Y236" s="111"/>
      <c r="Z236" s="218" t="n">
        <f aca="false">IF(T236=W236,0,1)</f>
        <v>0</v>
      </c>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c r="CM236" s="17"/>
      <c r="CN236" s="17"/>
      <c r="CO236" s="17"/>
      <c r="CP236" s="17"/>
      <c r="CQ236" s="17"/>
      <c r="CR236" s="17"/>
      <c r="CS236" s="17"/>
      <c r="CT236" s="17"/>
      <c r="CU236" s="17"/>
      <c r="CV236" s="17"/>
      <c r="CW236" s="17"/>
      <c r="CX236" s="17"/>
      <c r="CY236" s="17"/>
      <c r="CZ236" s="17"/>
      <c r="DA236" s="17"/>
      <c r="DC236" s="19"/>
    </row>
    <row r="237" customFormat="false" ht="14.25" hidden="false" customHeight="true" outlineLevel="0" collapsed="false">
      <c r="A237" s="186"/>
      <c r="B237" s="316"/>
      <c r="C237" s="334"/>
      <c r="D237" s="317"/>
      <c r="E237" s="325"/>
      <c r="F237" s="325"/>
      <c r="G237" s="325"/>
      <c r="H237" s="207" t="n">
        <v>2</v>
      </c>
      <c r="I237" s="221" t="s">
        <v>111</v>
      </c>
      <c r="J237" s="222"/>
      <c r="K237" s="223"/>
      <c r="L237" s="223"/>
      <c r="M237" s="223"/>
      <c r="N237" s="223"/>
      <c r="O237" s="224" t="str">
        <f aca="false">IF(T236=2,1,"")</f>
        <v/>
      </c>
      <c r="P237" s="330" t="str">
        <f aca="false">IF(O237=1,"   "&amp;I237,"")</f>
        <v/>
      </c>
      <c r="Q237" s="330"/>
      <c r="R237" s="327"/>
      <c r="S237" s="328" t="str">
        <f aca="false">IF(W236=2,"◎","")</f>
        <v/>
      </c>
      <c r="T237" s="323"/>
      <c r="U237" s="216" t="n">
        <v>5</v>
      </c>
      <c r="V237" s="217" t="str">
        <f aca="false">IF(O237=1,U237,"")</f>
        <v/>
      </c>
      <c r="W237" s="168"/>
      <c r="X237" s="218"/>
      <c r="Y237" s="111"/>
      <c r="Z237" s="218" t="n">
        <f aca="false">IF(T237=W237,0,1)</f>
        <v>0</v>
      </c>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c r="CM237" s="17"/>
      <c r="CN237" s="17"/>
      <c r="CO237" s="17"/>
      <c r="CP237" s="17"/>
      <c r="CQ237" s="17"/>
      <c r="CR237" s="17"/>
      <c r="CS237" s="17"/>
      <c r="CT237" s="17"/>
      <c r="CU237" s="17"/>
      <c r="CV237" s="17"/>
      <c r="CW237" s="17"/>
      <c r="CX237" s="17"/>
      <c r="CY237" s="17"/>
      <c r="CZ237" s="17"/>
      <c r="DA237" s="17"/>
      <c r="DC237" s="19"/>
    </row>
    <row r="238" customFormat="false" ht="14.25" hidden="false" customHeight="true" outlineLevel="0" collapsed="false">
      <c r="A238" s="186"/>
      <c r="B238" s="316"/>
      <c r="C238" s="334"/>
      <c r="D238" s="317"/>
      <c r="E238" s="335" t="s">
        <v>128</v>
      </c>
      <c r="F238" s="325"/>
      <c r="G238" s="325"/>
      <c r="H238" s="207" t="n">
        <v>3</v>
      </c>
      <c r="I238" s="301" t="s">
        <v>114</v>
      </c>
      <c r="J238" s="302"/>
      <c r="K238" s="178"/>
      <c r="L238" s="178"/>
      <c r="M238" s="178"/>
      <c r="N238" s="178"/>
      <c r="O238" s="303" t="str">
        <f aca="false">IF(T236=3,1,"")</f>
        <v/>
      </c>
      <c r="P238" s="330" t="str">
        <f aca="false">IF(O238=1,"   "&amp;I238,"")</f>
        <v/>
      </c>
      <c r="Q238" s="330"/>
      <c r="R238" s="327"/>
      <c r="S238" s="328" t="str">
        <f aca="false">IF(W236=3,"◎","")</f>
        <v/>
      </c>
      <c r="T238" s="323"/>
      <c r="U238" s="216" t="n">
        <v>5.4</v>
      </c>
      <c r="V238" s="217" t="str">
        <f aca="false">IF(O238=1,U238,"")</f>
        <v/>
      </c>
      <c r="W238" s="168"/>
      <c r="X238" s="218"/>
      <c r="Y238" s="111"/>
      <c r="Z238" s="218" t="n">
        <f aca="false">IF(T238=W238,0,1)</f>
        <v>0</v>
      </c>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c r="BO238" s="17"/>
      <c r="BP238" s="17"/>
      <c r="BQ238" s="17"/>
      <c r="BR238" s="17"/>
      <c r="BS238" s="17"/>
      <c r="BT238" s="17"/>
      <c r="BU238" s="17"/>
      <c r="BV238" s="17"/>
      <c r="BW238" s="17"/>
      <c r="BX238" s="17"/>
      <c r="BY238" s="17"/>
      <c r="BZ238" s="17"/>
      <c r="CA238" s="17"/>
      <c r="CB238" s="17"/>
      <c r="CC238" s="17"/>
      <c r="CD238" s="17"/>
      <c r="CE238" s="17"/>
      <c r="CF238" s="17"/>
      <c r="CG238" s="17"/>
      <c r="CH238" s="17"/>
      <c r="CI238" s="17"/>
      <c r="CJ238" s="17"/>
      <c r="CK238" s="17"/>
      <c r="CL238" s="17"/>
      <c r="CM238" s="17"/>
      <c r="CN238" s="17"/>
      <c r="CO238" s="17"/>
      <c r="CP238" s="17"/>
      <c r="CQ238" s="17"/>
      <c r="CR238" s="17"/>
      <c r="CS238" s="17"/>
      <c r="CT238" s="17"/>
      <c r="CU238" s="17"/>
      <c r="CV238" s="17"/>
      <c r="CW238" s="17"/>
      <c r="CX238" s="17"/>
      <c r="CY238" s="17"/>
      <c r="CZ238" s="17"/>
      <c r="DA238" s="17"/>
      <c r="DC238" s="19"/>
    </row>
    <row r="239" customFormat="false" ht="14.25" hidden="false" customHeight="true" outlineLevel="0" collapsed="false">
      <c r="A239" s="186" t="n">
        <v>1</v>
      </c>
      <c r="B239" s="316"/>
      <c r="C239" s="317"/>
      <c r="D239" s="317"/>
      <c r="E239" s="332"/>
      <c r="F239" s="332"/>
      <c r="G239" s="332"/>
      <c r="H239" s="207" t="n">
        <v>4</v>
      </c>
      <c r="I239" s="226" t="s">
        <v>116</v>
      </c>
      <c r="J239" s="227"/>
      <c r="K239" s="228"/>
      <c r="L239" s="228"/>
      <c r="M239" s="228"/>
      <c r="N239" s="228"/>
      <c r="O239" s="229" t="str">
        <f aca="false">IF(T236=4,1,"")</f>
        <v/>
      </c>
      <c r="P239" s="330" t="str">
        <f aca="false">IF(O239=1,"   "&amp;I239,"")</f>
        <v/>
      </c>
      <c r="Q239" s="330"/>
      <c r="R239" s="321"/>
      <c r="S239" s="328" t="str">
        <f aca="false">IF(W236=4,"◎","")</f>
        <v/>
      </c>
      <c r="T239" s="323"/>
      <c r="U239" s="216" t="n">
        <v>6.1</v>
      </c>
      <c r="V239" s="217" t="str">
        <f aca="false">IF(O239=1,U239,"")</f>
        <v/>
      </c>
      <c r="W239" s="168"/>
      <c r="X239" s="218"/>
      <c r="Y239" s="111"/>
      <c r="Z239" s="218" t="n">
        <f aca="false">IF(T239=W239,0,1)</f>
        <v>0</v>
      </c>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c r="CL239" s="17"/>
      <c r="CM239" s="17"/>
      <c r="CN239" s="17"/>
      <c r="CO239" s="17"/>
      <c r="CP239" s="17"/>
      <c r="CQ239" s="17"/>
      <c r="CR239" s="17"/>
      <c r="CS239" s="17"/>
      <c r="CT239" s="17"/>
      <c r="CU239" s="17"/>
      <c r="CV239" s="17"/>
      <c r="CW239" s="17"/>
      <c r="CX239" s="17"/>
      <c r="CY239" s="17"/>
      <c r="CZ239" s="17"/>
      <c r="DA239" s="17"/>
      <c r="DC239" s="19"/>
    </row>
    <row r="240" customFormat="false" ht="14.25" hidden="false" customHeight="true" outlineLevel="0" collapsed="false">
      <c r="A240" s="186"/>
      <c r="B240" s="316"/>
      <c r="C240" s="317"/>
      <c r="D240" s="317"/>
      <c r="E240" s="332"/>
      <c r="F240" s="332"/>
      <c r="G240" s="332"/>
      <c r="H240" s="207" t="n">
        <v>5</v>
      </c>
      <c r="I240" s="230" t="s">
        <v>117</v>
      </c>
      <c r="J240" s="231"/>
      <c r="K240" s="232"/>
      <c r="L240" s="232"/>
      <c r="M240" s="232"/>
      <c r="N240" s="232"/>
      <c r="O240" s="233" t="str">
        <f aca="false">IF(T236=5,1,"")</f>
        <v/>
      </c>
      <c r="P240" s="326" t="str">
        <f aca="false">IF(O240=1,"   "&amp;I240,"")</f>
        <v/>
      </c>
      <c r="Q240" s="326"/>
      <c r="R240" s="321"/>
      <c r="S240" s="328" t="str">
        <f aca="false">IF(W236=5,"◎","")</f>
        <v/>
      </c>
      <c r="T240" s="323"/>
      <c r="U240" s="216" t="n">
        <v>7</v>
      </c>
      <c r="V240" s="217" t="str">
        <f aca="false">IF(O240=1,U240,"")</f>
        <v/>
      </c>
      <c r="W240" s="168"/>
      <c r="X240" s="218"/>
      <c r="Y240" s="111"/>
      <c r="Z240" s="218" t="n">
        <f aca="false">IF(T240=W240,0,1)</f>
        <v>0</v>
      </c>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c r="CN240" s="17"/>
      <c r="CO240" s="17"/>
      <c r="CP240" s="17"/>
      <c r="CQ240" s="17"/>
      <c r="CR240" s="17"/>
      <c r="CS240" s="17"/>
      <c r="CT240" s="17"/>
      <c r="CU240" s="17"/>
      <c r="CV240" s="17"/>
      <c r="CW240" s="17"/>
      <c r="CX240" s="17"/>
      <c r="CY240" s="17"/>
      <c r="CZ240" s="17"/>
      <c r="DA240" s="17"/>
      <c r="DC240" s="19"/>
    </row>
    <row r="241" customFormat="false" ht="11.25" hidden="false" customHeight="true" outlineLevel="0" collapsed="false">
      <c r="A241" s="295"/>
      <c r="B241" s="316"/>
      <c r="C241" s="317"/>
      <c r="D241" s="317"/>
      <c r="E241" s="317"/>
      <c r="F241" s="317"/>
      <c r="G241" s="317"/>
      <c r="H241" s="317"/>
      <c r="I241" s="318"/>
      <c r="J241" s="318"/>
      <c r="K241" s="318"/>
      <c r="L241" s="318"/>
      <c r="M241" s="318"/>
      <c r="N241" s="319"/>
      <c r="O241" s="319"/>
      <c r="P241" s="320"/>
      <c r="Q241" s="320"/>
      <c r="R241" s="321"/>
      <c r="S241" s="333"/>
      <c r="T241" s="323"/>
      <c r="U241" s="238"/>
      <c r="V241" s="239"/>
      <c r="W241" s="168"/>
      <c r="X241" s="218"/>
      <c r="Y241" s="111"/>
      <c r="Z241" s="218" t="n">
        <f aca="false">IF(T241=W241,0,1)</f>
        <v>0</v>
      </c>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c r="CN241" s="17"/>
      <c r="CO241" s="17"/>
      <c r="CP241" s="17"/>
      <c r="CQ241" s="17"/>
      <c r="CR241" s="17"/>
      <c r="CS241" s="17"/>
      <c r="CT241" s="17"/>
      <c r="CU241" s="17"/>
      <c r="CV241" s="17"/>
      <c r="CW241" s="17"/>
      <c r="CX241" s="17"/>
      <c r="CY241" s="17"/>
      <c r="CZ241" s="17"/>
      <c r="DA241" s="17"/>
      <c r="DC241" s="19"/>
    </row>
    <row r="242" customFormat="false" ht="14.25" hidden="false" customHeight="true" outlineLevel="0" collapsed="false">
      <c r="A242" s="186"/>
      <c r="B242" s="316"/>
      <c r="C242" s="334"/>
      <c r="D242" s="317"/>
      <c r="E242" s="325"/>
      <c r="F242" s="325"/>
      <c r="G242" s="325"/>
      <c r="H242" s="207" t="n">
        <v>1</v>
      </c>
      <c r="I242" s="208" t="s">
        <v>104</v>
      </c>
      <c r="J242" s="209"/>
      <c r="K242" s="210"/>
      <c r="L242" s="210"/>
      <c r="M242" s="210"/>
      <c r="N242" s="210"/>
      <c r="O242" s="211" t="n">
        <f aca="false">IF(T242=1,1,"")</f>
        <v>1</v>
      </c>
      <c r="P242" s="326"/>
      <c r="Q242" s="326"/>
      <c r="R242" s="327"/>
      <c r="S242" s="328" t="str">
        <f aca="false">IF(W242=1,"◎","")</f>
        <v>◎</v>
      </c>
      <c r="T242" s="323" t="n">
        <v>1</v>
      </c>
      <c r="U242" s="216" t="n">
        <v>0</v>
      </c>
      <c r="V242" s="217" t="n">
        <f aca="false">IF(O242=1,U242,"")</f>
        <v>0</v>
      </c>
      <c r="W242" s="168" t="n">
        <v>1</v>
      </c>
      <c r="X242" s="218"/>
      <c r="Y242" s="111"/>
      <c r="Z242" s="218" t="n">
        <f aca="false">IF(T242=W242,0,1)</f>
        <v>0</v>
      </c>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c r="BO242" s="17"/>
      <c r="BP242" s="17"/>
      <c r="BQ242" s="17"/>
      <c r="BR242" s="17"/>
      <c r="BS242" s="17"/>
      <c r="BT242" s="17"/>
      <c r="BU242" s="17"/>
      <c r="BV242" s="17"/>
      <c r="BW242" s="17"/>
      <c r="BX242" s="17"/>
      <c r="BY242" s="17"/>
      <c r="BZ242" s="17"/>
      <c r="CA242" s="17"/>
      <c r="CB242" s="17"/>
      <c r="CC242" s="17"/>
      <c r="CD242" s="17"/>
      <c r="CE242" s="17"/>
      <c r="CF242" s="17"/>
      <c r="CG242" s="17"/>
      <c r="CH242" s="17"/>
      <c r="CI242" s="17"/>
      <c r="CJ242" s="17"/>
      <c r="CK242" s="17"/>
      <c r="CL242" s="17"/>
      <c r="CM242" s="17"/>
      <c r="CN242" s="17"/>
      <c r="CO242" s="17"/>
      <c r="CP242" s="17"/>
      <c r="CQ242" s="17"/>
      <c r="CR242" s="17"/>
      <c r="CS242" s="17"/>
      <c r="CT242" s="17"/>
      <c r="CU242" s="17"/>
      <c r="CV242" s="17"/>
      <c r="CW242" s="17"/>
      <c r="CX242" s="17"/>
      <c r="CY242" s="17"/>
      <c r="CZ242" s="17"/>
      <c r="DA242" s="17"/>
      <c r="DC242" s="19"/>
    </row>
    <row r="243" customFormat="false" ht="14.25" hidden="false" customHeight="true" outlineLevel="0" collapsed="false">
      <c r="A243" s="186"/>
      <c r="B243" s="316"/>
      <c r="C243" s="334"/>
      <c r="D243" s="317"/>
      <c r="E243" s="325"/>
      <c r="F243" s="325"/>
      <c r="G243" s="325"/>
      <c r="H243" s="207" t="n">
        <v>2</v>
      </c>
      <c r="I243" s="221" t="s">
        <v>111</v>
      </c>
      <c r="J243" s="222"/>
      <c r="K243" s="223"/>
      <c r="L243" s="223"/>
      <c r="M243" s="223"/>
      <c r="N243" s="223"/>
      <c r="O243" s="224" t="str">
        <f aca="false">IF(T242=2,1,"")</f>
        <v/>
      </c>
      <c r="P243" s="330" t="str">
        <f aca="false">IF(O243=1,"   "&amp;I243,"")</f>
        <v/>
      </c>
      <c r="Q243" s="330"/>
      <c r="R243" s="327"/>
      <c r="S243" s="328" t="str">
        <f aca="false">IF(W242=2,"◎","")</f>
        <v/>
      </c>
      <c r="T243" s="323"/>
      <c r="U243" s="216" t="n">
        <v>3.8</v>
      </c>
      <c r="V243" s="217" t="str">
        <f aca="false">IF(O243=1,U243,"")</f>
        <v/>
      </c>
      <c r="W243" s="168"/>
      <c r="X243" s="218"/>
      <c r="Y243" s="111"/>
      <c r="Z243" s="218" t="n">
        <f aca="false">IF(T243=W243,0,1)</f>
        <v>0</v>
      </c>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c r="CM243" s="17"/>
      <c r="CN243" s="17"/>
      <c r="CO243" s="17"/>
      <c r="CP243" s="17"/>
      <c r="CQ243" s="17"/>
      <c r="CR243" s="17"/>
      <c r="CS243" s="17"/>
      <c r="CT243" s="17"/>
      <c r="CU243" s="17"/>
      <c r="CV243" s="17"/>
      <c r="CW243" s="17"/>
      <c r="CX243" s="17"/>
      <c r="CY243" s="17"/>
      <c r="CZ243" s="17"/>
      <c r="DA243" s="17"/>
      <c r="DC243" s="19"/>
    </row>
    <row r="244" customFormat="false" ht="14.25" hidden="false" customHeight="true" outlineLevel="0" collapsed="false">
      <c r="A244" s="186"/>
      <c r="B244" s="316"/>
      <c r="C244" s="334"/>
      <c r="D244" s="317"/>
      <c r="E244" s="331" t="s">
        <v>129</v>
      </c>
      <c r="F244" s="325"/>
      <c r="G244" s="325"/>
      <c r="H244" s="207" t="n">
        <v>3</v>
      </c>
      <c r="I244" s="301" t="s">
        <v>114</v>
      </c>
      <c r="J244" s="302"/>
      <c r="K244" s="178"/>
      <c r="L244" s="178"/>
      <c r="M244" s="178"/>
      <c r="N244" s="178"/>
      <c r="O244" s="303" t="str">
        <f aca="false">IF(T242=3,1,"")</f>
        <v/>
      </c>
      <c r="P244" s="330" t="str">
        <f aca="false">IF(O244=1,"   "&amp;I244,"")</f>
        <v/>
      </c>
      <c r="Q244" s="330"/>
      <c r="R244" s="327"/>
      <c r="S244" s="328" t="str">
        <f aca="false">IF(W242=3,"◎","")</f>
        <v/>
      </c>
      <c r="T244" s="323"/>
      <c r="U244" s="216" t="n">
        <v>4.1</v>
      </c>
      <c r="V244" s="217" t="str">
        <f aca="false">IF(O244=1,U244,"")</f>
        <v/>
      </c>
      <c r="W244" s="168"/>
      <c r="X244" s="218"/>
      <c r="Y244" s="111"/>
      <c r="Z244" s="218" t="n">
        <f aca="false">IF(T244=W244,0,1)</f>
        <v>0</v>
      </c>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c r="CP244" s="17"/>
      <c r="CQ244" s="17"/>
      <c r="CR244" s="17"/>
      <c r="CS244" s="17"/>
      <c r="CT244" s="17"/>
      <c r="CU244" s="17"/>
      <c r="CV244" s="17"/>
      <c r="CW244" s="17"/>
      <c r="CX244" s="17"/>
      <c r="CY244" s="17"/>
      <c r="CZ244" s="17"/>
      <c r="DA244" s="17"/>
      <c r="DC244" s="19"/>
    </row>
    <row r="245" customFormat="false" ht="14.25" hidden="false" customHeight="true" outlineLevel="0" collapsed="false">
      <c r="A245" s="186" t="n">
        <v>1</v>
      </c>
      <c r="B245" s="316"/>
      <c r="C245" s="317"/>
      <c r="D245" s="317"/>
      <c r="E245" s="332"/>
      <c r="F245" s="332"/>
      <c r="G245" s="332"/>
      <c r="H245" s="207" t="n">
        <v>4</v>
      </c>
      <c r="I245" s="226" t="s">
        <v>116</v>
      </c>
      <c r="J245" s="227"/>
      <c r="K245" s="228"/>
      <c r="L245" s="228"/>
      <c r="M245" s="228"/>
      <c r="N245" s="228"/>
      <c r="O245" s="229" t="str">
        <f aca="false">IF(T242=4,1,"")</f>
        <v/>
      </c>
      <c r="P245" s="330" t="str">
        <f aca="false">IF(O245=1,"   "&amp;I245,"")</f>
        <v/>
      </c>
      <c r="Q245" s="330"/>
      <c r="R245" s="321"/>
      <c r="S245" s="328" t="str">
        <f aca="false">IF(W242=4,"◎","")</f>
        <v/>
      </c>
      <c r="T245" s="323"/>
      <c r="U245" s="216" t="n">
        <v>4.5</v>
      </c>
      <c r="V245" s="217" t="str">
        <f aca="false">IF(O245=1,U245,"")</f>
        <v/>
      </c>
      <c r="W245" s="168"/>
      <c r="X245" s="218"/>
      <c r="Y245" s="111"/>
      <c r="Z245" s="218" t="n">
        <f aca="false">IF(T245=W245,0,1)</f>
        <v>0</v>
      </c>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C245" s="19"/>
    </row>
    <row r="246" customFormat="false" ht="14.25" hidden="false" customHeight="true" outlineLevel="0" collapsed="false">
      <c r="A246" s="186"/>
      <c r="B246" s="316"/>
      <c r="C246" s="317"/>
      <c r="D246" s="317"/>
      <c r="E246" s="332"/>
      <c r="F246" s="332"/>
      <c r="G246" s="332"/>
      <c r="H246" s="207" t="n">
        <v>5</v>
      </c>
      <c r="I246" s="230" t="s">
        <v>117</v>
      </c>
      <c r="J246" s="231"/>
      <c r="K246" s="232"/>
      <c r="L246" s="232"/>
      <c r="M246" s="232"/>
      <c r="N246" s="232"/>
      <c r="O246" s="233" t="str">
        <f aca="false">IF(T242=5,1,"")</f>
        <v/>
      </c>
      <c r="P246" s="326" t="str">
        <f aca="false">IF(O246=1,"   "&amp;I246,"")</f>
        <v/>
      </c>
      <c r="Q246" s="326"/>
      <c r="R246" s="321"/>
      <c r="S246" s="328" t="str">
        <f aca="false">IF(W242=5,"◎","")</f>
        <v/>
      </c>
      <c r="T246" s="323"/>
      <c r="U246" s="216" t="n">
        <v>5.7</v>
      </c>
      <c r="V246" s="217" t="str">
        <f aca="false">IF(O246=1,U246,"")</f>
        <v/>
      </c>
      <c r="W246" s="168"/>
      <c r="X246" s="218"/>
      <c r="Y246" s="111"/>
      <c r="Z246" s="218" t="n">
        <f aca="false">IF(T246=W246,0,1)</f>
        <v>0</v>
      </c>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c r="CP246" s="17"/>
      <c r="CQ246" s="17"/>
      <c r="CR246" s="17"/>
      <c r="CS246" s="17"/>
      <c r="CT246" s="17"/>
      <c r="CU246" s="17"/>
      <c r="CV246" s="17"/>
      <c r="CW246" s="17"/>
      <c r="CX246" s="17"/>
      <c r="CY246" s="17"/>
      <c r="CZ246" s="17"/>
      <c r="DA246" s="17"/>
      <c r="DC246" s="19"/>
    </row>
    <row r="247" customFormat="false" ht="11.25" hidden="false" customHeight="true" outlineLevel="0" collapsed="false">
      <c r="A247" s="295"/>
      <c r="B247" s="316"/>
      <c r="C247" s="317"/>
      <c r="D247" s="317"/>
      <c r="E247" s="317"/>
      <c r="F247" s="317"/>
      <c r="G247" s="317"/>
      <c r="H247" s="317"/>
      <c r="I247" s="318"/>
      <c r="J247" s="318"/>
      <c r="K247" s="318"/>
      <c r="L247" s="318"/>
      <c r="M247" s="318"/>
      <c r="N247" s="319"/>
      <c r="O247" s="319"/>
      <c r="P247" s="320"/>
      <c r="Q247" s="320"/>
      <c r="R247" s="321"/>
      <c r="S247" s="333"/>
      <c r="T247" s="323"/>
      <c r="U247" s="238"/>
      <c r="V247" s="239"/>
      <c r="W247" s="168"/>
      <c r="X247" s="218"/>
      <c r="Y247" s="111"/>
      <c r="Z247" s="218" t="n">
        <f aca="false">IF(T247=W247,0,1)</f>
        <v>0</v>
      </c>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C247" s="19"/>
    </row>
    <row r="248" customFormat="false" ht="14.25" hidden="false" customHeight="true" outlineLevel="0" collapsed="false">
      <c r="A248" s="186"/>
      <c r="B248" s="316"/>
      <c r="C248" s="334"/>
      <c r="D248" s="317"/>
      <c r="E248" s="325"/>
      <c r="F248" s="325"/>
      <c r="G248" s="325"/>
      <c r="H248" s="207" t="n">
        <v>1</v>
      </c>
      <c r="I248" s="208" t="s">
        <v>104</v>
      </c>
      <c r="J248" s="209"/>
      <c r="K248" s="210"/>
      <c r="L248" s="210"/>
      <c r="M248" s="210"/>
      <c r="N248" s="210"/>
      <c r="O248" s="211" t="n">
        <f aca="false">IF(T248=1,1,"")</f>
        <v>1</v>
      </c>
      <c r="P248" s="326"/>
      <c r="Q248" s="326"/>
      <c r="R248" s="327"/>
      <c r="S248" s="328" t="str">
        <f aca="false">IF(W248=1,"◎","")</f>
        <v>◎</v>
      </c>
      <c r="T248" s="323" t="n">
        <v>1</v>
      </c>
      <c r="U248" s="216" t="n">
        <v>0</v>
      </c>
      <c r="V248" s="217" t="n">
        <f aca="false">IF(O248=1,U248,"")</f>
        <v>0</v>
      </c>
      <c r="W248" s="168" t="n">
        <v>1</v>
      </c>
      <c r="X248" s="218"/>
      <c r="Y248" s="111"/>
      <c r="Z248" s="218" t="n">
        <f aca="false">IF(T248=W248,0,1)</f>
        <v>0</v>
      </c>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C248" s="19"/>
    </row>
    <row r="249" customFormat="false" ht="14.25" hidden="false" customHeight="true" outlineLevel="0" collapsed="false">
      <c r="A249" s="186"/>
      <c r="B249" s="316"/>
      <c r="C249" s="334"/>
      <c r="D249" s="317"/>
      <c r="E249" s="325"/>
      <c r="F249" s="325"/>
      <c r="G249" s="325"/>
      <c r="H249" s="207" t="n">
        <v>2</v>
      </c>
      <c r="I249" s="221" t="s">
        <v>111</v>
      </c>
      <c r="J249" s="222"/>
      <c r="K249" s="223"/>
      <c r="L249" s="223"/>
      <c r="M249" s="223"/>
      <c r="N249" s="223"/>
      <c r="O249" s="224" t="str">
        <f aca="false">IF(T248=2,1,"")</f>
        <v/>
      </c>
      <c r="P249" s="330" t="str">
        <f aca="false">IF(O249=1,"   "&amp;I249,"")</f>
        <v/>
      </c>
      <c r="Q249" s="330"/>
      <c r="R249" s="327"/>
      <c r="S249" s="328" t="str">
        <f aca="false">IF(W248=2,"◎","")</f>
        <v/>
      </c>
      <c r="T249" s="323"/>
      <c r="U249" s="216" t="n">
        <v>4.3</v>
      </c>
      <c r="V249" s="217" t="str">
        <f aca="false">IF(O249=1,U249,"")</f>
        <v/>
      </c>
      <c r="W249" s="168"/>
      <c r="X249" s="218"/>
      <c r="Y249" s="111"/>
      <c r="Z249" s="218" t="n">
        <f aca="false">IF(T249=W249,0,1)</f>
        <v>0</v>
      </c>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C249" s="19"/>
    </row>
    <row r="250" customFormat="false" ht="14.25" hidden="false" customHeight="true" outlineLevel="0" collapsed="false">
      <c r="A250" s="186"/>
      <c r="B250" s="316"/>
      <c r="C250" s="334"/>
      <c r="D250" s="317"/>
      <c r="E250" s="331" t="s">
        <v>130</v>
      </c>
      <c r="F250" s="325"/>
      <c r="G250" s="325"/>
      <c r="H250" s="207" t="n">
        <v>3</v>
      </c>
      <c r="I250" s="301" t="s">
        <v>114</v>
      </c>
      <c r="J250" s="302"/>
      <c r="K250" s="178"/>
      <c r="L250" s="178"/>
      <c r="M250" s="178"/>
      <c r="N250" s="178"/>
      <c r="O250" s="303" t="str">
        <f aca="false">IF(T248=3,1,"")</f>
        <v/>
      </c>
      <c r="P250" s="330" t="str">
        <f aca="false">IF(O250=1,"   "&amp;I250,"")</f>
        <v/>
      </c>
      <c r="Q250" s="330"/>
      <c r="R250" s="327"/>
      <c r="S250" s="328" t="str">
        <f aca="false">IF(W248=3,"◎","")</f>
        <v/>
      </c>
      <c r="T250" s="323"/>
      <c r="U250" s="216" t="n">
        <v>5</v>
      </c>
      <c r="V250" s="217" t="str">
        <f aca="false">IF(O250=1,U250,"")</f>
        <v/>
      </c>
      <c r="W250" s="168"/>
      <c r="X250" s="218"/>
      <c r="Y250" s="111"/>
      <c r="Z250" s="218" t="n">
        <f aca="false">IF(T250=W250,0,1)</f>
        <v>0</v>
      </c>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C250" s="19"/>
    </row>
    <row r="251" customFormat="false" ht="14.25" hidden="false" customHeight="true" outlineLevel="0" collapsed="false">
      <c r="A251" s="186" t="n">
        <v>1</v>
      </c>
      <c r="B251" s="316"/>
      <c r="C251" s="317"/>
      <c r="D251" s="317"/>
      <c r="E251" s="332"/>
      <c r="F251" s="332"/>
      <c r="G251" s="332"/>
      <c r="H251" s="207" t="n">
        <v>4</v>
      </c>
      <c r="I251" s="226" t="s">
        <v>116</v>
      </c>
      <c r="J251" s="227"/>
      <c r="K251" s="228"/>
      <c r="L251" s="228"/>
      <c r="M251" s="228"/>
      <c r="N251" s="228"/>
      <c r="O251" s="229" t="str">
        <f aca="false">IF(T248=4,1,"")</f>
        <v/>
      </c>
      <c r="P251" s="330" t="str">
        <f aca="false">IF(O251=1,"   "&amp;I251,"")</f>
        <v/>
      </c>
      <c r="Q251" s="330"/>
      <c r="R251" s="321"/>
      <c r="S251" s="328" t="str">
        <f aca="false">IF(W248=4,"◎","")</f>
        <v/>
      </c>
      <c r="T251" s="323"/>
      <c r="U251" s="216" t="n">
        <v>5.8</v>
      </c>
      <c r="V251" s="217" t="str">
        <f aca="false">IF(O251=1,U251,"")</f>
        <v/>
      </c>
      <c r="W251" s="168"/>
      <c r="X251" s="218"/>
      <c r="Y251" s="111"/>
      <c r="Z251" s="218" t="n">
        <f aca="false">IF(T251=W251,0,1)</f>
        <v>0</v>
      </c>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C251" s="19"/>
    </row>
    <row r="252" customFormat="false" ht="14.25" hidden="false" customHeight="true" outlineLevel="0" collapsed="false">
      <c r="A252" s="186"/>
      <c r="B252" s="316"/>
      <c r="C252" s="317"/>
      <c r="D252" s="317"/>
      <c r="E252" s="332"/>
      <c r="F252" s="332"/>
      <c r="G252" s="332"/>
      <c r="H252" s="207" t="n">
        <v>5</v>
      </c>
      <c r="I252" s="230" t="s">
        <v>117</v>
      </c>
      <c r="J252" s="231"/>
      <c r="K252" s="232"/>
      <c r="L252" s="232"/>
      <c r="M252" s="232"/>
      <c r="N252" s="232"/>
      <c r="O252" s="233" t="str">
        <f aca="false">IF(T248=5,1,"")</f>
        <v/>
      </c>
      <c r="P252" s="326" t="str">
        <f aca="false">IF(O252=1,"   "&amp;I252,"")</f>
        <v/>
      </c>
      <c r="Q252" s="326"/>
      <c r="R252" s="321"/>
      <c r="S252" s="328" t="str">
        <f aca="false">IF(W248=5,"◎","")</f>
        <v/>
      </c>
      <c r="T252" s="323"/>
      <c r="U252" s="216" t="n">
        <v>7.1</v>
      </c>
      <c r="V252" s="217" t="str">
        <f aca="false">IF(O252=1,U252,"")</f>
        <v/>
      </c>
      <c r="W252" s="168"/>
      <c r="X252" s="218"/>
      <c r="Y252" s="111"/>
      <c r="Z252" s="218" t="n">
        <f aca="false">IF(T252=W252,0,1)</f>
        <v>0</v>
      </c>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c r="CP252" s="17"/>
      <c r="CQ252" s="17"/>
      <c r="CR252" s="17"/>
      <c r="CS252" s="17"/>
      <c r="CT252" s="17"/>
      <c r="CU252" s="17"/>
      <c r="CV252" s="17"/>
      <c r="CW252" s="17"/>
      <c r="CX252" s="17"/>
      <c r="CY252" s="17"/>
      <c r="CZ252" s="17"/>
      <c r="DA252" s="17"/>
      <c r="DC252" s="19"/>
    </row>
    <row r="253" customFormat="false" ht="11.25" hidden="false" customHeight="true" outlineLevel="0" collapsed="false">
      <c r="A253" s="295"/>
      <c r="B253" s="316"/>
      <c r="C253" s="317"/>
      <c r="D253" s="317"/>
      <c r="E253" s="317"/>
      <c r="F253" s="317"/>
      <c r="G253" s="317"/>
      <c r="H253" s="317"/>
      <c r="I253" s="318"/>
      <c r="J253" s="318"/>
      <c r="K253" s="318"/>
      <c r="L253" s="318"/>
      <c r="M253" s="318"/>
      <c r="N253" s="319"/>
      <c r="O253" s="319"/>
      <c r="P253" s="320"/>
      <c r="Q253" s="320"/>
      <c r="R253" s="321"/>
      <c r="S253" s="333"/>
      <c r="T253" s="323"/>
      <c r="U253" s="238"/>
      <c r="V253" s="239"/>
      <c r="W253" s="168"/>
      <c r="X253" s="218"/>
      <c r="Y253" s="111"/>
      <c r="Z253" s="218" t="n">
        <f aca="false">IF(T253=W253,0,1)</f>
        <v>0</v>
      </c>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c r="CP253" s="17"/>
      <c r="CQ253" s="17"/>
      <c r="CR253" s="17"/>
      <c r="CS253" s="17"/>
      <c r="CT253" s="17"/>
      <c r="CU253" s="17"/>
      <c r="CV253" s="17"/>
      <c r="CW253" s="17"/>
      <c r="CX253" s="17"/>
      <c r="CY253" s="17"/>
      <c r="CZ253" s="17"/>
      <c r="DA253" s="17"/>
      <c r="DC253" s="19"/>
    </row>
    <row r="254" customFormat="false" ht="14.25" hidden="false" customHeight="true" outlineLevel="0" collapsed="false">
      <c r="A254" s="186"/>
      <c r="B254" s="316"/>
      <c r="C254" s="334"/>
      <c r="D254" s="317"/>
      <c r="E254" s="325"/>
      <c r="F254" s="325"/>
      <c r="G254" s="325"/>
      <c r="H254" s="207" t="n">
        <v>1</v>
      </c>
      <c r="I254" s="208" t="s">
        <v>104</v>
      </c>
      <c r="J254" s="209"/>
      <c r="K254" s="210"/>
      <c r="L254" s="210"/>
      <c r="M254" s="210"/>
      <c r="N254" s="210"/>
      <c r="O254" s="211" t="n">
        <f aca="false">IF(T254=1,1,"")</f>
        <v>1</v>
      </c>
      <c r="P254" s="326"/>
      <c r="Q254" s="326"/>
      <c r="R254" s="327"/>
      <c r="S254" s="328" t="str">
        <f aca="false">IF(W254=1,"◎","")</f>
        <v>◎</v>
      </c>
      <c r="T254" s="323" t="n">
        <v>1</v>
      </c>
      <c r="U254" s="216" t="n">
        <v>0</v>
      </c>
      <c r="V254" s="217" t="n">
        <f aca="false">IF(O254=1,U254,"")</f>
        <v>0</v>
      </c>
      <c r="W254" s="168" t="n">
        <v>1</v>
      </c>
      <c r="X254" s="218"/>
      <c r="Y254" s="111"/>
      <c r="Z254" s="218" t="n">
        <f aca="false">IF(T254=W254,0,1)</f>
        <v>0</v>
      </c>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C254" s="19"/>
    </row>
    <row r="255" customFormat="false" ht="14.25" hidden="false" customHeight="true" outlineLevel="0" collapsed="false">
      <c r="A255" s="186"/>
      <c r="B255" s="316"/>
      <c r="C255" s="334"/>
      <c r="D255" s="317"/>
      <c r="E255" s="325"/>
      <c r="F255" s="325"/>
      <c r="G255" s="325"/>
      <c r="H255" s="207" t="n">
        <v>2</v>
      </c>
      <c r="I255" s="221" t="s">
        <v>111</v>
      </c>
      <c r="J255" s="222"/>
      <c r="K255" s="223"/>
      <c r="L255" s="223"/>
      <c r="M255" s="223"/>
      <c r="N255" s="223"/>
      <c r="O255" s="224" t="str">
        <f aca="false">IF(T254=2,1,"")</f>
        <v/>
      </c>
      <c r="P255" s="330" t="str">
        <f aca="false">IF(O255=1,"   "&amp;I255,"")</f>
        <v/>
      </c>
      <c r="Q255" s="330"/>
      <c r="R255" s="327"/>
      <c r="S255" s="328" t="str">
        <f aca="false">IF(W254=2,"◎","")</f>
        <v/>
      </c>
      <c r="T255" s="323"/>
      <c r="U255" s="216" t="n">
        <v>4.9</v>
      </c>
      <c r="V255" s="217" t="str">
        <f aca="false">IF(O255=1,U255,"")</f>
        <v/>
      </c>
      <c r="W255" s="168"/>
      <c r="X255" s="218"/>
      <c r="Y255" s="111"/>
      <c r="Z255" s="218" t="n">
        <f aca="false">IF(T255=W255,0,1)</f>
        <v>0</v>
      </c>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C255" s="19"/>
    </row>
    <row r="256" customFormat="false" ht="14.25" hidden="false" customHeight="true" outlineLevel="0" collapsed="false">
      <c r="A256" s="186"/>
      <c r="B256" s="316"/>
      <c r="C256" s="334"/>
      <c r="D256" s="317"/>
      <c r="E256" s="331" t="s">
        <v>131</v>
      </c>
      <c r="F256" s="325"/>
      <c r="G256" s="325"/>
      <c r="H256" s="207" t="n">
        <v>3</v>
      </c>
      <c r="I256" s="301" t="s">
        <v>114</v>
      </c>
      <c r="J256" s="302"/>
      <c r="K256" s="178"/>
      <c r="L256" s="178"/>
      <c r="M256" s="178"/>
      <c r="N256" s="178"/>
      <c r="O256" s="303" t="str">
        <f aca="false">IF(T254=3,1,"")</f>
        <v/>
      </c>
      <c r="P256" s="330" t="str">
        <f aca="false">IF(O256=1,"   "&amp;I256,"")</f>
        <v/>
      </c>
      <c r="Q256" s="330"/>
      <c r="R256" s="327"/>
      <c r="S256" s="328" t="str">
        <f aca="false">IF(W254=3,"◎","")</f>
        <v/>
      </c>
      <c r="T256" s="323"/>
      <c r="U256" s="216" t="n">
        <v>5.5</v>
      </c>
      <c r="V256" s="217" t="str">
        <f aca="false">IF(O256=1,U256,"")</f>
        <v/>
      </c>
      <c r="W256" s="168"/>
      <c r="X256" s="218"/>
      <c r="Y256" s="111"/>
      <c r="Z256" s="218" t="n">
        <f aca="false">IF(T256=W256,0,1)</f>
        <v>0</v>
      </c>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C256" s="19"/>
    </row>
    <row r="257" customFormat="false" ht="14.25" hidden="false" customHeight="true" outlineLevel="0" collapsed="false">
      <c r="A257" s="186" t="n">
        <v>1</v>
      </c>
      <c r="B257" s="316"/>
      <c r="C257" s="317"/>
      <c r="D257" s="317"/>
      <c r="E257" s="332"/>
      <c r="F257" s="332"/>
      <c r="G257" s="332"/>
      <c r="H257" s="207" t="n">
        <v>4</v>
      </c>
      <c r="I257" s="226" t="s">
        <v>116</v>
      </c>
      <c r="J257" s="227"/>
      <c r="K257" s="228"/>
      <c r="L257" s="228"/>
      <c r="M257" s="228"/>
      <c r="N257" s="228"/>
      <c r="O257" s="229" t="str">
        <f aca="false">IF(T254=4,1,"")</f>
        <v/>
      </c>
      <c r="P257" s="330" t="str">
        <f aca="false">IF(O257=1,"   "&amp;I257,"")</f>
        <v/>
      </c>
      <c r="Q257" s="330"/>
      <c r="R257" s="321"/>
      <c r="S257" s="328" t="str">
        <f aca="false">IF(W254=4,"◎","")</f>
        <v/>
      </c>
      <c r="T257" s="323"/>
      <c r="U257" s="216" t="n">
        <v>5.5</v>
      </c>
      <c r="V257" s="217" t="str">
        <f aca="false">IF(O257=1,U257,"")</f>
        <v/>
      </c>
      <c r="W257" s="168"/>
      <c r="X257" s="218"/>
      <c r="Y257" s="111"/>
      <c r="Z257" s="218" t="n">
        <f aca="false">IF(T257=W257,0,1)</f>
        <v>0</v>
      </c>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C257" s="19"/>
    </row>
    <row r="258" customFormat="false" ht="14.25" hidden="false" customHeight="true" outlineLevel="0" collapsed="false">
      <c r="A258" s="186"/>
      <c r="B258" s="316"/>
      <c r="C258" s="317"/>
      <c r="D258" s="317"/>
      <c r="E258" s="332"/>
      <c r="F258" s="332"/>
      <c r="G258" s="332"/>
      <c r="H258" s="207" t="n">
        <v>5</v>
      </c>
      <c r="I258" s="230" t="s">
        <v>117</v>
      </c>
      <c r="J258" s="231"/>
      <c r="K258" s="232"/>
      <c r="L258" s="232"/>
      <c r="M258" s="232"/>
      <c r="N258" s="232"/>
      <c r="O258" s="233" t="str">
        <f aca="false">IF(T254=5,1,"")</f>
        <v/>
      </c>
      <c r="P258" s="326" t="str">
        <f aca="false">IF(O258=1,"   "&amp;I258,"")</f>
        <v/>
      </c>
      <c r="Q258" s="326"/>
      <c r="R258" s="321"/>
      <c r="S258" s="328" t="str">
        <f aca="false">IF(W254=5,"◎","")</f>
        <v/>
      </c>
      <c r="T258" s="323"/>
      <c r="U258" s="216" t="n">
        <v>6.6</v>
      </c>
      <c r="V258" s="217" t="str">
        <f aca="false">IF(O258=1,U258,"")</f>
        <v/>
      </c>
      <c r="W258" s="168"/>
      <c r="X258" s="218"/>
      <c r="Y258" s="111"/>
      <c r="Z258" s="218" t="n">
        <f aca="false">IF(T258=W258,0,1)</f>
        <v>0</v>
      </c>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C258" s="19"/>
    </row>
    <row r="259" customFormat="false" ht="11.25" hidden="false" customHeight="true" outlineLevel="0" collapsed="false">
      <c r="A259" s="295"/>
      <c r="B259" s="316"/>
      <c r="C259" s="317"/>
      <c r="D259" s="317"/>
      <c r="E259" s="317"/>
      <c r="F259" s="317"/>
      <c r="G259" s="317"/>
      <c r="H259" s="317"/>
      <c r="I259" s="318"/>
      <c r="J259" s="318"/>
      <c r="K259" s="318"/>
      <c r="L259" s="318"/>
      <c r="M259" s="318"/>
      <c r="N259" s="319"/>
      <c r="O259" s="319"/>
      <c r="P259" s="320"/>
      <c r="Q259" s="320"/>
      <c r="R259" s="321"/>
      <c r="S259" s="333"/>
      <c r="T259" s="323"/>
      <c r="U259" s="238"/>
      <c r="V259" s="239"/>
      <c r="W259" s="168"/>
      <c r="X259" s="218"/>
      <c r="Y259" s="111"/>
      <c r="Z259" s="218" t="n">
        <f aca="false">IF(T259=W259,0,1)</f>
        <v>0</v>
      </c>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c r="CN259" s="17"/>
      <c r="CO259" s="17"/>
      <c r="CP259" s="17"/>
      <c r="CQ259" s="17"/>
      <c r="CR259" s="17"/>
      <c r="CS259" s="17"/>
      <c r="CT259" s="17"/>
      <c r="CU259" s="17"/>
      <c r="CV259" s="17"/>
      <c r="CW259" s="17"/>
      <c r="CX259" s="17"/>
      <c r="CY259" s="17"/>
      <c r="CZ259" s="17"/>
      <c r="DA259" s="17"/>
      <c r="DC259" s="19"/>
    </row>
    <row r="260" customFormat="false" ht="14.25" hidden="false" customHeight="true" outlineLevel="0" collapsed="false">
      <c r="A260" s="186"/>
      <c r="B260" s="316"/>
      <c r="C260" s="334"/>
      <c r="D260" s="317"/>
      <c r="E260" s="325"/>
      <c r="F260" s="325"/>
      <c r="G260" s="325"/>
      <c r="H260" s="207" t="n">
        <v>1</v>
      </c>
      <c r="I260" s="208" t="s">
        <v>104</v>
      </c>
      <c r="J260" s="209"/>
      <c r="K260" s="210"/>
      <c r="L260" s="210"/>
      <c r="M260" s="210"/>
      <c r="N260" s="210"/>
      <c r="O260" s="211" t="n">
        <f aca="false">IF(T260=1,1,"")</f>
        <v>1</v>
      </c>
      <c r="P260" s="326"/>
      <c r="Q260" s="326"/>
      <c r="R260" s="327"/>
      <c r="S260" s="328" t="str">
        <f aca="false">IF(W260=1,"◎","")</f>
        <v>◎</v>
      </c>
      <c r="T260" s="323" t="n">
        <v>1</v>
      </c>
      <c r="U260" s="216" t="n">
        <v>0</v>
      </c>
      <c r="V260" s="217" t="n">
        <f aca="false">IF(O260=1,U260,"")</f>
        <v>0</v>
      </c>
      <c r="W260" s="168" t="n">
        <v>1</v>
      </c>
      <c r="X260" s="218"/>
      <c r="Y260" s="111"/>
      <c r="Z260" s="218" t="n">
        <f aca="false">IF(T260=W260,0,1)</f>
        <v>0</v>
      </c>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c r="CN260" s="17"/>
      <c r="CO260" s="17"/>
      <c r="CP260" s="17"/>
      <c r="CQ260" s="17"/>
      <c r="CR260" s="17"/>
      <c r="CS260" s="17"/>
      <c r="CT260" s="17"/>
      <c r="CU260" s="17"/>
      <c r="CV260" s="17"/>
      <c r="CW260" s="17"/>
      <c r="CX260" s="17"/>
      <c r="CY260" s="17"/>
      <c r="CZ260" s="17"/>
      <c r="DA260" s="17"/>
      <c r="DC260" s="19"/>
    </row>
    <row r="261" customFormat="false" ht="14.25" hidden="false" customHeight="true" outlineLevel="0" collapsed="false">
      <c r="A261" s="186"/>
      <c r="B261" s="316"/>
      <c r="C261" s="334"/>
      <c r="D261" s="317"/>
      <c r="E261" s="325"/>
      <c r="F261" s="325"/>
      <c r="G261" s="325"/>
      <c r="H261" s="207" t="n">
        <v>2</v>
      </c>
      <c r="I261" s="221" t="s">
        <v>111</v>
      </c>
      <c r="J261" s="222"/>
      <c r="K261" s="223"/>
      <c r="L261" s="223"/>
      <c r="M261" s="223"/>
      <c r="N261" s="223"/>
      <c r="O261" s="224" t="str">
        <f aca="false">IF(T260=2,1,"")</f>
        <v/>
      </c>
      <c r="P261" s="330" t="str">
        <f aca="false">IF(O261=1,"   "&amp;I261,"")</f>
        <v/>
      </c>
      <c r="Q261" s="330"/>
      <c r="R261" s="327"/>
      <c r="S261" s="328" t="str">
        <f aca="false">IF(W260=2,"◎","")</f>
        <v/>
      </c>
      <c r="T261" s="323"/>
      <c r="U261" s="216" t="n">
        <v>5.1</v>
      </c>
      <c r="V261" s="217" t="str">
        <f aca="false">IF(O261=1,U261,"")</f>
        <v/>
      </c>
      <c r="W261" s="168"/>
      <c r="X261" s="218"/>
      <c r="Y261" s="111"/>
      <c r="Z261" s="218" t="n">
        <f aca="false">IF(T261=W261,0,1)</f>
        <v>0</v>
      </c>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C261" s="19"/>
    </row>
    <row r="262" customFormat="false" ht="14.25" hidden="false" customHeight="true" outlineLevel="0" collapsed="false">
      <c r="A262" s="186"/>
      <c r="B262" s="316"/>
      <c r="C262" s="334"/>
      <c r="D262" s="317"/>
      <c r="E262" s="331" t="s">
        <v>132</v>
      </c>
      <c r="F262" s="325"/>
      <c r="G262" s="325"/>
      <c r="H262" s="207" t="n">
        <v>3</v>
      </c>
      <c r="I262" s="301" t="s">
        <v>114</v>
      </c>
      <c r="J262" s="302"/>
      <c r="K262" s="178"/>
      <c r="L262" s="178"/>
      <c r="M262" s="178"/>
      <c r="N262" s="178"/>
      <c r="O262" s="303" t="str">
        <f aca="false">IF(T260=3,1,"")</f>
        <v/>
      </c>
      <c r="P262" s="330" t="str">
        <f aca="false">IF(O262=1,"   "&amp;I262,"")</f>
        <v/>
      </c>
      <c r="Q262" s="330"/>
      <c r="R262" s="327"/>
      <c r="S262" s="328" t="str">
        <f aca="false">IF(W260=3,"◎","")</f>
        <v/>
      </c>
      <c r="T262" s="323"/>
      <c r="U262" s="216" t="n">
        <v>5.1</v>
      </c>
      <c r="V262" s="217" t="str">
        <f aca="false">IF(O262=1,U262,"")</f>
        <v/>
      </c>
      <c r="W262" s="168"/>
      <c r="X262" s="218"/>
      <c r="Y262" s="111"/>
      <c r="Z262" s="218" t="n">
        <f aca="false">IF(T262=W262,0,1)</f>
        <v>0</v>
      </c>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c r="CN262" s="17"/>
      <c r="CO262" s="17"/>
      <c r="CP262" s="17"/>
      <c r="CQ262" s="17"/>
      <c r="CR262" s="17"/>
      <c r="CS262" s="17"/>
      <c r="CT262" s="17"/>
      <c r="CU262" s="17"/>
      <c r="CV262" s="17"/>
      <c r="CW262" s="17"/>
      <c r="CX262" s="17"/>
      <c r="CY262" s="17"/>
      <c r="CZ262" s="17"/>
      <c r="DA262" s="17"/>
      <c r="DC262" s="19"/>
    </row>
    <row r="263" customFormat="false" ht="14.25" hidden="false" customHeight="true" outlineLevel="0" collapsed="false">
      <c r="A263" s="186" t="n">
        <v>1</v>
      </c>
      <c r="B263" s="316"/>
      <c r="C263" s="317"/>
      <c r="D263" s="317"/>
      <c r="E263" s="332"/>
      <c r="F263" s="332"/>
      <c r="G263" s="332"/>
      <c r="H263" s="207" t="n">
        <v>4</v>
      </c>
      <c r="I263" s="226" t="s">
        <v>116</v>
      </c>
      <c r="J263" s="227"/>
      <c r="K263" s="228"/>
      <c r="L263" s="228"/>
      <c r="M263" s="228"/>
      <c r="N263" s="228"/>
      <c r="O263" s="229" t="str">
        <f aca="false">IF(T260=4,1,"")</f>
        <v/>
      </c>
      <c r="P263" s="330" t="str">
        <f aca="false">IF(O263=1,"   "&amp;I263,"")</f>
        <v/>
      </c>
      <c r="Q263" s="330"/>
      <c r="R263" s="321"/>
      <c r="S263" s="328" t="str">
        <f aca="false">IF(W260=4,"◎","")</f>
        <v/>
      </c>
      <c r="T263" s="323"/>
      <c r="U263" s="216" t="n">
        <v>6.1</v>
      </c>
      <c r="V263" s="217" t="str">
        <f aca="false">IF(O263=1,U263,"")</f>
        <v/>
      </c>
      <c r="W263" s="168"/>
      <c r="X263" s="218"/>
      <c r="Y263" s="111"/>
      <c r="Z263" s="218" t="n">
        <f aca="false">IF(T263=W263,0,1)</f>
        <v>0</v>
      </c>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C263" s="19"/>
    </row>
    <row r="264" customFormat="false" ht="14.25" hidden="false" customHeight="true" outlineLevel="0" collapsed="false">
      <c r="A264" s="186"/>
      <c r="B264" s="316"/>
      <c r="C264" s="317"/>
      <c r="D264" s="317"/>
      <c r="E264" s="332"/>
      <c r="F264" s="332"/>
      <c r="G264" s="332"/>
      <c r="H264" s="207" t="n">
        <v>5</v>
      </c>
      <c r="I264" s="230" t="s">
        <v>117</v>
      </c>
      <c r="J264" s="231"/>
      <c r="K264" s="232"/>
      <c r="L264" s="232"/>
      <c r="M264" s="232"/>
      <c r="N264" s="232"/>
      <c r="O264" s="233" t="str">
        <f aca="false">IF(T260=5,1,"")</f>
        <v/>
      </c>
      <c r="P264" s="326" t="str">
        <f aca="false">IF(O264=1,"   "&amp;I264,"")</f>
        <v/>
      </c>
      <c r="Q264" s="326"/>
      <c r="R264" s="321"/>
      <c r="S264" s="328" t="str">
        <f aca="false">IF(W260=5,"◎","")</f>
        <v/>
      </c>
      <c r="T264" s="323"/>
      <c r="U264" s="216" t="n">
        <v>6.2</v>
      </c>
      <c r="V264" s="217" t="str">
        <f aca="false">IF(O264=1,U264,"")</f>
        <v/>
      </c>
      <c r="W264" s="168"/>
      <c r="X264" s="218"/>
      <c r="Y264" s="111"/>
      <c r="Z264" s="218" t="n">
        <f aca="false">IF(T264=W264,0,1)</f>
        <v>0</v>
      </c>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C264" s="19"/>
    </row>
    <row r="265" customFormat="false" ht="11.25" hidden="false" customHeight="true" outlineLevel="0" collapsed="false">
      <c r="A265" s="295"/>
      <c r="B265" s="316"/>
      <c r="C265" s="317"/>
      <c r="D265" s="317"/>
      <c r="E265" s="317"/>
      <c r="F265" s="317"/>
      <c r="G265" s="317"/>
      <c r="H265" s="317"/>
      <c r="I265" s="318"/>
      <c r="J265" s="318"/>
      <c r="K265" s="318"/>
      <c r="L265" s="318"/>
      <c r="M265" s="318"/>
      <c r="N265" s="319"/>
      <c r="O265" s="319"/>
      <c r="P265" s="320"/>
      <c r="Q265" s="320"/>
      <c r="R265" s="321"/>
      <c r="S265" s="333"/>
      <c r="T265" s="323"/>
      <c r="U265" s="238"/>
      <c r="V265" s="239"/>
      <c r="W265" s="168"/>
      <c r="X265" s="218"/>
      <c r="Y265" s="111"/>
      <c r="Z265" s="218" t="n">
        <f aca="false">IF(T265=W265,0,1)</f>
        <v>0</v>
      </c>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c r="CN265" s="17"/>
      <c r="CO265" s="17"/>
      <c r="CP265" s="17"/>
      <c r="CQ265" s="17"/>
      <c r="CR265" s="17"/>
      <c r="CS265" s="17"/>
      <c r="CT265" s="17"/>
      <c r="CU265" s="17"/>
      <c r="CV265" s="17"/>
      <c r="CW265" s="17"/>
      <c r="CX265" s="17"/>
      <c r="CY265" s="17"/>
      <c r="CZ265" s="17"/>
      <c r="DA265" s="17"/>
      <c r="DC265" s="19"/>
    </row>
    <row r="266" customFormat="false" ht="14.25" hidden="false" customHeight="true" outlineLevel="0" collapsed="false">
      <c r="A266" s="186"/>
      <c r="B266" s="316"/>
      <c r="C266" s="334"/>
      <c r="D266" s="317"/>
      <c r="E266" s="325"/>
      <c r="F266" s="325"/>
      <c r="G266" s="325"/>
      <c r="H266" s="207" t="n">
        <v>1</v>
      </c>
      <c r="I266" s="208" t="s">
        <v>104</v>
      </c>
      <c r="J266" s="209"/>
      <c r="K266" s="210"/>
      <c r="L266" s="210"/>
      <c r="M266" s="210"/>
      <c r="N266" s="210"/>
      <c r="O266" s="211" t="n">
        <f aca="false">IF(T266=1,1,"")</f>
        <v>1</v>
      </c>
      <c r="P266" s="326"/>
      <c r="Q266" s="326"/>
      <c r="R266" s="327"/>
      <c r="S266" s="328" t="str">
        <f aca="false">IF(W266=1,"◎","")</f>
        <v>◎</v>
      </c>
      <c r="T266" s="323" t="n">
        <v>1</v>
      </c>
      <c r="U266" s="216" t="n">
        <v>0</v>
      </c>
      <c r="V266" s="217" t="n">
        <f aca="false">IF(O266=1,U266,"")</f>
        <v>0</v>
      </c>
      <c r="W266" s="168" t="n">
        <v>1</v>
      </c>
      <c r="X266" s="218"/>
      <c r="Y266" s="111"/>
      <c r="Z266" s="218" t="n">
        <f aca="false">IF(T266=W266,0,1)</f>
        <v>0</v>
      </c>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C266" s="19"/>
    </row>
    <row r="267" customFormat="false" ht="14.25" hidden="false" customHeight="true" outlineLevel="0" collapsed="false">
      <c r="A267" s="186"/>
      <c r="B267" s="316"/>
      <c r="C267" s="334"/>
      <c r="D267" s="317"/>
      <c r="E267" s="325"/>
      <c r="F267" s="325"/>
      <c r="G267" s="325"/>
      <c r="H267" s="207" t="n">
        <v>2</v>
      </c>
      <c r="I267" s="221" t="s">
        <v>111</v>
      </c>
      <c r="J267" s="222"/>
      <c r="K267" s="223"/>
      <c r="L267" s="223"/>
      <c r="M267" s="223"/>
      <c r="N267" s="223"/>
      <c r="O267" s="224" t="str">
        <f aca="false">IF(T266=2,1,"")</f>
        <v/>
      </c>
      <c r="P267" s="330" t="str">
        <f aca="false">IF(O267=1,"   "&amp;I267,"")</f>
        <v/>
      </c>
      <c r="Q267" s="330"/>
      <c r="R267" s="327"/>
      <c r="S267" s="328" t="str">
        <f aca="false">IF(W266=2,"◎","")</f>
        <v/>
      </c>
      <c r="T267" s="323"/>
      <c r="U267" s="216" t="n">
        <v>0.6</v>
      </c>
      <c r="V267" s="217" t="str">
        <f aca="false">IF(O267=1,U267,"")</f>
        <v/>
      </c>
      <c r="W267" s="168"/>
      <c r="X267" s="218"/>
      <c r="Y267" s="111"/>
      <c r="Z267" s="218" t="n">
        <f aca="false">IF(T267=W267,0,1)</f>
        <v>0</v>
      </c>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C267" s="19"/>
    </row>
    <row r="268" customFormat="false" ht="14.25" hidden="false" customHeight="true" outlineLevel="0" collapsed="false">
      <c r="A268" s="186"/>
      <c r="B268" s="316"/>
      <c r="C268" s="334"/>
      <c r="D268" s="317"/>
      <c r="E268" s="331" t="s">
        <v>133</v>
      </c>
      <c r="F268" s="325"/>
      <c r="G268" s="325"/>
      <c r="H268" s="207" t="n">
        <v>3</v>
      </c>
      <c r="I268" s="301" t="s">
        <v>114</v>
      </c>
      <c r="J268" s="302"/>
      <c r="K268" s="178"/>
      <c r="L268" s="178"/>
      <c r="M268" s="178"/>
      <c r="N268" s="178"/>
      <c r="O268" s="303" t="str">
        <f aca="false">IF(T266=3,1,"")</f>
        <v/>
      </c>
      <c r="P268" s="330" t="str">
        <f aca="false">IF(O268=1,"   "&amp;I268,"")</f>
        <v/>
      </c>
      <c r="Q268" s="330"/>
      <c r="R268" s="327"/>
      <c r="S268" s="328" t="str">
        <f aca="false">IF(W266=3,"◎","")</f>
        <v/>
      </c>
      <c r="T268" s="323"/>
      <c r="U268" s="216" t="n">
        <v>0.7</v>
      </c>
      <c r="V268" s="217" t="str">
        <f aca="false">IF(O268=1,U268,"")</f>
        <v/>
      </c>
      <c r="W268" s="168"/>
      <c r="X268" s="218"/>
      <c r="Y268" s="111"/>
      <c r="Z268" s="218" t="n">
        <f aca="false">IF(T268=W268,0,1)</f>
        <v>0</v>
      </c>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c r="CM268" s="17"/>
      <c r="CN268" s="17"/>
      <c r="CO268" s="17"/>
      <c r="CP268" s="17"/>
      <c r="CQ268" s="17"/>
      <c r="CR268" s="17"/>
      <c r="CS268" s="17"/>
      <c r="CT268" s="17"/>
      <c r="CU268" s="17"/>
      <c r="CV268" s="17"/>
      <c r="CW268" s="17"/>
      <c r="CX268" s="17"/>
      <c r="CY268" s="17"/>
      <c r="CZ268" s="17"/>
      <c r="DA268" s="17"/>
      <c r="DC268" s="19"/>
    </row>
    <row r="269" customFormat="false" ht="14.25" hidden="false" customHeight="true" outlineLevel="0" collapsed="false">
      <c r="A269" s="186" t="n">
        <v>1</v>
      </c>
      <c r="B269" s="316"/>
      <c r="C269" s="317"/>
      <c r="D269" s="317"/>
      <c r="E269" s="332"/>
      <c r="F269" s="332"/>
      <c r="G269" s="332"/>
      <c r="H269" s="207" t="n">
        <v>4</v>
      </c>
      <c r="I269" s="226" t="s">
        <v>116</v>
      </c>
      <c r="J269" s="227"/>
      <c r="K269" s="228"/>
      <c r="L269" s="228"/>
      <c r="M269" s="228"/>
      <c r="N269" s="228"/>
      <c r="O269" s="229" t="str">
        <f aca="false">IF(T266=4,1,"")</f>
        <v/>
      </c>
      <c r="P269" s="330" t="str">
        <f aca="false">IF(O269=1,"   "&amp;I269,"")</f>
        <v/>
      </c>
      <c r="Q269" s="330"/>
      <c r="R269" s="321"/>
      <c r="S269" s="328" t="str">
        <f aca="false">IF(W266=4,"◎","")</f>
        <v/>
      </c>
      <c r="T269" s="323"/>
      <c r="U269" s="216" t="n">
        <v>1</v>
      </c>
      <c r="V269" s="217" t="str">
        <f aca="false">IF(O269=1,U269,"")</f>
        <v/>
      </c>
      <c r="W269" s="168"/>
      <c r="X269" s="218"/>
      <c r="Y269" s="111"/>
      <c r="Z269" s="218" t="n">
        <f aca="false">IF(T269=W269,0,1)</f>
        <v>0</v>
      </c>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C269" s="19"/>
    </row>
    <row r="270" customFormat="false" ht="14.25" hidden="false" customHeight="true" outlineLevel="0" collapsed="false">
      <c r="A270" s="186"/>
      <c r="B270" s="316"/>
      <c r="C270" s="317"/>
      <c r="D270" s="317"/>
      <c r="E270" s="332"/>
      <c r="F270" s="332"/>
      <c r="G270" s="332"/>
      <c r="H270" s="207" t="n">
        <v>5</v>
      </c>
      <c r="I270" s="230" t="s">
        <v>117</v>
      </c>
      <c r="J270" s="231"/>
      <c r="K270" s="232"/>
      <c r="L270" s="232"/>
      <c r="M270" s="232"/>
      <c r="N270" s="232"/>
      <c r="O270" s="233" t="str">
        <f aca="false">IF(T266=5,1,"")</f>
        <v/>
      </c>
      <c r="P270" s="326" t="str">
        <f aca="false">IF(O270=1,"   "&amp;I270,"")</f>
        <v/>
      </c>
      <c r="Q270" s="326"/>
      <c r="R270" s="321"/>
      <c r="S270" s="328" t="str">
        <f aca="false">IF(W266=5,"◎","")</f>
        <v/>
      </c>
      <c r="T270" s="323"/>
      <c r="U270" s="216" t="n">
        <v>2.1</v>
      </c>
      <c r="V270" s="217" t="str">
        <f aca="false">IF(O270=1,U270,"")</f>
        <v/>
      </c>
      <c r="W270" s="168"/>
      <c r="X270" s="218"/>
      <c r="Y270" s="111"/>
      <c r="Z270" s="218" t="n">
        <f aca="false">IF(T270=W270,0,1)</f>
        <v>0</v>
      </c>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C270" s="19"/>
    </row>
    <row r="271" customFormat="false" ht="11.25" hidden="false" customHeight="true" outlineLevel="0" collapsed="false">
      <c r="A271" s="295"/>
      <c r="B271" s="316"/>
      <c r="C271" s="317"/>
      <c r="D271" s="317"/>
      <c r="E271" s="317"/>
      <c r="F271" s="317"/>
      <c r="G271" s="317"/>
      <c r="H271" s="317"/>
      <c r="I271" s="318"/>
      <c r="J271" s="318"/>
      <c r="K271" s="318"/>
      <c r="L271" s="318"/>
      <c r="M271" s="318"/>
      <c r="N271" s="319"/>
      <c r="O271" s="319"/>
      <c r="P271" s="320"/>
      <c r="Q271" s="320"/>
      <c r="R271" s="321"/>
      <c r="S271" s="333"/>
      <c r="T271" s="323"/>
      <c r="U271" s="238"/>
      <c r="V271" s="239"/>
      <c r="W271" s="168"/>
      <c r="X271" s="218"/>
      <c r="Y271" s="111"/>
      <c r="Z271" s="218" t="n">
        <f aca="false">IF(T271=W271,0,1)</f>
        <v>0</v>
      </c>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c r="CN271" s="17"/>
      <c r="CO271" s="17"/>
      <c r="CP271" s="17"/>
      <c r="CQ271" s="17"/>
      <c r="CR271" s="17"/>
      <c r="CS271" s="17"/>
      <c r="CT271" s="17"/>
      <c r="CU271" s="17"/>
      <c r="CV271" s="17"/>
      <c r="CW271" s="17"/>
      <c r="CX271" s="17"/>
      <c r="CY271" s="17"/>
      <c r="CZ271" s="17"/>
      <c r="DA271" s="17"/>
      <c r="DC271" s="19"/>
    </row>
    <row r="272" customFormat="false" ht="14.25" hidden="false" customHeight="true" outlineLevel="0" collapsed="false">
      <c r="A272" s="186"/>
      <c r="B272" s="316"/>
      <c r="C272" s="334"/>
      <c r="D272" s="317"/>
      <c r="E272" s="325"/>
      <c r="F272" s="325"/>
      <c r="G272" s="325"/>
      <c r="H272" s="207" t="n">
        <v>1</v>
      </c>
      <c r="I272" s="208" t="s">
        <v>104</v>
      </c>
      <c r="J272" s="209"/>
      <c r="K272" s="210"/>
      <c r="L272" s="210"/>
      <c r="M272" s="210"/>
      <c r="N272" s="210"/>
      <c r="O272" s="211" t="str">
        <f aca="false">IF(T272=1,1,"")</f>
        <v/>
      </c>
      <c r="P272" s="326"/>
      <c r="Q272" s="326"/>
      <c r="R272" s="327"/>
      <c r="S272" s="328" t="str">
        <f aca="false">IF(W272=1,"◎","")</f>
        <v/>
      </c>
      <c r="T272" s="323" t="n">
        <v>5</v>
      </c>
      <c r="U272" s="216" t="n">
        <v>0</v>
      </c>
      <c r="V272" s="217" t="str">
        <f aca="false">IF(O272=1,U272,"")</f>
        <v/>
      </c>
      <c r="W272" s="168" t="n">
        <v>5</v>
      </c>
      <c r="X272" s="218"/>
      <c r="Y272" s="111"/>
      <c r="Z272" s="218" t="n">
        <f aca="false">IF(T272=W272,0,1)</f>
        <v>0</v>
      </c>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C272" s="19"/>
    </row>
    <row r="273" customFormat="false" ht="14.25" hidden="false" customHeight="true" outlineLevel="0" collapsed="false">
      <c r="A273" s="186"/>
      <c r="B273" s="316"/>
      <c r="C273" s="334"/>
      <c r="D273" s="317"/>
      <c r="E273" s="325"/>
      <c r="F273" s="325"/>
      <c r="G273" s="325"/>
      <c r="H273" s="207" t="n">
        <v>2</v>
      </c>
      <c r="I273" s="221" t="s">
        <v>111</v>
      </c>
      <c r="J273" s="222"/>
      <c r="K273" s="223"/>
      <c r="L273" s="223"/>
      <c r="M273" s="223"/>
      <c r="N273" s="223"/>
      <c r="O273" s="224" t="str">
        <f aca="false">IF(T272=2,1,"")</f>
        <v/>
      </c>
      <c r="P273" s="330" t="str">
        <f aca="false">IF(O273=1,"   "&amp;I273,"")</f>
        <v/>
      </c>
      <c r="Q273" s="330"/>
      <c r="R273" s="327"/>
      <c r="S273" s="328" t="str">
        <f aca="false">IF(W272=2,"◎","")</f>
        <v/>
      </c>
      <c r="T273" s="323"/>
      <c r="U273" s="216" t="n">
        <v>1.9</v>
      </c>
      <c r="V273" s="217" t="str">
        <f aca="false">IF(O273=1,U273,"")</f>
        <v/>
      </c>
      <c r="W273" s="168"/>
      <c r="X273" s="218"/>
      <c r="Y273" s="111"/>
      <c r="Z273" s="218" t="n">
        <f aca="false">IF(T273=W273,0,1)</f>
        <v>0</v>
      </c>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C273" s="19"/>
    </row>
    <row r="274" customFormat="false" ht="14.25" hidden="false" customHeight="true" outlineLevel="0" collapsed="false">
      <c r="A274" s="186"/>
      <c r="B274" s="316"/>
      <c r="C274" s="334"/>
      <c r="D274" s="317"/>
      <c r="E274" s="331" t="s">
        <v>134</v>
      </c>
      <c r="F274" s="325"/>
      <c r="G274" s="325"/>
      <c r="H274" s="207" t="n">
        <v>3</v>
      </c>
      <c r="I274" s="301" t="s">
        <v>114</v>
      </c>
      <c r="J274" s="302"/>
      <c r="K274" s="178"/>
      <c r="L274" s="178"/>
      <c r="M274" s="178"/>
      <c r="N274" s="178"/>
      <c r="O274" s="303" t="str">
        <f aca="false">IF(T272=3,1,"")</f>
        <v/>
      </c>
      <c r="P274" s="330" t="str">
        <f aca="false">IF(O274=1,"   "&amp;I274,"")</f>
        <v/>
      </c>
      <c r="Q274" s="330"/>
      <c r="R274" s="327"/>
      <c r="S274" s="328" t="str">
        <f aca="false">IF(W272=3,"◎","")</f>
        <v/>
      </c>
      <c r="T274" s="323"/>
      <c r="U274" s="216" t="n">
        <v>2.6</v>
      </c>
      <c r="V274" s="217" t="str">
        <f aca="false">IF(O274=1,U274,"")</f>
        <v/>
      </c>
      <c r="W274" s="168"/>
      <c r="X274" s="218"/>
      <c r="Y274" s="111"/>
      <c r="Z274" s="218" t="n">
        <f aca="false">IF(T274=W274,0,1)</f>
        <v>0</v>
      </c>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C274" s="19"/>
    </row>
    <row r="275" customFormat="false" ht="14.25" hidden="false" customHeight="true" outlineLevel="0" collapsed="false">
      <c r="A275" s="186" t="n">
        <v>1</v>
      </c>
      <c r="B275" s="316"/>
      <c r="C275" s="317"/>
      <c r="D275" s="317"/>
      <c r="E275" s="332"/>
      <c r="F275" s="332"/>
      <c r="G275" s="332"/>
      <c r="H275" s="207" t="n">
        <v>4</v>
      </c>
      <c r="I275" s="226" t="s">
        <v>116</v>
      </c>
      <c r="J275" s="227"/>
      <c r="K275" s="228"/>
      <c r="L275" s="228"/>
      <c r="M275" s="228"/>
      <c r="N275" s="228"/>
      <c r="O275" s="229" t="str">
        <f aca="false">IF(T272=4,1,"")</f>
        <v/>
      </c>
      <c r="P275" s="330" t="str">
        <f aca="false">IF(O275=1,"   "&amp;I275,"")</f>
        <v/>
      </c>
      <c r="Q275" s="330"/>
      <c r="R275" s="321"/>
      <c r="S275" s="328" t="str">
        <f aca="false">IF(W272=4,"◎","")</f>
        <v/>
      </c>
      <c r="T275" s="323"/>
      <c r="U275" s="216" t="n">
        <v>3.6</v>
      </c>
      <c r="V275" s="217" t="str">
        <f aca="false">IF(O275=1,U275,"")</f>
        <v/>
      </c>
      <c r="W275" s="168"/>
      <c r="X275" s="218"/>
      <c r="Y275" s="111"/>
      <c r="Z275" s="218" t="n">
        <f aca="false">IF(T275=W275,0,1)</f>
        <v>0</v>
      </c>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C275" s="19"/>
    </row>
    <row r="276" customFormat="false" ht="14.25" hidden="false" customHeight="true" outlineLevel="0" collapsed="false">
      <c r="A276" s="186"/>
      <c r="B276" s="316"/>
      <c r="C276" s="317"/>
      <c r="D276" s="317"/>
      <c r="E276" s="332"/>
      <c r="F276" s="332"/>
      <c r="G276" s="332"/>
      <c r="H276" s="207" t="n">
        <v>5</v>
      </c>
      <c r="I276" s="230" t="s">
        <v>117</v>
      </c>
      <c r="J276" s="231"/>
      <c r="K276" s="232"/>
      <c r="L276" s="232"/>
      <c r="M276" s="232"/>
      <c r="N276" s="232"/>
      <c r="O276" s="233" t="n">
        <f aca="false">IF(T272=5,1,"")</f>
        <v>1</v>
      </c>
      <c r="P276" s="326" t="str">
        <f aca="false">IF(O276=1,"   "&amp;I276,"")</f>
        <v>   ほぼ毎日支援 </v>
      </c>
      <c r="Q276" s="326"/>
      <c r="R276" s="321"/>
      <c r="S276" s="328" t="str">
        <f aca="false">IF(W272=5,"◎","")</f>
        <v>◎</v>
      </c>
      <c r="T276" s="323"/>
      <c r="U276" s="216" t="n">
        <v>6.2</v>
      </c>
      <c r="V276" s="217" t="n">
        <f aca="false">IF(O276=1,U276,"")</f>
        <v>6.2</v>
      </c>
      <c r="W276" s="168"/>
      <c r="X276" s="218"/>
      <c r="Y276" s="111"/>
      <c r="Z276" s="218" t="n">
        <f aca="false">IF(T276=W276,0,1)</f>
        <v>0</v>
      </c>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C276" s="19"/>
    </row>
    <row r="277" customFormat="false" ht="11.25" hidden="false" customHeight="true" outlineLevel="0" collapsed="false">
      <c r="A277" s="295"/>
      <c r="B277" s="316"/>
      <c r="C277" s="317"/>
      <c r="D277" s="317"/>
      <c r="E277" s="317"/>
      <c r="F277" s="317"/>
      <c r="G277" s="317"/>
      <c r="H277" s="317"/>
      <c r="I277" s="318"/>
      <c r="J277" s="318"/>
      <c r="K277" s="318"/>
      <c r="L277" s="318"/>
      <c r="M277" s="318"/>
      <c r="N277" s="319"/>
      <c r="O277" s="319"/>
      <c r="P277" s="320"/>
      <c r="Q277" s="320"/>
      <c r="R277" s="321"/>
      <c r="S277" s="333"/>
      <c r="T277" s="323"/>
      <c r="U277" s="238"/>
      <c r="V277" s="239"/>
      <c r="W277" s="168"/>
      <c r="X277" s="218"/>
      <c r="Y277" s="111"/>
      <c r="Z277" s="218" t="n">
        <f aca="false">IF(T277=W277,0,1)</f>
        <v>0</v>
      </c>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C277" s="19"/>
    </row>
    <row r="278" customFormat="false" ht="14.25" hidden="false" customHeight="true" outlineLevel="0" collapsed="false">
      <c r="A278" s="186"/>
      <c r="B278" s="316"/>
      <c r="C278" s="334"/>
      <c r="D278" s="317"/>
      <c r="E278" s="325"/>
      <c r="F278" s="325"/>
      <c r="G278" s="325"/>
      <c r="H278" s="207" t="n">
        <v>1</v>
      </c>
      <c r="I278" s="208" t="s">
        <v>104</v>
      </c>
      <c r="J278" s="209"/>
      <c r="K278" s="210"/>
      <c r="L278" s="210"/>
      <c r="M278" s="210"/>
      <c r="N278" s="210"/>
      <c r="O278" s="211" t="n">
        <f aca="false">IF(T278=1,1,"")</f>
        <v>1</v>
      </c>
      <c r="P278" s="326"/>
      <c r="Q278" s="326"/>
      <c r="R278" s="327"/>
      <c r="S278" s="328" t="str">
        <f aca="false">IF(W278=1,"◎","")</f>
        <v>◎</v>
      </c>
      <c r="T278" s="323" t="n">
        <v>1</v>
      </c>
      <c r="U278" s="216" t="n">
        <v>0</v>
      </c>
      <c r="V278" s="217" t="n">
        <f aca="false">IF(O278=1,U278,"")</f>
        <v>0</v>
      </c>
      <c r="W278" s="168" t="n">
        <v>1</v>
      </c>
      <c r="X278" s="218"/>
      <c r="Y278" s="111"/>
      <c r="Z278" s="218" t="n">
        <f aca="false">IF(T278=W278,0,1)</f>
        <v>0</v>
      </c>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C278" s="19"/>
    </row>
    <row r="279" customFormat="false" ht="14.25" hidden="false" customHeight="true" outlineLevel="0" collapsed="false">
      <c r="A279" s="186"/>
      <c r="B279" s="316"/>
      <c r="C279" s="334"/>
      <c r="D279" s="317"/>
      <c r="E279" s="325"/>
      <c r="F279" s="325"/>
      <c r="G279" s="325"/>
      <c r="H279" s="207" t="n">
        <v>2</v>
      </c>
      <c r="I279" s="221" t="s">
        <v>111</v>
      </c>
      <c r="J279" s="222"/>
      <c r="K279" s="223"/>
      <c r="L279" s="223"/>
      <c r="M279" s="223"/>
      <c r="N279" s="223"/>
      <c r="O279" s="224" t="str">
        <f aca="false">IF(T278=2,1,"")</f>
        <v/>
      </c>
      <c r="P279" s="330" t="str">
        <f aca="false">IF(O279=1,"   "&amp;I279,"")</f>
        <v/>
      </c>
      <c r="Q279" s="330"/>
      <c r="R279" s="327"/>
      <c r="S279" s="328" t="str">
        <f aca="false">IF(W278=2,"◎","")</f>
        <v/>
      </c>
      <c r="T279" s="323"/>
      <c r="U279" s="216" t="n">
        <v>3.2</v>
      </c>
      <c r="V279" s="217" t="str">
        <f aca="false">IF(O279=1,U279,"")</f>
        <v/>
      </c>
      <c r="W279" s="168"/>
      <c r="X279" s="218"/>
      <c r="Y279" s="111"/>
      <c r="Z279" s="218" t="n">
        <f aca="false">IF(T279=W279,0,1)</f>
        <v>0</v>
      </c>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C279" s="19"/>
    </row>
    <row r="280" customFormat="false" ht="14.25" hidden="false" customHeight="true" outlineLevel="0" collapsed="false">
      <c r="A280" s="186"/>
      <c r="B280" s="316"/>
      <c r="C280" s="334"/>
      <c r="D280" s="317"/>
      <c r="E280" s="331" t="s">
        <v>135</v>
      </c>
      <c r="F280" s="325"/>
      <c r="G280" s="325"/>
      <c r="H280" s="207" t="n">
        <v>3</v>
      </c>
      <c r="I280" s="301" t="s">
        <v>114</v>
      </c>
      <c r="J280" s="302"/>
      <c r="K280" s="178"/>
      <c r="L280" s="178"/>
      <c r="M280" s="178"/>
      <c r="N280" s="178"/>
      <c r="O280" s="303" t="str">
        <f aca="false">IF(T278=3,1,"")</f>
        <v/>
      </c>
      <c r="P280" s="330" t="str">
        <f aca="false">IF(O280=1,"   "&amp;I280,"")</f>
        <v/>
      </c>
      <c r="Q280" s="330"/>
      <c r="R280" s="327"/>
      <c r="S280" s="328" t="str">
        <f aca="false">IF(W278=3,"◎","")</f>
        <v/>
      </c>
      <c r="T280" s="323"/>
      <c r="U280" s="216" t="n">
        <v>3.5</v>
      </c>
      <c r="V280" s="217" t="str">
        <f aca="false">IF(O280=1,U280,"")</f>
        <v/>
      </c>
      <c r="W280" s="168"/>
      <c r="X280" s="218"/>
      <c r="Y280" s="111"/>
      <c r="Z280" s="218" t="n">
        <f aca="false">IF(T280=W280,0,1)</f>
        <v>0</v>
      </c>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C280" s="19"/>
    </row>
    <row r="281" customFormat="false" ht="14.25" hidden="false" customHeight="true" outlineLevel="0" collapsed="false">
      <c r="A281" s="186" t="n">
        <v>1</v>
      </c>
      <c r="B281" s="316"/>
      <c r="C281" s="317"/>
      <c r="D281" s="317"/>
      <c r="E281" s="332"/>
      <c r="F281" s="332"/>
      <c r="G281" s="332"/>
      <c r="H281" s="207" t="n">
        <v>4</v>
      </c>
      <c r="I281" s="226" t="s">
        <v>116</v>
      </c>
      <c r="J281" s="227"/>
      <c r="K281" s="228"/>
      <c r="L281" s="228"/>
      <c r="M281" s="228"/>
      <c r="N281" s="228"/>
      <c r="O281" s="229" t="str">
        <f aca="false">IF(T278=4,1,"")</f>
        <v/>
      </c>
      <c r="P281" s="330" t="str">
        <f aca="false">IF(O281=1,"   "&amp;I281,"")</f>
        <v/>
      </c>
      <c r="Q281" s="330"/>
      <c r="R281" s="321"/>
      <c r="S281" s="328" t="str">
        <f aca="false">IF(W278=4,"◎","")</f>
        <v/>
      </c>
      <c r="T281" s="323"/>
      <c r="U281" s="216" t="n">
        <v>5.6</v>
      </c>
      <c r="V281" s="217" t="str">
        <f aca="false">IF(O281=1,U281,"")</f>
        <v/>
      </c>
      <c r="W281" s="168"/>
      <c r="X281" s="218"/>
      <c r="Y281" s="111"/>
      <c r="Z281" s="218" t="n">
        <f aca="false">IF(T281=W281,0,1)</f>
        <v>0</v>
      </c>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C281" s="19"/>
    </row>
    <row r="282" customFormat="false" ht="14.25" hidden="false" customHeight="true" outlineLevel="0" collapsed="false">
      <c r="A282" s="186"/>
      <c r="B282" s="316"/>
      <c r="C282" s="317"/>
      <c r="D282" s="317"/>
      <c r="E282" s="332"/>
      <c r="F282" s="332"/>
      <c r="G282" s="332"/>
      <c r="H282" s="207" t="n">
        <v>5</v>
      </c>
      <c r="I282" s="230" t="s">
        <v>117</v>
      </c>
      <c r="J282" s="231"/>
      <c r="K282" s="232"/>
      <c r="L282" s="232"/>
      <c r="M282" s="232"/>
      <c r="N282" s="232"/>
      <c r="O282" s="233" t="str">
        <f aca="false">IF(T278=5,1,"")</f>
        <v/>
      </c>
      <c r="P282" s="326" t="str">
        <f aca="false">IF(O282=1,"   "&amp;I282,"")</f>
        <v/>
      </c>
      <c r="Q282" s="326"/>
      <c r="R282" s="321"/>
      <c r="S282" s="328" t="str">
        <f aca="false">IF(W278=5,"◎","")</f>
        <v/>
      </c>
      <c r="T282" s="323"/>
      <c r="U282" s="216" t="n">
        <v>9.1</v>
      </c>
      <c r="V282" s="217" t="str">
        <f aca="false">IF(O282=1,U282,"")</f>
        <v/>
      </c>
      <c r="W282" s="168"/>
      <c r="X282" s="218"/>
      <c r="Y282" s="111"/>
      <c r="Z282" s="218" t="n">
        <f aca="false">IF(T282=W282,0,1)</f>
        <v>0</v>
      </c>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C282" s="19"/>
    </row>
    <row r="283" customFormat="false" ht="11.25" hidden="false" customHeight="true" outlineLevel="0" collapsed="false">
      <c r="A283" s="295"/>
      <c r="B283" s="316"/>
      <c r="C283" s="317"/>
      <c r="D283" s="317"/>
      <c r="E283" s="317"/>
      <c r="F283" s="317"/>
      <c r="G283" s="317"/>
      <c r="H283" s="317"/>
      <c r="I283" s="318"/>
      <c r="J283" s="318"/>
      <c r="K283" s="318"/>
      <c r="L283" s="318"/>
      <c r="M283" s="318"/>
      <c r="N283" s="319"/>
      <c r="O283" s="319"/>
      <c r="P283" s="320"/>
      <c r="Q283" s="320"/>
      <c r="R283" s="321"/>
      <c r="S283" s="333"/>
      <c r="T283" s="323"/>
      <c r="U283" s="238"/>
      <c r="V283" s="239"/>
      <c r="W283" s="168"/>
      <c r="X283" s="218"/>
      <c r="Y283" s="111"/>
      <c r="Z283" s="218" t="n">
        <f aca="false">IF(T283=W283,0,1)</f>
        <v>0</v>
      </c>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C283" s="19"/>
    </row>
    <row r="284" customFormat="false" ht="14.25" hidden="false" customHeight="true" outlineLevel="0" collapsed="false">
      <c r="A284" s="186"/>
      <c r="B284" s="316"/>
      <c r="C284" s="334"/>
      <c r="D284" s="317"/>
      <c r="E284" s="325"/>
      <c r="F284" s="325"/>
      <c r="G284" s="325"/>
      <c r="H284" s="207" t="n">
        <v>1</v>
      </c>
      <c r="I284" s="208" t="s">
        <v>104</v>
      </c>
      <c r="J284" s="209"/>
      <c r="K284" s="210"/>
      <c r="L284" s="210"/>
      <c r="M284" s="210"/>
      <c r="N284" s="210"/>
      <c r="O284" s="211" t="n">
        <f aca="false">IF(T284=1,1,"")</f>
        <v>1</v>
      </c>
      <c r="P284" s="326"/>
      <c r="Q284" s="326"/>
      <c r="R284" s="327"/>
      <c r="S284" s="328" t="str">
        <f aca="false">IF(W284=1,"◎","")</f>
        <v>◎</v>
      </c>
      <c r="T284" s="323" t="n">
        <v>1</v>
      </c>
      <c r="U284" s="216" t="n">
        <v>0</v>
      </c>
      <c r="V284" s="217" t="n">
        <f aca="false">IF(O284=1,U284,"")</f>
        <v>0</v>
      </c>
      <c r="W284" s="168" t="n">
        <v>1</v>
      </c>
      <c r="X284" s="218"/>
      <c r="Y284" s="111"/>
      <c r="Z284" s="218" t="n">
        <f aca="false">IF(T284=W284,0,1)</f>
        <v>0</v>
      </c>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C284" s="19"/>
    </row>
    <row r="285" customFormat="false" ht="14.25" hidden="false" customHeight="true" outlineLevel="0" collapsed="false">
      <c r="A285" s="186"/>
      <c r="B285" s="316"/>
      <c r="C285" s="334"/>
      <c r="D285" s="317"/>
      <c r="E285" s="325"/>
      <c r="F285" s="325"/>
      <c r="G285" s="325"/>
      <c r="H285" s="207" t="n">
        <v>2</v>
      </c>
      <c r="I285" s="221" t="s">
        <v>111</v>
      </c>
      <c r="J285" s="222"/>
      <c r="K285" s="223"/>
      <c r="L285" s="223"/>
      <c r="M285" s="223"/>
      <c r="N285" s="223"/>
      <c r="O285" s="224" t="str">
        <f aca="false">IF(T284=2,1,"")</f>
        <v/>
      </c>
      <c r="P285" s="330" t="str">
        <f aca="false">IF(O285=1,"   "&amp;I285,"")</f>
        <v/>
      </c>
      <c r="Q285" s="330"/>
      <c r="R285" s="327"/>
      <c r="S285" s="328" t="str">
        <f aca="false">IF(W284=2,"◎","")</f>
        <v/>
      </c>
      <c r="T285" s="323"/>
      <c r="U285" s="216" t="n">
        <v>2.3</v>
      </c>
      <c r="V285" s="217" t="str">
        <f aca="false">IF(O285=1,U285,"")</f>
        <v/>
      </c>
      <c r="W285" s="168"/>
      <c r="X285" s="218"/>
      <c r="Y285" s="111"/>
      <c r="Z285" s="218" t="n">
        <f aca="false">IF(T285=W285,0,1)</f>
        <v>0</v>
      </c>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C285" s="19"/>
    </row>
    <row r="286" customFormat="false" ht="14.25" hidden="false" customHeight="true" outlineLevel="0" collapsed="false">
      <c r="A286" s="186"/>
      <c r="B286" s="316"/>
      <c r="C286" s="334"/>
      <c r="D286" s="317"/>
      <c r="E286" s="331" t="s">
        <v>136</v>
      </c>
      <c r="F286" s="325"/>
      <c r="G286" s="325"/>
      <c r="H286" s="207" t="n">
        <v>3</v>
      </c>
      <c r="I286" s="301" t="s">
        <v>114</v>
      </c>
      <c r="J286" s="302"/>
      <c r="K286" s="178"/>
      <c r="L286" s="178"/>
      <c r="M286" s="178"/>
      <c r="N286" s="178"/>
      <c r="O286" s="303" t="str">
        <f aca="false">IF(T284=3,1,"")</f>
        <v/>
      </c>
      <c r="P286" s="330" t="str">
        <f aca="false">IF(O286=1,"   "&amp;I286,"")</f>
        <v/>
      </c>
      <c r="Q286" s="330"/>
      <c r="R286" s="327"/>
      <c r="S286" s="328" t="str">
        <f aca="false">IF(W284=3,"◎","")</f>
        <v/>
      </c>
      <c r="T286" s="323"/>
      <c r="U286" s="216" t="n">
        <v>3.5</v>
      </c>
      <c r="V286" s="217" t="str">
        <f aca="false">IF(O286=1,U286,"")</f>
        <v/>
      </c>
      <c r="W286" s="168"/>
      <c r="X286" s="218"/>
      <c r="Y286" s="111"/>
      <c r="Z286" s="218" t="n">
        <f aca="false">IF(T286=W286,0,1)</f>
        <v>0</v>
      </c>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C286" s="19"/>
    </row>
    <row r="287" customFormat="false" ht="14.25" hidden="false" customHeight="true" outlineLevel="0" collapsed="false">
      <c r="A287" s="186" t="n">
        <v>1</v>
      </c>
      <c r="B287" s="316"/>
      <c r="C287" s="317"/>
      <c r="D287" s="317"/>
      <c r="E287" s="332"/>
      <c r="F287" s="332"/>
      <c r="G287" s="332"/>
      <c r="H287" s="207" t="n">
        <v>4</v>
      </c>
      <c r="I287" s="226" t="s">
        <v>116</v>
      </c>
      <c r="J287" s="227"/>
      <c r="K287" s="228"/>
      <c r="L287" s="228"/>
      <c r="M287" s="228"/>
      <c r="N287" s="228"/>
      <c r="O287" s="229" t="str">
        <f aca="false">IF(T284=4,1,"")</f>
        <v/>
      </c>
      <c r="P287" s="330" t="str">
        <f aca="false">IF(O287=1,"   "&amp;I287,"")</f>
        <v/>
      </c>
      <c r="Q287" s="330"/>
      <c r="R287" s="321"/>
      <c r="S287" s="328" t="str">
        <f aca="false">IF(W284=4,"◎","")</f>
        <v/>
      </c>
      <c r="T287" s="323"/>
      <c r="U287" s="216" t="n">
        <v>6.3</v>
      </c>
      <c r="V287" s="217" t="str">
        <f aca="false">IF(O287=1,U287,"")</f>
        <v/>
      </c>
      <c r="W287" s="168"/>
      <c r="X287" s="218"/>
      <c r="Y287" s="111"/>
      <c r="Z287" s="218" t="n">
        <f aca="false">IF(T287=W287,0,1)</f>
        <v>0</v>
      </c>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C287" s="19"/>
    </row>
    <row r="288" customFormat="false" ht="14.25" hidden="false" customHeight="true" outlineLevel="0" collapsed="false">
      <c r="A288" s="186"/>
      <c r="B288" s="316"/>
      <c r="C288" s="317"/>
      <c r="D288" s="317"/>
      <c r="E288" s="332"/>
      <c r="F288" s="332"/>
      <c r="G288" s="332"/>
      <c r="H288" s="207" t="n">
        <v>5</v>
      </c>
      <c r="I288" s="230" t="s">
        <v>117</v>
      </c>
      <c r="J288" s="231"/>
      <c r="K288" s="232"/>
      <c r="L288" s="232"/>
      <c r="M288" s="232"/>
      <c r="N288" s="232"/>
      <c r="O288" s="233" t="str">
        <f aca="false">IF(T284=5,1,"")</f>
        <v/>
      </c>
      <c r="P288" s="326" t="str">
        <f aca="false">IF(O288=1,"   "&amp;I288,"")</f>
        <v/>
      </c>
      <c r="Q288" s="326"/>
      <c r="R288" s="321"/>
      <c r="S288" s="328" t="str">
        <f aca="false">IF(W284=5,"◎","")</f>
        <v/>
      </c>
      <c r="T288" s="323"/>
      <c r="U288" s="216" t="n">
        <v>10</v>
      </c>
      <c r="V288" s="217" t="str">
        <f aca="false">IF(O288=1,U288,"")</f>
        <v/>
      </c>
      <c r="W288" s="168"/>
      <c r="X288" s="218"/>
      <c r="Y288" s="111"/>
      <c r="Z288" s="218" t="n">
        <f aca="false">IF(T288=W288,0,1)</f>
        <v>0</v>
      </c>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C288" s="19"/>
    </row>
    <row r="289" customFormat="false" ht="11.25" hidden="false" customHeight="true" outlineLevel="0" collapsed="false">
      <c r="A289" s="295"/>
      <c r="B289" s="316"/>
      <c r="C289" s="317"/>
      <c r="D289" s="317"/>
      <c r="E289" s="317"/>
      <c r="F289" s="317"/>
      <c r="G289" s="317"/>
      <c r="H289" s="317"/>
      <c r="I289" s="318"/>
      <c r="J289" s="318"/>
      <c r="K289" s="318"/>
      <c r="L289" s="318"/>
      <c r="M289" s="318"/>
      <c r="N289" s="319"/>
      <c r="O289" s="319"/>
      <c r="P289" s="320"/>
      <c r="Q289" s="320"/>
      <c r="R289" s="321"/>
      <c r="S289" s="333"/>
      <c r="T289" s="323"/>
      <c r="U289" s="238"/>
      <c r="V289" s="239"/>
      <c r="W289" s="168"/>
      <c r="X289" s="218"/>
      <c r="Y289" s="111"/>
      <c r="Z289" s="218" t="n">
        <f aca="false">IF(T289=W289,0,1)</f>
        <v>0</v>
      </c>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C289" s="19"/>
    </row>
    <row r="290" customFormat="false" ht="14.25" hidden="false" customHeight="true" outlineLevel="0" collapsed="false">
      <c r="A290" s="186"/>
      <c r="B290" s="316"/>
      <c r="C290" s="334"/>
      <c r="D290" s="317"/>
      <c r="E290" s="325"/>
      <c r="F290" s="325"/>
      <c r="G290" s="325"/>
      <c r="H290" s="207" t="n">
        <v>1</v>
      </c>
      <c r="I290" s="208" t="s">
        <v>104</v>
      </c>
      <c r="J290" s="209"/>
      <c r="K290" s="210"/>
      <c r="L290" s="210"/>
      <c r="M290" s="210"/>
      <c r="N290" s="210"/>
      <c r="O290" s="211" t="n">
        <f aca="false">IF(T290=1,1,"")</f>
        <v>1</v>
      </c>
      <c r="P290" s="326"/>
      <c r="Q290" s="326"/>
      <c r="R290" s="327"/>
      <c r="S290" s="328" t="str">
        <f aca="false">IF(W290=1,"◎","")</f>
        <v>◎</v>
      </c>
      <c r="T290" s="323" t="n">
        <v>1</v>
      </c>
      <c r="U290" s="216" t="n">
        <v>0</v>
      </c>
      <c r="V290" s="217" t="n">
        <f aca="false">IF(O290=1,U290,"")</f>
        <v>0</v>
      </c>
      <c r="W290" s="168" t="n">
        <v>1</v>
      </c>
      <c r="X290" s="218"/>
      <c r="Y290" s="111"/>
      <c r="Z290" s="218" t="n">
        <f aca="false">IF(T290=W290,0,1)</f>
        <v>0</v>
      </c>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C290" s="19"/>
    </row>
    <row r="291" customFormat="false" ht="14.25" hidden="false" customHeight="true" outlineLevel="0" collapsed="false">
      <c r="A291" s="186"/>
      <c r="B291" s="316"/>
      <c r="C291" s="334"/>
      <c r="D291" s="317"/>
      <c r="E291" s="325"/>
      <c r="F291" s="325"/>
      <c r="G291" s="325"/>
      <c r="H291" s="207" t="n">
        <v>2</v>
      </c>
      <c r="I291" s="221" t="s">
        <v>111</v>
      </c>
      <c r="J291" s="222"/>
      <c r="K291" s="223"/>
      <c r="L291" s="223"/>
      <c r="M291" s="223"/>
      <c r="N291" s="223"/>
      <c r="O291" s="224" t="str">
        <f aca="false">IF(T290=2,1,"")</f>
        <v/>
      </c>
      <c r="P291" s="330" t="str">
        <f aca="false">IF(O291=1,"   "&amp;I291,"")</f>
        <v/>
      </c>
      <c r="Q291" s="330"/>
      <c r="R291" s="327"/>
      <c r="S291" s="328" t="str">
        <f aca="false">IF(W290=2,"◎","")</f>
        <v/>
      </c>
      <c r="T291" s="323"/>
      <c r="U291" s="216" t="n">
        <v>3.5</v>
      </c>
      <c r="V291" s="217" t="str">
        <f aca="false">IF(O291=1,U291,"")</f>
        <v/>
      </c>
      <c r="W291" s="168"/>
      <c r="X291" s="218"/>
      <c r="Y291" s="111"/>
      <c r="Z291" s="218" t="n">
        <f aca="false">IF(T291=W291,0,1)</f>
        <v>0</v>
      </c>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C291" s="19"/>
    </row>
    <row r="292" customFormat="false" ht="14.25" hidden="false" customHeight="true" outlineLevel="0" collapsed="false">
      <c r="A292" s="186"/>
      <c r="B292" s="316"/>
      <c r="C292" s="334"/>
      <c r="D292" s="317"/>
      <c r="E292" s="336" t="s">
        <v>137</v>
      </c>
      <c r="F292" s="325"/>
      <c r="G292" s="325"/>
      <c r="H292" s="207" t="n">
        <v>3</v>
      </c>
      <c r="I292" s="301" t="s">
        <v>114</v>
      </c>
      <c r="J292" s="302"/>
      <c r="K292" s="178"/>
      <c r="L292" s="178"/>
      <c r="M292" s="178"/>
      <c r="N292" s="178"/>
      <c r="O292" s="303" t="str">
        <f aca="false">IF(T290=3,1,"")</f>
        <v/>
      </c>
      <c r="P292" s="330" t="str">
        <f aca="false">IF(O292=1,"   "&amp;I292,"")</f>
        <v/>
      </c>
      <c r="Q292" s="330"/>
      <c r="R292" s="327"/>
      <c r="S292" s="328" t="str">
        <f aca="false">IF(W290=3,"◎","")</f>
        <v/>
      </c>
      <c r="T292" s="323"/>
      <c r="U292" s="216" t="n">
        <v>3.9</v>
      </c>
      <c r="V292" s="217" t="str">
        <f aca="false">IF(O292=1,U292,"")</f>
        <v/>
      </c>
      <c r="W292" s="168"/>
      <c r="X292" s="218"/>
      <c r="Y292" s="111"/>
      <c r="Z292" s="218" t="n">
        <f aca="false">IF(T292=W292,0,1)</f>
        <v>0</v>
      </c>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C292" s="19"/>
    </row>
    <row r="293" customFormat="false" ht="14.25" hidden="false" customHeight="true" outlineLevel="0" collapsed="false">
      <c r="A293" s="186" t="n">
        <v>1</v>
      </c>
      <c r="B293" s="316"/>
      <c r="C293" s="317"/>
      <c r="D293" s="317"/>
      <c r="E293" s="332"/>
      <c r="F293" s="332"/>
      <c r="G293" s="332"/>
      <c r="H293" s="207" t="n">
        <v>4</v>
      </c>
      <c r="I293" s="226" t="s">
        <v>116</v>
      </c>
      <c r="J293" s="227"/>
      <c r="K293" s="228"/>
      <c r="L293" s="228"/>
      <c r="M293" s="228"/>
      <c r="N293" s="228"/>
      <c r="O293" s="229" t="str">
        <f aca="false">IF(T290=4,1,"")</f>
        <v/>
      </c>
      <c r="P293" s="330" t="str">
        <f aca="false">IF(O293=1,"   "&amp;I293,"")</f>
        <v/>
      </c>
      <c r="Q293" s="330"/>
      <c r="R293" s="321"/>
      <c r="S293" s="328" t="str">
        <f aca="false">IF(W290=4,"◎","")</f>
        <v/>
      </c>
      <c r="T293" s="323"/>
      <c r="U293" s="216" t="n">
        <v>6.9</v>
      </c>
      <c r="V293" s="217" t="str">
        <f aca="false">IF(O293=1,U293,"")</f>
        <v/>
      </c>
      <c r="W293" s="168"/>
      <c r="X293" s="218"/>
      <c r="Y293" s="111"/>
      <c r="Z293" s="218" t="n">
        <f aca="false">IF(T293=W293,0,1)</f>
        <v>0</v>
      </c>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C293" s="19"/>
    </row>
    <row r="294" customFormat="false" ht="14.25" hidden="false" customHeight="true" outlineLevel="0" collapsed="false">
      <c r="A294" s="186"/>
      <c r="B294" s="316"/>
      <c r="C294" s="317"/>
      <c r="D294" s="317"/>
      <c r="E294" s="332"/>
      <c r="F294" s="332"/>
      <c r="G294" s="332"/>
      <c r="H294" s="207" t="n">
        <v>5</v>
      </c>
      <c r="I294" s="230" t="s">
        <v>117</v>
      </c>
      <c r="J294" s="231"/>
      <c r="K294" s="232"/>
      <c r="L294" s="232"/>
      <c r="M294" s="232"/>
      <c r="N294" s="232"/>
      <c r="O294" s="233" t="str">
        <f aca="false">IF(T290=5,1,"")</f>
        <v/>
      </c>
      <c r="P294" s="326" t="str">
        <f aca="false">IF(O294=1,"   "&amp;I294,"")</f>
        <v/>
      </c>
      <c r="Q294" s="326"/>
      <c r="R294" s="321"/>
      <c r="S294" s="328" t="str">
        <f aca="false">IF(W290=5,"◎","")</f>
        <v/>
      </c>
      <c r="T294" s="323"/>
      <c r="U294" s="216" t="n">
        <v>9.2</v>
      </c>
      <c r="V294" s="217" t="str">
        <f aca="false">IF(O294=1,U294,"")</f>
        <v/>
      </c>
      <c r="W294" s="168"/>
      <c r="X294" s="218"/>
      <c r="Y294" s="111"/>
      <c r="Z294" s="218" t="n">
        <f aca="false">IF(T294=W294,0,1)</f>
        <v>0</v>
      </c>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C294" s="19"/>
    </row>
    <row r="295" customFormat="false" ht="11.25" hidden="false" customHeight="true" outlineLevel="0" collapsed="false">
      <c r="A295" s="295"/>
      <c r="B295" s="316"/>
      <c r="C295" s="317"/>
      <c r="D295" s="317"/>
      <c r="E295" s="317"/>
      <c r="F295" s="317"/>
      <c r="G295" s="317"/>
      <c r="H295" s="317"/>
      <c r="I295" s="318"/>
      <c r="J295" s="318"/>
      <c r="K295" s="318"/>
      <c r="L295" s="318"/>
      <c r="M295" s="318"/>
      <c r="N295" s="319"/>
      <c r="O295" s="319"/>
      <c r="P295" s="320"/>
      <c r="Q295" s="320"/>
      <c r="R295" s="321"/>
      <c r="S295" s="333"/>
      <c r="T295" s="323"/>
      <c r="U295" s="238"/>
      <c r="V295" s="239"/>
      <c r="W295" s="168"/>
      <c r="X295" s="218"/>
      <c r="Y295" s="111"/>
      <c r="Z295" s="218" t="n">
        <f aca="false">IF(T295=W295,0,1)</f>
        <v>0</v>
      </c>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C295" s="19"/>
    </row>
    <row r="296" customFormat="false" ht="14.25" hidden="false" customHeight="true" outlineLevel="0" collapsed="false">
      <c r="A296" s="186"/>
      <c r="B296" s="316"/>
      <c r="C296" s="334"/>
      <c r="D296" s="317"/>
      <c r="E296" s="325"/>
      <c r="F296" s="325"/>
      <c r="G296" s="325"/>
      <c r="H296" s="207" t="n">
        <v>1</v>
      </c>
      <c r="I296" s="208" t="s">
        <v>104</v>
      </c>
      <c r="J296" s="209"/>
      <c r="K296" s="210"/>
      <c r="L296" s="210"/>
      <c r="M296" s="210"/>
      <c r="N296" s="210"/>
      <c r="O296" s="211" t="n">
        <f aca="false">IF(T296=1,1,"")</f>
        <v>1</v>
      </c>
      <c r="P296" s="326"/>
      <c r="Q296" s="326"/>
      <c r="R296" s="327"/>
      <c r="S296" s="328" t="str">
        <f aca="false">IF(W296=1,"◎","")</f>
        <v>◎</v>
      </c>
      <c r="T296" s="323" t="n">
        <v>1</v>
      </c>
      <c r="U296" s="216" t="n">
        <v>0</v>
      </c>
      <c r="V296" s="217" t="n">
        <f aca="false">IF(O296=1,U296,"")</f>
        <v>0</v>
      </c>
      <c r="W296" s="168" t="n">
        <v>1</v>
      </c>
      <c r="X296" s="218"/>
      <c r="Y296" s="111"/>
      <c r="Z296" s="218" t="n">
        <f aca="false">IF(T296=W296,0,1)</f>
        <v>0</v>
      </c>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c r="CN296" s="17"/>
      <c r="CO296" s="17"/>
      <c r="CP296" s="17"/>
      <c r="CQ296" s="17"/>
      <c r="CR296" s="17"/>
      <c r="CS296" s="17"/>
      <c r="CT296" s="17"/>
      <c r="CU296" s="17"/>
      <c r="CV296" s="17"/>
      <c r="CW296" s="17"/>
      <c r="CX296" s="17"/>
      <c r="CY296" s="17"/>
      <c r="CZ296" s="17"/>
      <c r="DA296" s="17"/>
      <c r="DC296" s="19"/>
    </row>
    <row r="297" customFormat="false" ht="14.25" hidden="false" customHeight="true" outlineLevel="0" collapsed="false">
      <c r="A297" s="186"/>
      <c r="B297" s="316"/>
      <c r="C297" s="334"/>
      <c r="D297" s="317"/>
      <c r="E297" s="325"/>
      <c r="F297" s="325"/>
      <c r="G297" s="325"/>
      <c r="H297" s="207" t="n">
        <v>2</v>
      </c>
      <c r="I297" s="221" t="s">
        <v>111</v>
      </c>
      <c r="J297" s="222"/>
      <c r="K297" s="223"/>
      <c r="L297" s="223"/>
      <c r="M297" s="223"/>
      <c r="N297" s="223"/>
      <c r="O297" s="224" t="str">
        <f aca="false">IF(T296=2,1,"")</f>
        <v/>
      </c>
      <c r="P297" s="330" t="str">
        <f aca="false">IF(O297=1,"   "&amp;I297,"")</f>
        <v/>
      </c>
      <c r="Q297" s="330"/>
      <c r="R297" s="327"/>
      <c r="S297" s="328" t="str">
        <f aca="false">IF(W296=2,"◎","")</f>
        <v/>
      </c>
      <c r="T297" s="323"/>
      <c r="U297" s="216" t="n">
        <v>3.5</v>
      </c>
      <c r="V297" s="217" t="str">
        <f aca="false">IF(O297=1,U297,"")</f>
        <v/>
      </c>
      <c r="W297" s="168"/>
      <c r="X297" s="218"/>
      <c r="Y297" s="111"/>
      <c r="Z297" s="218" t="n">
        <f aca="false">IF(T297=W297,0,1)</f>
        <v>0</v>
      </c>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c r="CN297" s="17"/>
      <c r="CO297" s="17"/>
      <c r="CP297" s="17"/>
      <c r="CQ297" s="17"/>
      <c r="CR297" s="17"/>
      <c r="CS297" s="17"/>
      <c r="CT297" s="17"/>
      <c r="CU297" s="17"/>
      <c r="CV297" s="17"/>
      <c r="CW297" s="17"/>
      <c r="CX297" s="17"/>
      <c r="CY297" s="17"/>
      <c r="CZ297" s="17"/>
      <c r="DA297" s="17"/>
      <c r="DC297" s="19"/>
    </row>
    <row r="298" customFormat="false" ht="14.25" hidden="false" customHeight="true" outlineLevel="0" collapsed="false">
      <c r="A298" s="186"/>
      <c r="B298" s="316"/>
      <c r="C298" s="334"/>
      <c r="D298" s="317"/>
      <c r="E298" s="337" t="s">
        <v>138</v>
      </c>
      <c r="F298" s="325"/>
      <c r="G298" s="325"/>
      <c r="H298" s="207" t="n">
        <v>3</v>
      </c>
      <c r="I298" s="301" t="s">
        <v>114</v>
      </c>
      <c r="J298" s="302"/>
      <c r="K298" s="178"/>
      <c r="L298" s="178"/>
      <c r="M298" s="178"/>
      <c r="N298" s="178"/>
      <c r="O298" s="303" t="str">
        <f aca="false">IF(T296=3,1,"")</f>
        <v/>
      </c>
      <c r="P298" s="330" t="str">
        <f aca="false">IF(O298=1,"   "&amp;I298,"")</f>
        <v/>
      </c>
      <c r="Q298" s="330"/>
      <c r="R298" s="327"/>
      <c r="S298" s="328" t="str">
        <f aca="false">IF(W296=3,"◎","")</f>
        <v/>
      </c>
      <c r="T298" s="323"/>
      <c r="U298" s="216" t="n">
        <v>4.6</v>
      </c>
      <c r="V298" s="217" t="str">
        <f aca="false">IF(O298=1,U298,"")</f>
        <v/>
      </c>
      <c r="W298" s="168"/>
      <c r="X298" s="218"/>
      <c r="Y298" s="111"/>
      <c r="Z298" s="218" t="n">
        <f aca="false">IF(T298=W298,0,1)</f>
        <v>0</v>
      </c>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C298" s="19"/>
    </row>
    <row r="299" customFormat="false" ht="14.25" hidden="false" customHeight="true" outlineLevel="0" collapsed="false">
      <c r="A299" s="186" t="n">
        <v>1</v>
      </c>
      <c r="B299" s="316"/>
      <c r="C299" s="317"/>
      <c r="D299" s="317"/>
      <c r="E299" s="332"/>
      <c r="F299" s="332"/>
      <c r="G299" s="332"/>
      <c r="H299" s="207" t="n">
        <v>4</v>
      </c>
      <c r="I299" s="226" t="s">
        <v>116</v>
      </c>
      <c r="J299" s="227"/>
      <c r="K299" s="228"/>
      <c r="L299" s="228"/>
      <c r="M299" s="228"/>
      <c r="N299" s="228"/>
      <c r="O299" s="229" t="str">
        <f aca="false">IF(T296=4,1,"")</f>
        <v/>
      </c>
      <c r="P299" s="330" t="str">
        <f aca="false">IF(O299=1,"   "&amp;I299,"")</f>
        <v/>
      </c>
      <c r="Q299" s="330"/>
      <c r="R299" s="321"/>
      <c r="S299" s="328" t="str">
        <f aca="false">IF(W296=4,"◎","")</f>
        <v/>
      </c>
      <c r="T299" s="323"/>
      <c r="U299" s="216" t="n">
        <v>7.2</v>
      </c>
      <c r="V299" s="217" t="str">
        <f aca="false">IF(O299=1,U299,"")</f>
        <v/>
      </c>
      <c r="W299" s="168"/>
      <c r="X299" s="218"/>
      <c r="Y299" s="111"/>
      <c r="Z299" s="218" t="n">
        <f aca="false">IF(T299=W299,0,1)</f>
        <v>0</v>
      </c>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C299" s="19"/>
    </row>
    <row r="300" customFormat="false" ht="14.25" hidden="false" customHeight="true" outlineLevel="0" collapsed="false">
      <c r="A300" s="186"/>
      <c r="B300" s="316"/>
      <c r="C300" s="317"/>
      <c r="D300" s="317"/>
      <c r="E300" s="332"/>
      <c r="F300" s="332"/>
      <c r="G300" s="332"/>
      <c r="H300" s="207" t="n">
        <v>5</v>
      </c>
      <c r="I300" s="230" t="s">
        <v>117</v>
      </c>
      <c r="J300" s="231"/>
      <c r="K300" s="232"/>
      <c r="L300" s="232"/>
      <c r="M300" s="232"/>
      <c r="N300" s="232"/>
      <c r="O300" s="233" t="str">
        <f aca="false">IF(T296=5,1,"")</f>
        <v/>
      </c>
      <c r="P300" s="326" t="str">
        <f aca="false">IF(O300=1,"   "&amp;I300,"")</f>
        <v/>
      </c>
      <c r="Q300" s="326"/>
      <c r="R300" s="321"/>
      <c r="S300" s="328" t="str">
        <f aca="false">IF(W296=5,"◎","")</f>
        <v/>
      </c>
      <c r="T300" s="323"/>
      <c r="U300" s="216" t="n">
        <v>11</v>
      </c>
      <c r="V300" s="217" t="str">
        <f aca="false">IF(O300=1,U300,"")</f>
        <v/>
      </c>
      <c r="W300" s="168"/>
      <c r="X300" s="218"/>
      <c r="Y300" s="111"/>
      <c r="Z300" s="218" t="n">
        <f aca="false">IF(T300=W300,0,1)</f>
        <v>0</v>
      </c>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C300" s="19"/>
    </row>
    <row r="301" customFormat="false" ht="11.25" hidden="false" customHeight="true" outlineLevel="0" collapsed="false">
      <c r="A301" s="295"/>
      <c r="B301" s="316"/>
      <c r="C301" s="317"/>
      <c r="D301" s="317"/>
      <c r="E301" s="317"/>
      <c r="F301" s="317"/>
      <c r="G301" s="317"/>
      <c r="H301" s="317"/>
      <c r="I301" s="318"/>
      <c r="J301" s="318"/>
      <c r="K301" s="318"/>
      <c r="L301" s="318"/>
      <c r="M301" s="318"/>
      <c r="N301" s="319"/>
      <c r="O301" s="319"/>
      <c r="P301" s="320"/>
      <c r="Q301" s="320"/>
      <c r="R301" s="321"/>
      <c r="S301" s="333"/>
      <c r="T301" s="323"/>
      <c r="U301" s="238"/>
      <c r="V301" s="239"/>
      <c r="W301" s="168"/>
      <c r="X301" s="218"/>
      <c r="Y301" s="111"/>
      <c r="Z301" s="218" t="n">
        <f aca="false">IF(T301=W301,0,1)</f>
        <v>0</v>
      </c>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C301" s="19"/>
    </row>
    <row r="302" customFormat="false" ht="14.25" hidden="false" customHeight="true" outlineLevel="0" collapsed="false">
      <c r="A302" s="186"/>
      <c r="B302" s="316"/>
      <c r="C302" s="334"/>
      <c r="D302" s="317"/>
      <c r="E302" s="325"/>
      <c r="F302" s="325"/>
      <c r="G302" s="325"/>
      <c r="H302" s="207" t="n">
        <v>1</v>
      </c>
      <c r="I302" s="208" t="s">
        <v>104</v>
      </c>
      <c r="J302" s="209"/>
      <c r="K302" s="210"/>
      <c r="L302" s="210"/>
      <c r="M302" s="210"/>
      <c r="N302" s="210"/>
      <c r="O302" s="211" t="n">
        <f aca="false">IF(T302=1,1,"")</f>
        <v>1</v>
      </c>
      <c r="P302" s="326"/>
      <c r="Q302" s="326"/>
      <c r="R302" s="327"/>
      <c r="S302" s="328" t="str">
        <f aca="false">IF(W302=1,"◎","")</f>
        <v>◎</v>
      </c>
      <c r="T302" s="323" t="n">
        <v>1</v>
      </c>
      <c r="U302" s="216" t="n">
        <v>0</v>
      </c>
      <c r="V302" s="217" t="n">
        <f aca="false">IF(O302=1,U302,"")</f>
        <v>0</v>
      </c>
      <c r="W302" s="168" t="n">
        <v>1</v>
      </c>
      <c r="X302" s="218"/>
      <c r="Y302" s="111"/>
      <c r="Z302" s="218" t="n">
        <f aca="false">IF(T302=W302,0,1)</f>
        <v>0</v>
      </c>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C302" s="19"/>
    </row>
    <row r="303" customFormat="false" ht="14.25" hidden="false" customHeight="true" outlineLevel="0" collapsed="false">
      <c r="A303" s="186"/>
      <c r="B303" s="316"/>
      <c r="C303" s="334"/>
      <c r="D303" s="317"/>
      <c r="E303" s="325"/>
      <c r="F303" s="325"/>
      <c r="G303" s="325"/>
      <c r="H303" s="207" t="n">
        <v>2</v>
      </c>
      <c r="I303" s="221" t="s">
        <v>111</v>
      </c>
      <c r="J303" s="222"/>
      <c r="K303" s="223"/>
      <c r="L303" s="223"/>
      <c r="M303" s="223"/>
      <c r="N303" s="223"/>
      <c r="O303" s="224" t="str">
        <f aca="false">IF(T302=2,1,"")</f>
        <v/>
      </c>
      <c r="P303" s="330" t="str">
        <f aca="false">IF(O303=1,"   "&amp;I303,"")</f>
        <v/>
      </c>
      <c r="Q303" s="330"/>
      <c r="R303" s="327"/>
      <c r="S303" s="328" t="str">
        <f aca="false">IF(W302=2,"◎","")</f>
        <v/>
      </c>
      <c r="T303" s="323"/>
      <c r="U303" s="216" t="n">
        <v>4.4</v>
      </c>
      <c r="V303" s="217" t="str">
        <f aca="false">IF(O303=1,U303,"")</f>
        <v/>
      </c>
      <c r="W303" s="168"/>
      <c r="X303" s="218"/>
      <c r="Y303" s="111"/>
      <c r="Z303" s="218" t="n">
        <f aca="false">IF(T303=W303,0,1)</f>
        <v>0</v>
      </c>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C303" s="19"/>
    </row>
    <row r="304" customFormat="false" ht="14.25" hidden="false" customHeight="true" outlineLevel="0" collapsed="false">
      <c r="A304" s="186"/>
      <c r="B304" s="316"/>
      <c r="C304" s="334"/>
      <c r="D304" s="317"/>
      <c r="E304" s="335" t="s">
        <v>139</v>
      </c>
      <c r="F304" s="325"/>
      <c r="G304" s="325"/>
      <c r="H304" s="207" t="n">
        <v>3</v>
      </c>
      <c r="I304" s="301" t="s">
        <v>114</v>
      </c>
      <c r="J304" s="302"/>
      <c r="K304" s="178"/>
      <c r="L304" s="178"/>
      <c r="M304" s="178"/>
      <c r="N304" s="178"/>
      <c r="O304" s="303" t="str">
        <f aca="false">IF(T302=3,1,"")</f>
        <v/>
      </c>
      <c r="P304" s="330" t="str">
        <f aca="false">IF(O304=1,"   "&amp;I304,"")</f>
        <v/>
      </c>
      <c r="Q304" s="330"/>
      <c r="R304" s="327"/>
      <c r="S304" s="328" t="str">
        <f aca="false">IF(W302=3,"◎","")</f>
        <v/>
      </c>
      <c r="T304" s="323"/>
      <c r="U304" s="216" t="n">
        <v>5.5</v>
      </c>
      <c r="V304" s="217" t="str">
        <f aca="false">IF(O304=1,U304,"")</f>
        <v/>
      </c>
      <c r="W304" s="168"/>
      <c r="X304" s="218"/>
      <c r="Y304" s="111"/>
      <c r="Z304" s="218" t="n">
        <f aca="false">IF(T304=W304,0,1)</f>
        <v>0</v>
      </c>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C304" s="19"/>
    </row>
    <row r="305" customFormat="false" ht="14.25" hidden="false" customHeight="true" outlineLevel="0" collapsed="false">
      <c r="A305" s="186" t="n">
        <v>1</v>
      </c>
      <c r="B305" s="316"/>
      <c r="C305" s="317"/>
      <c r="D305" s="317"/>
      <c r="E305" s="332"/>
      <c r="F305" s="332"/>
      <c r="G305" s="332"/>
      <c r="H305" s="207" t="n">
        <v>4</v>
      </c>
      <c r="I305" s="226" t="s">
        <v>116</v>
      </c>
      <c r="J305" s="227"/>
      <c r="K305" s="228"/>
      <c r="L305" s="228"/>
      <c r="M305" s="228"/>
      <c r="N305" s="228"/>
      <c r="O305" s="229" t="str">
        <f aca="false">IF(T302=4,1,"")</f>
        <v/>
      </c>
      <c r="P305" s="330" t="str">
        <f aca="false">IF(O305=1,"   "&amp;I305,"")</f>
        <v/>
      </c>
      <c r="Q305" s="330"/>
      <c r="R305" s="321"/>
      <c r="S305" s="328" t="str">
        <f aca="false">IF(W302=4,"◎","")</f>
        <v/>
      </c>
      <c r="T305" s="323"/>
      <c r="U305" s="216" t="n">
        <v>6.7</v>
      </c>
      <c r="V305" s="217" t="str">
        <f aca="false">IF(O305=1,U305,"")</f>
        <v/>
      </c>
      <c r="W305" s="168"/>
      <c r="X305" s="218"/>
      <c r="Y305" s="111"/>
      <c r="Z305" s="218" t="n">
        <f aca="false">IF(T305=W305,0,1)</f>
        <v>0</v>
      </c>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C305" s="19"/>
    </row>
    <row r="306" customFormat="false" ht="14.25" hidden="false" customHeight="true" outlineLevel="0" collapsed="false">
      <c r="A306" s="186"/>
      <c r="B306" s="316"/>
      <c r="C306" s="317"/>
      <c r="D306" s="317"/>
      <c r="E306" s="332"/>
      <c r="F306" s="332"/>
      <c r="G306" s="332"/>
      <c r="H306" s="207" t="n">
        <v>5</v>
      </c>
      <c r="I306" s="230" t="s">
        <v>117</v>
      </c>
      <c r="J306" s="231"/>
      <c r="K306" s="232"/>
      <c r="L306" s="232"/>
      <c r="M306" s="232"/>
      <c r="N306" s="232"/>
      <c r="O306" s="233" t="str">
        <f aca="false">IF(T302=5,1,"")</f>
        <v/>
      </c>
      <c r="P306" s="326" t="str">
        <f aca="false">IF(O306=1,"   "&amp;I306,"")</f>
        <v/>
      </c>
      <c r="Q306" s="326"/>
      <c r="R306" s="321"/>
      <c r="S306" s="328" t="str">
        <f aca="false">IF(W302=5,"◎","")</f>
        <v/>
      </c>
      <c r="T306" s="323"/>
      <c r="U306" s="216" t="n">
        <v>9.9</v>
      </c>
      <c r="V306" s="217" t="str">
        <f aca="false">IF(O306=1,U306,"")</f>
        <v/>
      </c>
      <c r="W306" s="168"/>
      <c r="X306" s="218"/>
      <c r="Y306" s="111"/>
      <c r="Z306" s="218" t="n">
        <f aca="false">IF(T306=W306,0,1)</f>
        <v>0</v>
      </c>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C306" s="19"/>
    </row>
    <row r="307" customFormat="false" ht="11.25" hidden="false" customHeight="true" outlineLevel="0" collapsed="false">
      <c r="A307" s="295"/>
      <c r="B307" s="316"/>
      <c r="C307" s="317"/>
      <c r="D307" s="317"/>
      <c r="E307" s="317"/>
      <c r="F307" s="317"/>
      <c r="G307" s="317"/>
      <c r="H307" s="317"/>
      <c r="I307" s="318"/>
      <c r="J307" s="318"/>
      <c r="K307" s="318"/>
      <c r="L307" s="318"/>
      <c r="M307" s="318"/>
      <c r="N307" s="319"/>
      <c r="O307" s="319"/>
      <c r="P307" s="320"/>
      <c r="Q307" s="320"/>
      <c r="R307" s="321"/>
      <c r="S307" s="333"/>
      <c r="T307" s="323"/>
      <c r="U307" s="238"/>
      <c r="V307" s="239"/>
      <c r="W307" s="168"/>
      <c r="X307" s="218"/>
      <c r="Y307" s="111"/>
      <c r="Z307" s="218" t="n">
        <f aca="false">IF(T307=W307,0,1)</f>
        <v>0</v>
      </c>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C307" s="19"/>
    </row>
    <row r="308" customFormat="false" ht="14.25" hidden="false" customHeight="true" outlineLevel="0" collapsed="false">
      <c r="A308" s="186"/>
      <c r="B308" s="316"/>
      <c r="C308" s="334"/>
      <c r="D308" s="317"/>
      <c r="E308" s="325"/>
      <c r="F308" s="325"/>
      <c r="G308" s="325"/>
      <c r="H308" s="207" t="n">
        <v>1</v>
      </c>
      <c r="I308" s="208" t="s">
        <v>104</v>
      </c>
      <c r="J308" s="209"/>
      <c r="K308" s="210"/>
      <c r="L308" s="210"/>
      <c r="M308" s="210"/>
      <c r="N308" s="210"/>
      <c r="O308" s="211" t="n">
        <f aca="false">IF(T308=1,1,"")</f>
        <v>1</v>
      </c>
      <c r="P308" s="326"/>
      <c r="Q308" s="326"/>
      <c r="R308" s="327"/>
      <c r="S308" s="328" t="str">
        <f aca="false">IF(W308=1,"◎","")</f>
        <v>◎</v>
      </c>
      <c r="T308" s="323" t="n">
        <v>1</v>
      </c>
      <c r="U308" s="216" t="n">
        <v>0</v>
      </c>
      <c r="V308" s="217" t="n">
        <f aca="false">IF(O308=1,U308,"")</f>
        <v>0</v>
      </c>
      <c r="W308" s="168" t="n">
        <v>1</v>
      </c>
      <c r="X308" s="218"/>
      <c r="Y308" s="111"/>
      <c r="Z308" s="218" t="n">
        <f aca="false">IF(T308=W308,0,1)</f>
        <v>0</v>
      </c>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C308" s="19"/>
    </row>
    <row r="309" customFormat="false" ht="14.25" hidden="false" customHeight="true" outlineLevel="0" collapsed="false">
      <c r="A309" s="186"/>
      <c r="B309" s="316"/>
      <c r="C309" s="334"/>
      <c r="D309" s="317"/>
      <c r="E309" s="325"/>
      <c r="F309" s="325"/>
      <c r="G309" s="325"/>
      <c r="H309" s="207" t="n">
        <v>2</v>
      </c>
      <c r="I309" s="221" t="s">
        <v>111</v>
      </c>
      <c r="J309" s="222"/>
      <c r="K309" s="223"/>
      <c r="L309" s="223"/>
      <c r="M309" s="223"/>
      <c r="N309" s="223"/>
      <c r="O309" s="224" t="str">
        <f aca="false">IF(T308=2,1,"")</f>
        <v/>
      </c>
      <c r="P309" s="330" t="str">
        <f aca="false">IF(O309=1,"   "&amp;I309,"")</f>
        <v/>
      </c>
      <c r="Q309" s="330"/>
      <c r="R309" s="327"/>
      <c r="S309" s="328" t="str">
        <f aca="false">IF(W308=2,"◎","")</f>
        <v/>
      </c>
      <c r="T309" s="323"/>
      <c r="U309" s="216" t="n">
        <v>5.5</v>
      </c>
      <c r="V309" s="217" t="str">
        <f aca="false">IF(O309=1,U309,"")</f>
        <v/>
      </c>
      <c r="W309" s="168"/>
      <c r="X309" s="218"/>
      <c r="Y309" s="111"/>
      <c r="Z309" s="218" t="n">
        <f aca="false">IF(T309=W309,0,1)</f>
        <v>0</v>
      </c>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C309" s="19"/>
    </row>
    <row r="310" customFormat="false" ht="14.25" hidden="false" customHeight="true" outlineLevel="0" collapsed="false">
      <c r="A310" s="186"/>
      <c r="B310" s="316"/>
      <c r="C310" s="334"/>
      <c r="D310" s="317"/>
      <c r="E310" s="335" t="s">
        <v>140</v>
      </c>
      <c r="F310" s="325"/>
      <c r="G310" s="325"/>
      <c r="H310" s="207" t="n">
        <v>3</v>
      </c>
      <c r="I310" s="301" t="s">
        <v>114</v>
      </c>
      <c r="J310" s="302"/>
      <c r="K310" s="178"/>
      <c r="L310" s="178"/>
      <c r="M310" s="178"/>
      <c r="N310" s="178"/>
      <c r="O310" s="303" t="str">
        <f aca="false">IF(T308=3,1,"")</f>
        <v/>
      </c>
      <c r="P310" s="330" t="str">
        <f aca="false">IF(O310=1,"   "&amp;I310,"")</f>
        <v/>
      </c>
      <c r="Q310" s="330"/>
      <c r="R310" s="327"/>
      <c r="S310" s="328" t="str">
        <f aca="false">IF(W308=3,"◎","")</f>
        <v/>
      </c>
      <c r="T310" s="323"/>
      <c r="U310" s="216" t="n">
        <v>8.3</v>
      </c>
      <c r="V310" s="217" t="str">
        <f aca="false">IF(O310=1,U310,"")</f>
        <v/>
      </c>
      <c r="W310" s="168"/>
      <c r="X310" s="218"/>
      <c r="Y310" s="111"/>
      <c r="Z310" s="218" t="n">
        <f aca="false">IF(T310=W310,0,1)</f>
        <v>0</v>
      </c>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C310" s="19"/>
    </row>
    <row r="311" customFormat="false" ht="14.25" hidden="false" customHeight="true" outlineLevel="0" collapsed="false">
      <c r="A311" s="186" t="n">
        <v>1</v>
      </c>
      <c r="B311" s="316"/>
      <c r="C311" s="317"/>
      <c r="D311" s="317"/>
      <c r="E311" s="332"/>
      <c r="F311" s="332"/>
      <c r="G311" s="332"/>
      <c r="H311" s="207" t="n">
        <v>4</v>
      </c>
      <c r="I311" s="226" t="s">
        <v>116</v>
      </c>
      <c r="J311" s="227"/>
      <c r="K311" s="228"/>
      <c r="L311" s="228"/>
      <c r="M311" s="228"/>
      <c r="N311" s="228"/>
      <c r="O311" s="229" t="str">
        <f aca="false">IF(T308=4,1,"")</f>
        <v/>
      </c>
      <c r="P311" s="330" t="str">
        <f aca="false">IF(O311=1,"   "&amp;I311,"")</f>
        <v/>
      </c>
      <c r="Q311" s="330"/>
      <c r="R311" s="321"/>
      <c r="S311" s="328" t="str">
        <f aca="false">IF(W308=4,"◎","")</f>
        <v/>
      </c>
      <c r="T311" s="323"/>
      <c r="U311" s="216" t="n">
        <v>10.7</v>
      </c>
      <c r="V311" s="217" t="str">
        <f aca="false">IF(O311=1,U311,"")</f>
        <v/>
      </c>
      <c r="W311" s="168"/>
      <c r="X311" s="218"/>
      <c r="Y311" s="111"/>
      <c r="Z311" s="218" t="n">
        <f aca="false">IF(T311=W311,0,1)</f>
        <v>0</v>
      </c>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C311" s="19"/>
    </row>
    <row r="312" customFormat="false" ht="14.25" hidden="false" customHeight="true" outlineLevel="0" collapsed="false">
      <c r="A312" s="186"/>
      <c r="B312" s="316"/>
      <c r="C312" s="317"/>
      <c r="D312" s="317"/>
      <c r="E312" s="332"/>
      <c r="F312" s="332"/>
      <c r="G312" s="332"/>
      <c r="H312" s="207" t="n">
        <v>5</v>
      </c>
      <c r="I312" s="230" t="s">
        <v>117</v>
      </c>
      <c r="J312" s="231"/>
      <c r="K312" s="232"/>
      <c r="L312" s="232"/>
      <c r="M312" s="232"/>
      <c r="N312" s="232"/>
      <c r="O312" s="233" t="str">
        <f aca="false">IF(T308=5,1,"")</f>
        <v/>
      </c>
      <c r="P312" s="326" t="str">
        <f aca="false">IF(O312=1,"   "&amp;I312,"")</f>
        <v/>
      </c>
      <c r="Q312" s="326"/>
      <c r="R312" s="321"/>
      <c r="S312" s="328" t="str">
        <f aca="false">IF(W308=5,"◎","")</f>
        <v/>
      </c>
      <c r="T312" s="323"/>
      <c r="U312" s="216" t="n">
        <v>12.7</v>
      </c>
      <c r="V312" s="217" t="str">
        <f aca="false">IF(O312=1,U312,"")</f>
        <v/>
      </c>
      <c r="W312" s="168"/>
      <c r="X312" s="218"/>
      <c r="Y312" s="111"/>
      <c r="Z312" s="218" t="n">
        <f aca="false">IF(T312=W312,0,1)</f>
        <v>0</v>
      </c>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C312" s="19"/>
    </row>
    <row r="313" customFormat="false" ht="11.25" hidden="false" customHeight="true" outlineLevel="0" collapsed="false">
      <c r="A313" s="295"/>
      <c r="B313" s="316"/>
      <c r="C313" s="317"/>
      <c r="D313" s="317"/>
      <c r="E313" s="317"/>
      <c r="F313" s="317"/>
      <c r="G313" s="317"/>
      <c r="H313" s="317"/>
      <c r="I313" s="318"/>
      <c r="J313" s="318"/>
      <c r="K313" s="318"/>
      <c r="L313" s="318"/>
      <c r="M313" s="318"/>
      <c r="N313" s="319"/>
      <c r="O313" s="319"/>
      <c r="P313" s="320"/>
      <c r="Q313" s="320"/>
      <c r="R313" s="321"/>
      <c r="S313" s="333"/>
      <c r="T313" s="323"/>
      <c r="U313" s="238"/>
      <c r="V313" s="239"/>
      <c r="W313" s="168"/>
      <c r="X313" s="218"/>
      <c r="Y313" s="111"/>
      <c r="Z313" s="218" t="n">
        <f aca="false">IF(T313=W313,0,1)</f>
        <v>0</v>
      </c>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C313" s="19"/>
    </row>
    <row r="314" customFormat="false" ht="14.25" hidden="false" customHeight="true" outlineLevel="0" collapsed="false">
      <c r="A314" s="186"/>
      <c r="B314" s="316"/>
      <c r="C314" s="334"/>
      <c r="D314" s="317"/>
      <c r="E314" s="325"/>
      <c r="F314" s="325"/>
      <c r="G314" s="325"/>
      <c r="H314" s="207" t="n">
        <v>1</v>
      </c>
      <c r="I314" s="208" t="s">
        <v>104</v>
      </c>
      <c r="J314" s="209"/>
      <c r="K314" s="210"/>
      <c r="L314" s="210"/>
      <c r="M314" s="210"/>
      <c r="N314" s="210"/>
      <c r="O314" s="211" t="n">
        <f aca="false">IF(T314=1,1,"")</f>
        <v>1</v>
      </c>
      <c r="P314" s="326"/>
      <c r="Q314" s="326"/>
      <c r="R314" s="327"/>
      <c r="S314" s="328" t="str">
        <f aca="false">IF(W314=1,"◎","")</f>
        <v>◎</v>
      </c>
      <c r="T314" s="323" t="n">
        <v>1</v>
      </c>
      <c r="U314" s="216" t="n">
        <v>0</v>
      </c>
      <c r="V314" s="217" t="n">
        <f aca="false">IF(O314=1,U314,"")</f>
        <v>0</v>
      </c>
      <c r="W314" s="168" t="n">
        <v>1</v>
      </c>
      <c r="X314" s="218"/>
      <c r="Y314" s="111"/>
      <c r="Z314" s="218" t="n">
        <f aca="false">IF(T314=W314,0,1)</f>
        <v>0</v>
      </c>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C314" s="19"/>
    </row>
    <row r="315" customFormat="false" ht="14.25" hidden="false" customHeight="true" outlineLevel="0" collapsed="false">
      <c r="A315" s="186"/>
      <c r="B315" s="316"/>
      <c r="C315" s="334"/>
      <c r="D315" s="317"/>
      <c r="E315" s="325"/>
      <c r="F315" s="325"/>
      <c r="G315" s="325"/>
      <c r="H315" s="207" t="n">
        <v>2</v>
      </c>
      <c r="I315" s="221" t="s">
        <v>111</v>
      </c>
      <c r="J315" s="222"/>
      <c r="K315" s="223"/>
      <c r="L315" s="223"/>
      <c r="M315" s="223"/>
      <c r="N315" s="223"/>
      <c r="O315" s="224" t="str">
        <f aca="false">IF(T314=2,1,"")</f>
        <v/>
      </c>
      <c r="P315" s="330" t="str">
        <f aca="false">IF(O315=1,"   "&amp;I315,"")</f>
        <v/>
      </c>
      <c r="Q315" s="330"/>
      <c r="R315" s="327"/>
      <c r="S315" s="328" t="str">
        <f aca="false">IF(W314=2,"◎","")</f>
        <v/>
      </c>
      <c r="T315" s="323"/>
      <c r="U315" s="216" t="n">
        <v>4.2</v>
      </c>
      <c r="V315" s="217" t="str">
        <f aca="false">IF(O315=1,U315,"")</f>
        <v/>
      </c>
      <c r="W315" s="168"/>
      <c r="X315" s="218"/>
      <c r="Y315" s="111"/>
      <c r="Z315" s="218" t="n">
        <f aca="false">IF(T315=W315,0,1)</f>
        <v>0</v>
      </c>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C315" s="19"/>
    </row>
    <row r="316" customFormat="false" ht="14.25" hidden="false" customHeight="true" outlineLevel="0" collapsed="false">
      <c r="A316" s="186"/>
      <c r="B316" s="316"/>
      <c r="C316" s="334"/>
      <c r="D316" s="317"/>
      <c r="E316" s="335" t="s">
        <v>141</v>
      </c>
      <c r="F316" s="325"/>
      <c r="G316" s="325"/>
      <c r="H316" s="207" t="n">
        <v>3</v>
      </c>
      <c r="I316" s="301" t="s">
        <v>114</v>
      </c>
      <c r="J316" s="302"/>
      <c r="K316" s="178"/>
      <c r="L316" s="178"/>
      <c r="M316" s="178"/>
      <c r="N316" s="178"/>
      <c r="O316" s="303" t="str">
        <f aca="false">IF(T314=3,1,"")</f>
        <v/>
      </c>
      <c r="P316" s="330" t="str">
        <f aca="false">IF(O316=1,"   "&amp;I316,"")</f>
        <v/>
      </c>
      <c r="Q316" s="330"/>
      <c r="R316" s="327"/>
      <c r="S316" s="328" t="str">
        <f aca="false">IF(W314=3,"◎","")</f>
        <v/>
      </c>
      <c r="T316" s="323"/>
      <c r="U316" s="216" t="n">
        <v>4.5</v>
      </c>
      <c r="V316" s="217" t="str">
        <f aca="false">IF(O316=1,U316,"")</f>
        <v/>
      </c>
      <c r="W316" s="168"/>
      <c r="X316" s="218"/>
      <c r="Y316" s="111"/>
      <c r="Z316" s="218" t="n">
        <f aca="false">IF(T316=W316,0,1)</f>
        <v>0</v>
      </c>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C316" s="19"/>
    </row>
    <row r="317" customFormat="false" ht="14.25" hidden="false" customHeight="true" outlineLevel="0" collapsed="false">
      <c r="A317" s="186" t="n">
        <v>1</v>
      </c>
      <c r="B317" s="316"/>
      <c r="C317" s="317"/>
      <c r="D317" s="317"/>
      <c r="E317" s="332"/>
      <c r="F317" s="332"/>
      <c r="G317" s="332"/>
      <c r="H317" s="207" t="n">
        <v>4</v>
      </c>
      <c r="I317" s="226" t="s">
        <v>116</v>
      </c>
      <c r="J317" s="227"/>
      <c r="K317" s="228"/>
      <c r="L317" s="228"/>
      <c r="M317" s="228"/>
      <c r="N317" s="228"/>
      <c r="O317" s="229" t="str">
        <f aca="false">IF(T314=4,1,"")</f>
        <v/>
      </c>
      <c r="P317" s="330" t="str">
        <f aca="false">IF(O317=1,"   "&amp;I317,"")</f>
        <v/>
      </c>
      <c r="Q317" s="330"/>
      <c r="R317" s="321"/>
      <c r="S317" s="328" t="str">
        <f aca="false">IF(W314=4,"◎","")</f>
        <v/>
      </c>
      <c r="T317" s="323"/>
      <c r="U317" s="216" t="n">
        <v>4.9</v>
      </c>
      <c r="V317" s="217" t="str">
        <f aca="false">IF(O317=1,U317,"")</f>
        <v/>
      </c>
      <c r="W317" s="168"/>
      <c r="X317" s="218"/>
      <c r="Y317" s="111"/>
      <c r="Z317" s="218" t="n">
        <f aca="false">IF(T317=W317,0,1)</f>
        <v>0</v>
      </c>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C317" s="19"/>
    </row>
    <row r="318" customFormat="false" ht="14.25" hidden="false" customHeight="true" outlineLevel="0" collapsed="false">
      <c r="A318" s="186"/>
      <c r="B318" s="316"/>
      <c r="C318" s="317"/>
      <c r="D318" s="317"/>
      <c r="E318" s="332"/>
      <c r="F318" s="332"/>
      <c r="G318" s="332"/>
      <c r="H318" s="207" t="n">
        <v>5</v>
      </c>
      <c r="I318" s="230" t="s">
        <v>117</v>
      </c>
      <c r="J318" s="231"/>
      <c r="K318" s="232"/>
      <c r="L318" s="232"/>
      <c r="M318" s="232"/>
      <c r="N318" s="232"/>
      <c r="O318" s="233" t="str">
        <f aca="false">IF(T314=5,1,"")</f>
        <v/>
      </c>
      <c r="P318" s="326" t="str">
        <f aca="false">IF(O318=1,"   "&amp;I318,"")</f>
        <v/>
      </c>
      <c r="Q318" s="326"/>
      <c r="R318" s="321"/>
      <c r="S318" s="328" t="str">
        <f aca="false">IF(W314=5,"◎","")</f>
        <v/>
      </c>
      <c r="T318" s="323"/>
      <c r="U318" s="216" t="n">
        <v>7</v>
      </c>
      <c r="V318" s="217" t="str">
        <f aca="false">IF(O318=1,U318,"")</f>
        <v/>
      </c>
      <c r="W318" s="168"/>
      <c r="X318" s="218"/>
      <c r="Y318" s="111"/>
      <c r="Z318" s="218" t="n">
        <f aca="false">IF(T318=W318,0,1)</f>
        <v>0</v>
      </c>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C318" s="19"/>
    </row>
    <row r="319" customFormat="false" ht="11.25" hidden="false" customHeight="true" outlineLevel="0" collapsed="false">
      <c r="A319" s="295"/>
      <c r="B319" s="316"/>
      <c r="C319" s="317"/>
      <c r="D319" s="317"/>
      <c r="E319" s="317"/>
      <c r="F319" s="317"/>
      <c r="G319" s="317"/>
      <c r="H319" s="317"/>
      <c r="I319" s="318"/>
      <c r="J319" s="318"/>
      <c r="K319" s="318"/>
      <c r="L319" s="318"/>
      <c r="M319" s="318"/>
      <c r="N319" s="319"/>
      <c r="O319" s="319"/>
      <c r="P319" s="320"/>
      <c r="Q319" s="320"/>
      <c r="R319" s="321"/>
      <c r="S319" s="333"/>
      <c r="T319" s="323"/>
      <c r="U319" s="238"/>
      <c r="V319" s="239"/>
      <c r="W319" s="168"/>
      <c r="X319" s="218"/>
      <c r="Y319" s="111"/>
      <c r="Z319" s="218" t="n">
        <f aca="false">IF(T319=W319,0,1)</f>
        <v>0</v>
      </c>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C319" s="19"/>
    </row>
    <row r="320" customFormat="false" ht="14.25" hidden="false" customHeight="true" outlineLevel="0" collapsed="false">
      <c r="A320" s="186"/>
      <c r="B320" s="316"/>
      <c r="C320" s="334"/>
      <c r="D320" s="317"/>
      <c r="E320" s="325"/>
      <c r="F320" s="325"/>
      <c r="G320" s="325"/>
      <c r="H320" s="207" t="n">
        <v>1</v>
      </c>
      <c r="I320" s="208" t="s">
        <v>104</v>
      </c>
      <c r="J320" s="209"/>
      <c r="K320" s="210"/>
      <c r="L320" s="210"/>
      <c r="M320" s="210"/>
      <c r="N320" s="210"/>
      <c r="O320" s="211" t="n">
        <f aca="false">IF(T320=1,1,"")</f>
        <v>1</v>
      </c>
      <c r="P320" s="326"/>
      <c r="Q320" s="326"/>
      <c r="R320" s="327"/>
      <c r="S320" s="328" t="str">
        <f aca="false">IF(W320=1,"◎","")</f>
        <v>◎</v>
      </c>
      <c r="T320" s="323" t="n">
        <v>1</v>
      </c>
      <c r="U320" s="216" t="n">
        <v>0</v>
      </c>
      <c r="V320" s="217" t="n">
        <f aca="false">IF(O320=1,U320,"")</f>
        <v>0</v>
      </c>
      <c r="W320" s="168" t="n">
        <v>1</v>
      </c>
      <c r="X320" s="218"/>
      <c r="Y320" s="111"/>
      <c r="Z320" s="218" t="n">
        <f aca="false">IF(T320=W320,0,1)</f>
        <v>0</v>
      </c>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C320" s="19"/>
    </row>
    <row r="321" customFormat="false" ht="14.25" hidden="false" customHeight="true" outlineLevel="0" collapsed="false">
      <c r="A321" s="186"/>
      <c r="B321" s="316"/>
      <c r="C321" s="334"/>
      <c r="D321" s="317"/>
      <c r="E321" s="325"/>
      <c r="F321" s="325"/>
      <c r="G321" s="325"/>
      <c r="H321" s="207" t="n">
        <v>2</v>
      </c>
      <c r="I321" s="221" t="s">
        <v>111</v>
      </c>
      <c r="J321" s="222"/>
      <c r="K321" s="223"/>
      <c r="L321" s="223"/>
      <c r="M321" s="223"/>
      <c r="N321" s="223"/>
      <c r="O321" s="224" t="str">
        <f aca="false">IF(T320=2,1,"")</f>
        <v/>
      </c>
      <c r="P321" s="330" t="str">
        <f aca="false">IF(O321=1,"   "&amp;I321,"")</f>
        <v/>
      </c>
      <c r="Q321" s="330"/>
      <c r="R321" s="327"/>
      <c r="S321" s="328" t="str">
        <f aca="false">IF(W320=2,"◎","")</f>
        <v/>
      </c>
      <c r="T321" s="323"/>
      <c r="U321" s="216" t="n">
        <v>12.3</v>
      </c>
      <c r="V321" s="217" t="str">
        <f aca="false">IF(O321=1,U321,"")</f>
        <v/>
      </c>
      <c r="W321" s="168"/>
      <c r="X321" s="218"/>
      <c r="Y321" s="111"/>
      <c r="Z321" s="218" t="n">
        <f aca="false">IF(T321=W321,0,1)</f>
        <v>0</v>
      </c>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C321" s="19"/>
    </row>
    <row r="322" customFormat="false" ht="14.25" hidden="false" customHeight="true" outlineLevel="0" collapsed="false">
      <c r="A322" s="186"/>
      <c r="B322" s="316"/>
      <c r="C322" s="334"/>
      <c r="D322" s="317"/>
      <c r="E322" s="331" t="s">
        <v>142</v>
      </c>
      <c r="F322" s="325"/>
      <c r="G322" s="325"/>
      <c r="H322" s="207" t="n">
        <v>3</v>
      </c>
      <c r="I322" s="301" t="s">
        <v>114</v>
      </c>
      <c r="J322" s="302"/>
      <c r="K322" s="178"/>
      <c r="L322" s="178"/>
      <c r="M322" s="178"/>
      <c r="N322" s="178"/>
      <c r="O322" s="303" t="str">
        <f aca="false">IF(T320=3,1,"")</f>
        <v/>
      </c>
      <c r="P322" s="330" t="str">
        <f aca="false">IF(O322=1,"   "&amp;I322,"")</f>
        <v/>
      </c>
      <c r="Q322" s="330"/>
      <c r="R322" s="327"/>
      <c r="S322" s="328" t="str">
        <f aca="false">IF(W320=3,"◎","")</f>
        <v/>
      </c>
      <c r="T322" s="323"/>
      <c r="U322" s="216" t="n">
        <v>14.2</v>
      </c>
      <c r="V322" s="217" t="str">
        <f aca="false">IF(O322=1,U322,"")</f>
        <v/>
      </c>
      <c r="W322" s="168"/>
      <c r="X322" s="218"/>
      <c r="Y322" s="111"/>
      <c r="Z322" s="218" t="n">
        <f aca="false">IF(T322=W322,0,1)</f>
        <v>0</v>
      </c>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C322" s="19"/>
    </row>
    <row r="323" customFormat="false" ht="14.25" hidden="false" customHeight="true" outlineLevel="0" collapsed="false">
      <c r="A323" s="186" t="n">
        <v>1</v>
      </c>
      <c r="B323" s="316"/>
      <c r="C323" s="317"/>
      <c r="D323" s="317"/>
      <c r="E323" s="332"/>
      <c r="F323" s="332"/>
      <c r="G323" s="332"/>
      <c r="H323" s="207" t="n">
        <v>4</v>
      </c>
      <c r="I323" s="226" t="s">
        <v>116</v>
      </c>
      <c r="J323" s="227"/>
      <c r="K323" s="228"/>
      <c r="L323" s="228"/>
      <c r="M323" s="228"/>
      <c r="N323" s="228"/>
      <c r="O323" s="229" t="str">
        <f aca="false">IF(T320=4,1,"")</f>
        <v/>
      </c>
      <c r="P323" s="330" t="str">
        <f aca="false">IF(O323=1,"   "&amp;I323,"")</f>
        <v/>
      </c>
      <c r="Q323" s="330"/>
      <c r="R323" s="321"/>
      <c r="S323" s="328" t="str">
        <f aca="false">IF(W320=4,"◎","")</f>
        <v/>
      </c>
      <c r="T323" s="323"/>
      <c r="U323" s="216" t="n">
        <v>15.2</v>
      </c>
      <c r="V323" s="217" t="str">
        <f aca="false">IF(O323=1,U323,"")</f>
        <v/>
      </c>
      <c r="W323" s="168"/>
      <c r="X323" s="218"/>
      <c r="Y323" s="111"/>
      <c r="Z323" s="218" t="n">
        <f aca="false">IF(T323=W323,0,1)</f>
        <v>0</v>
      </c>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C323" s="19"/>
    </row>
    <row r="324" customFormat="false" ht="14.25" hidden="false" customHeight="true" outlineLevel="0" collapsed="false">
      <c r="A324" s="186"/>
      <c r="B324" s="316"/>
      <c r="C324" s="317"/>
      <c r="D324" s="317"/>
      <c r="E324" s="332"/>
      <c r="F324" s="332"/>
      <c r="G324" s="332"/>
      <c r="H324" s="207" t="n">
        <v>5</v>
      </c>
      <c r="I324" s="230" t="s">
        <v>117</v>
      </c>
      <c r="J324" s="231"/>
      <c r="K324" s="232"/>
      <c r="L324" s="232"/>
      <c r="M324" s="232"/>
      <c r="N324" s="232"/>
      <c r="O324" s="233" t="str">
        <f aca="false">IF(T320=5,1,"")</f>
        <v/>
      </c>
      <c r="P324" s="326" t="str">
        <f aca="false">IF(O324=1,"   "&amp;I324,"")</f>
        <v/>
      </c>
      <c r="Q324" s="326"/>
      <c r="R324" s="321"/>
      <c r="S324" s="328" t="str">
        <f aca="false">IF(W320=5,"◎","")</f>
        <v/>
      </c>
      <c r="T324" s="323"/>
      <c r="U324" s="216" t="n">
        <v>19.1</v>
      </c>
      <c r="V324" s="217" t="str">
        <f aca="false">IF(O324=1,U324,"")</f>
        <v/>
      </c>
      <c r="W324" s="168"/>
      <c r="X324" s="218"/>
      <c r="Y324" s="111"/>
      <c r="Z324" s="218" t="n">
        <f aca="false">IF(T324=W324,0,1)</f>
        <v>0</v>
      </c>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C324" s="19"/>
    </row>
    <row r="325" customFormat="false" ht="11.25" hidden="false" customHeight="true" outlineLevel="0" collapsed="false">
      <c r="A325" s="295"/>
      <c r="B325" s="316"/>
      <c r="C325" s="317"/>
      <c r="D325" s="317"/>
      <c r="E325" s="317"/>
      <c r="F325" s="317"/>
      <c r="G325" s="317"/>
      <c r="H325" s="317"/>
      <c r="I325" s="318"/>
      <c r="J325" s="318"/>
      <c r="K325" s="318"/>
      <c r="L325" s="318"/>
      <c r="M325" s="318"/>
      <c r="N325" s="319"/>
      <c r="O325" s="319"/>
      <c r="P325" s="320"/>
      <c r="Q325" s="320"/>
      <c r="R325" s="321"/>
      <c r="S325" s="333"/>
      <c r="T325" s="323"/>
      <c r="U325" s="238"/>
      <c r="V325" s="239"/>
      <c r="W325" s="168"/>
      <c r="X325" s="218"/>
      <c r="Y325" s="111"/>
      <c r="Z325" s="218" t="n">
        <f aca="false">IF(T325=W325,0,1)</f>
        <v>0</v>
      </c>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C325" s="19"/>
    </row>
    <row r="326" customFormat="false" ht="14.25" hidden="false" customHeight="true" outlineLevel="0" collapsed="false">
      <c r="A326" s="186"/>
      <c r="B326" s="316"/>
      <c r="C326" s="334"/>
      <c r="D326" s="317"/>
      <c r="E326" s="325"/>
      <c r="F326" s="325"/>
      <c r="G326" s="325"/>
      <c r="H326" s="207" t="n">
        <v>1</v>
      </c>
      <c r="I326" s="208" t="s">
        <v>104</v>
      </c>
      <c r="J326" s="209"/>
      <c r="K326" s="210"/>
      <c r="L326" s="210"/>
      <c r="M326" s="210"/>
      <c r="N326" s="210"/>
      <c r="O326" s="211" t="n">
        <f aca="false">IF(T326=1,1,"")</f>
        <v>1</v>
      </c>
      <c r="P326" s="326"/>
      <c r="Q326" s="326"/>
      <c r="R326" s="327"/>
      <c r="S326" s="328" t="str">
        <f aca="false">IF(W326=1,"◎","")</f>
        <v>◎</v>
      </c>
      <c r="T326" s="323" t="n">
        <v>1</v>
      </c>
      <c r="U326" s="216" t="n">
        <v>0</v>
      </c>
      <c r="V326" s="217" t="n">
        <f aca="false">IF(O326=1,U326,"")</f>
        <v>0</v>
      </c>
      <c r="W326" s="168" t="n">
        <v>1</v>
      </c>
      <c r="X326" s="218"/>
      <c r="Y326" s="111"/>
      <c r="Z326" s="218" t="n">
        <f aca="false">IF(T326=W326,0,1)</f>
        <v>0</v>
      </c>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C326" s="19"/>
    </row>
    <row r="327" customFormat="false" ht="14.25" hidden="false" customHeight="true" outlineLevel="0" collapsed="false">
      <c r="A327" s="186"/>
      <c r="B327" s="316"/>
      <c r="C327" s="334"/>
      <c r="D327" s="317"/>
      <c r="E327" s="325"/>
      <c r="F327" s="325"/>
      <c r="G327" s="325"/>
      <c r="H327" s="207" t="n">
        <v>2</v>
      </c>
      <c r="I327" s="221" t="s">
        <v>111</v>
      </c>
      <c r="J327" s="222"/>
      <c r="K327" s="223"/>
      <c r="L327" s="223"/>
      <c r="M327" s="223"/>
      <c r="N327" s="223"/>
      <c r="O327" s="224" t="str">
        <f aca="false">IF(T326=2,1,"")</f>
        <v/>
      </c>
      <c r="P327" s="330" t="str">
        <f aca="false">IF(O327=1,"   "&amp;I327,"")</f>
        <v/>
      </c>
      <c r="Q327" s="330"/>
      <c r="R327" s="327"/>
      <c r="S327" s="328" t="str">
        <f aca="false">IF(W326=2,"◎","")</f>
        <v/>
      </c>
      <c r="T327" s="323"/>
      <c r="U327" s="216" t="n">
        <v>3.4</v>
      </c>
      <c r="V327" s="217" t="str">
        <f aca="false">IF(O327=1,U327,"")</f>
        <v/>
      </c>
      <c r="W327" s="168"/>
      <c r="X327" s="218"/>
      <c r="Y327" s="111"/>
      <c r="Z327" s="218" t="n">
        <f aca="false">IF(T327=W327,0,1)</f>
        <v>0</v>
      </c>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C327" s="19"/>
    </row>
    <row r="328" customFormat="false" ht="14.25" hidden="false" customHeight="true" outlineLevel="0" collapsed="false">
      <c r="A328" s="186"/>
      <c r="B328" s="316"/>
      <c r="C328" s="334"/>
      <c r="D328" s="317"/>
      <c r="E328" s="331" t="s">
        <v>143</v>
      </c>
      <c r="F328" s="325"/>
      <c r="G328" s="325"/>
      <c r="H328" s="207" t="n">
        <v>3</v>
      </c>
      <c r="I328" s="301" t="s">
        <v>114</v>
      </c>
      <c r="J328" s="302"/>
      <c r="K328" s="178"/>
      <c r="L328" s="178"/>
      <c r="M328" s="178"/>
      <c r="N328" s="178"/>
      <c r="O328" s="303" t="str">
        <f aca="false">IF(T326=3,1,"")</f>
        <v/>
      </c>
      <c r="P328" s="330" t="str">
        <f aca="false">IF(O328=1,"   "&amp;I328,"")</f>
        <v/>
      </c>
      <c r="Q328" s="330"/>
      <c r="R328" s="327"/>
      <c r="S328" s="328" t="str">
        <f aca="false">IF(W326=3,"◎","")</f>
        <v/>
      </c>
      <c r="T328" s="323"/>
      <c r="U328" s="216" t="n">
        <v>4</v>
      </c>
      <c r="V328" s="217" t="str">
        <f aca="false">IF(O328=1,U328,"")</f>
        <v/>
      </c>
      <c r="W328" s="168"/>
      <c r="X328" s="218"/>
      <c r="Y328" s="111"/>
      <c r="Z328" s="218" t="n">
        <f aca="false">IF(T328=W328,0,1)</f>
        <v>0</v>
      </c>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C328" s="19"/>
    </row>
    <row r="329" customFormat="false" ht="14.25" hidden="false" customHeight="true" outlineLevel="0" collapsed="false">
      <c r="A329" s="186" t="n">
        <v>1</v>
      </c>
      <c r="B329" s="316"/>
      <c r="C329" s="317"/>
      <c r="D329" s="317"/>
      <c r="E329" s="332"/>
      <c r="F329" s="332"/>
      <c r="G329" s="332"/>
      <c r="H329" s="207" t="n">
        <v>4</v>
      </c>
      <c r="I329" s="226" t="s">
        <v>116</v>
      </c>
      <c r="J329" s="227"/>
      <c r="K329" s="228"/>
      <c r="L329" s="228"/>
      <c r="M329" s="228"/>
      <c r="N329" s="228"/>
      <c r="O329" s="229" t="str">
        <f aca="false">IF(T326=4,1,"")</f>
        <v/>
      </c>
      <c r="P329" s="330" t="str">
        <f aca="false">IF(O329=1,"   "&amp;I329,"")</f>
        <v/>
      </c>
      <c r="Q329" s="330"/>
      <c r="R329" s="321"/>
      <c r="S329" s="328" t="str">
        <f aca="false">IF(W326=4,"◎","")</f>
        <v/>
      </c>
      <c r="T329" s="323"/>
      <c r="U329" s="216" t="n">
        <v>4.1</v>
      </c>
      <c r="V329" s="217" t="str">
        <f aca="false">IF(O329=1,U329,"")</f>
        <v/>
      </c>
      <c r="W329" s="168"/>
      <c r="X329" s="218"/>
      <c r="Y329" s="111"/>
      <c r="Z329" s="218" t="n">
        <f aca="false">IF(T329=W329,0,1)</f>
        <v>0</v>
      </c>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C329" s="19"/>
    </row>
    <row r="330" customFormat="false" ht="14.25" hidden="false" customHeight="true" outlineLevel="0" collapsed="false">
      <c r="A330" s="186"/>
      <c r="B330" s="316"/>
      <c r="C330" s="317"/>
      <c r="D330" s="317"/>
      <c r="E330" s="332"/>
      <c r="F330" s="332"/>
      <c r="G330" s="332"/>
      <c r="H330" s="207" t="n">
        <v>5</v>
      </c>
      <c r="I330" s="230" t="s">
        <v>117</v>
      </c>
      <c r="J330" s="231"/>
      <c r="K330" s="232"/>
      <c r="L330" s="232"/>
      <c r="M330" s="232"/>
      <c r="N330" s="232"/>
      <c r="O330" s="233" t="str">
        <f aca="false">IF(T326=5,1,"")</f>
        <v/>
      </c>
      <c r="P330" s="326" t="str">
        <f aca="false">IF(O330=1,"   "&amp;I330,"")</f>
        <v/>
      </c>
      <c r="Q330" s="326"/>
      <c r="R330" s="321"/>
      <c r="S330" s="328" t="str">
        <f aca="false">IF(W326=5,"◎","")</f>
        <v/>
      </c>
      <c r="T330" s="323"/>
      <c r="U330" s="216" t="n">
        <v>6.7</v>
      </c>
      <c r="V330" s="217" t="str">
        <f aca="false">IF(O330=1,U330,"")</f>
        <v/>
      </c>
      <c r="W330" s="168"/>
      <c r="X330" s="218"/>
      <c r="Y330" s="111"/>
      <c r="Z330" s="218" t="n">
        <f aca="false">IF(T330=W330,0,1)</f>
        <v>0</v>
      </c>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C330" s="19"/>
    </row>
    <row r="331" customFormat="false" ht="11.25" hidden="false" customHeight="true" outlineLevel="0" collapsed="false">
      <c r="A331" s="295"/>
      <c r="B331" s="316"/>
      <c r="C331" s="317"/>
      <c r="D331" s="317"/>
      <c r="E331" s="317"/>
      <c r="F331" s="317"/>
      <c r="G331" s="317"/>
      <c r="H331" s="317"/>
      <c r="I331" s="318"/>
      <c r="J331" s="318"/>
      <c r="K331" s="318"/>
      <c r="L331" s="318"/>
      <c r="M331" s="318"/>
      <c r="N331" s="319"/>
      <c r="O331" s="319"/>
      <c r="P331" s="320"/>
      <c r="Q331" s="320"/>
      <c r="R331" s="321"/>
      <c r="S331" s="333"/>
      <c r="T331" s="323"/>
      <c r="U331" s="238"/>
      <c r="V331" s="239"/>
      <c r="W331" s="168"/>
      <c r="X331" s="218"/>
      <c r="Y331" s="111"/>
      <c r="Z331" s="218" t="n">
        <f aca="false">IF(T331=W331,0,1)</f>
        <v>0</v>
      </c>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C331" s="19"/>
    </row>
    <row r="332" customFormat="false" ht="14.25" hidden="false" customHeight="true" outlineLevel="0" collapsed="false">
      <c r="A332" s="186"/>
      <c r="B332" s="316"/>
      <c r="C332" s="334"/>
      <c r="D332" s="317"/>
      <c r="E332" s="325"/>
      <c r="F332" s="325"/>
      <c r="G332" s="325"/>
      <c r="H332" s="207" t="n">
        <v>1</v>
      </c>
      <c r="I332" s="208" t="s">
        <v>104</v>
      </c>
      <c r="J332" s="209"/>
      <c r="K332" s="210"/>
      <c r="L332" s="210"/>
      <c r="M332" s="210"/>
      <c r="N332" s="210"/>
      <c r="O332" s="211" t="n">
        <f aca="false">IF(T332=1,1,"")</f>
        <v>1</v>
      </c>
      <c r="P332" s="326"/>
      <c r="Q332" s="326"/>
      <c r="R332" s="327"/>
      <c r="S332" s="328" t="str">
        <f aca="false">IF(W332=1,"◎","")</f>
        <v>◎</v>
      </c>
      <c r="T332" s="323" t="n">
        <v>1</v>
      </c>
      <c r="U332" s="216" t="n">
        <v>0</v>
      </c>
      <c r="V332" s="217" t="n">
        <f aca="false">IF(O332=1,U332,"")</f>
        <v>0</v>
      </c>
      <c r="W332" s="168" t="n">
        <v>1</v>
      </c>
      <c r="X332" s="218"/>
      <c r="Y332" s="111"/>
      <c r="Z332" s="218" t="n">
        <f aca="false">IF(T332=W332,0,1)</f>
        <v>0</v>
      </c>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C332" s="19"/>
    </row>
    <row r="333" customFormat="false" ht="14.25" hidden="false" customHeight="true" outlineLevel="0" collapsed="false">
      <c r="A333" s="186"/>
      <c r="B333" s="316"/>
      <c r="C333" s="334"/>
      <c r="D333" s="317"/>
      <c r="E333" s="325"/>
      <c r="F333" s="325"/>
      <c r="G333" s="325"/>
      <c r="H333" s="207" t="n">
        <v>2</v>
      </c>
      <c r="I333" s="221" t="s">
        <v>111</v>
      </c>
      <c r="J333" s="222"/>
      <c r="K333" s="223"/>
      <c r="L333" s="223"/>
      <c r="M333" s="223"/>
      <c r="N333" s="223"/>
      <c r="O333" s="224" t="str">
        <f aca="false">IF(T332=2,1,"")</f>
        <v/>
      </c>
      <c r="P333" s="330" t="str">
        <f aca="false">IF(O333=1,"   "&amp;I333,"")</f>
        <v/>
      </c>
      <c r="Q333" s="330"/>
      <c r="R333" s="327"/>
      <c r="S333" s="328" t="str">
        <f aca="false">IF(W332=2,"◎","")</f>
        <v/>
      </c>
      <c r="T333" s="323"/>
      <c r="U333" s="216" t="n">
        <v>17.3</v>
      </c>
      <c r="V333" s="217" t="str">
        <f aca="false">IF(O333=1,U333,"")</f>
        <v/>
      </c>
      <c r="W333" s="168"/>
      <c r="X333" s="218"/>
      <c r="Y333" s="111"/>
      <c r="Z333" s="218" t="n">
        <f aca="false">IF(T333=W333,0,1)</f>
        <v>0</v>
      </c>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C333" s="19"/>
    </row>
    <row r="334" customFormat="false" ht="14.25" hidden="false" customHeight="true" outlineLevel="0" collapsed="false">
      <c r="A334" s="186"/>
      <c r="B334" s="316"/>
      <c r="C334" s="334"/>
      <c r="D334" s="317"/>
      <c r="E334" s="336" t="s">
        <v>144</v>
      </c>
      <c r="F334" s="325"/>
      <c r="G334" s="325"/>
      <c r="H334" s="207" t="n">
        <v>3</v>
      </c>
      <c r="I334" s="301" t="s">
        <v>114</v>
      </c>
      <c r="J334" s="302"/>
      <c r="K334" s="178"/>
      <c r="L334" s="178"/>
      <c r="M334" s="178"/>
      <c r="N334" s="178"/>
      <c r="O334" s="303" t="str">
        <f aca="false">IF(T332=3,1,"")</f>
        <v/>
      </c>
      <c r="P334" s="330" t="str">
        <f aca="false">IF(O334=1,"   "&amp;I334,"")</f>
        <v/>
      </c>
      <c r="Q334" s="330"/>
      <c r="R334" s="327"/>
      <c r="S334" s="328" t="str">
        <f aca="false">IF(W332=3,"◎","")</f>
        <v/>
      </c>
      <c r="T334" s="323"/>
      <c r="U334" s="216" t="n">
        <v>19</v>
      </c>
      <c r="V334" s="217" t="str">
        <f aca="false">IF(O334=1,U334,"")</f>
        <v/>
      </c>
      <c r="W334" s="168"/>
      <c r="X334" s="218"/>
      <c r="Y334" s="111"/>
      <c r="Z334" s="218" t="n">
        <f aca="false">IF(T334=W334,0,1)</f>
        <v>0</v>
      </c>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C334" s="19"/>
    </row>
    <row r="335" customFormat="false" ht="14.25" hidden="false" customHeight="true" outlineLevel="0" collapsed="false">
      <c r="A335" s="186" t="n">
        <v>1</v>
      </c>
      <c r="B335" s="316"/>
      <c r="C335" s="317"/>
      <c r="D335" s="317"/>
      <c r="E335" s="332"/>
      <c r="F335" s="332"/>
      <c r="G335" s="332"/>
      <c r="H335" s="207" t="n">
        <v>4</v>
      </c>
      <c r="I335" s="226" t="s">
        <v>116</v>
      </c>
      <c r="J335" s="227"/>
      <c r="K335" s="228"/>
      <c r="L335" s="228"/>
      <c r="M335" s="228"/>
      <c r="N335" s="228"/>
      <c r="O335" s="229" t="str">
        <f aca="false">IF(T332=4,1,"")</f>
        <v/>
      </c>
      <c r="P335" s="330" t="str">
        <f aca="false">IF(O335=1,"   "&amp;I335,"")</f>
        <v/>
      </c>
      <c r="Q335" s="330"/>
      <c r="R335" s="321"/>
      <c r="S335" s="328" t="str">
        <f aca="false">IF(W332=4,"◎","")</f>
        <v/>
      </c>
      <c r="T335" s="323"/>
      <c r="U335" s="216" t="n">
        <v>19.6</v>
      </c>
      <c r="V335" s="217" t="str">
        <f aca="false">IF(O335=1,U335,"")</f>
        <v/>
      </c>
      <c r="W335" s="168"/>
      <c r="X335" s="218"/>
      <c r="Y335" s="111"/>
      <c r="Z335" s="218" t="n">
        <f aca="false">IF(T335=W335,0,1)</f>
        <v>0</v>
      </c>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C335" s="19"/>
    </row>
    <row r="336" customFormat="false" ht="14.25" hidden="false" customHeight="true" outlineLevel="0" collapsed="false">
      <c r="A336" s="186"/>
      <c r="B336" s="316"/>
      <c r="C336" s="317"/>
      <c r="D336" s="317"/>
      <c r="E336" s="332"/>
      <c r="F336" s="332"/>
      <c r="G336" s="332"/>
      <c r="H336" s="207" t="n">
        <v>5</v>
      </c>
      <c r="I336" s="230" t="s">
        <v>117</v>
      </c>
      <c r="J336" s="231"/>
      <c r="K336" s="232"/>
      <c r="L336" s="232"/>
      <c r="M336" s="232"/>
      <c r="N336" s="232"/>
      <c r="O336" s="233" t="str">
        <f aca="false">IF(T332=5,1,"")</f>
        <v/>
      </c>
      <c r="P336" s="326" t="str">
        <f aca="false">IF(O336=1,"   "&amp;I336,"")</f>
        <v/>
      </c>
      <c r="Q336" s="326"/>
      <c r="R336" s="321"/>
      <c r="S336" s="328" t="str">
        <f aca="false">IF(W332=5,"◎","")</f>
        <v/>
      </c>
      <c r="T336" s="323"/>
      <c r="U336" s="216" t="n">
        <v>20.8</v>
      </c>
      <c r="V336" s="217" t="str">
        <f aca="false">IF(O336=1,U336,"")</f>
        <v/>
      </c>
      <c r="W336" s="168"/>
      <c r="X336" s="218"/>
      <c r="Y336" s="111"/>
      <c r="Z336" s="218" t="n">
        <f aca="false">IF(T336=W336,0,1)</f>
        <v>0</v>
      </c>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C336" s="19"/>
    </row>
    <row r="337" customFormat="false" ht="11.25" hidden="false" customHeight="true" outlineLevel="0" collapsed="false">
      <c r="A337" s="295"/>
      <c r="B337" s="316"/>
      <c r="C337" s="317"/>
      <c r="D337" s="317"/>
      <c r="E337" s="317"/>
      <c r="F337" s="317"/>
      <c r="G337" s="317"/>
      <c r="H337" s="317"/>
      <c r="I337" s="318"/>
      <c r="J337" s="318"/>
      <c r="K337" s="318"/>
      <c r="L337" s="318"/>
      <c r="M337" s="318"/>
      <c r="N337" s="319"/>
      <c r="O337" s="319"/>
      <c r="P337" s="320"/>
      <c r="Q337" s="320"/>
      <c r="R337" s="321"/>
      <c r="S337" s="333"/>
      <c r="T337" s="323"/>
      <c r="U337" s="238"/>
      <c r="V337" s="239"/>
      <c r="W337" s="168"/>
      <c r="X337" s="218"/>
      <c r="Y337" s="111"/>
      <c r="Z337" s="218" t="n">
        <f aca="false">IF(T337=W337,0,1)</f>
        <v>0</v>
      </c>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C337" s="19"/>
    </row>
    <row r="338" customFormat="false" ht="14.25" hidden="false" customHeight="true" outlineLevel="0" collapsed="false">
      <c r="A338" s="186"/>
      <c r="B338" s="316"/>
      <c r="C338" s="334"/>
      <c r="D338" s="317"/>
      <c r="E338" s="325"/>
      <c r="F338" s="325"/>
      <c r="G338" s="325"/>
      <c r="H338" s="207" t="n">
        <v>1</v>
      </c>
      <c r="I338" s="208" t="s">
        <v>104</v>
      </c>
      <c r="J338" s="209"/>
      <c r="K338" s="210"/>
      <c r="L338" s="210"/>
      <c r="M338" s="210"/>
      <c r="N338" s="210"/>
      <c r="O338" s="211" t="n">
        <f aca="false">IF(T338=1,1,"")</f>
        <v>1</v>
      </c>
      <c r="P338" s="326"/>
      <c r="Q338" s="326"/>
      <c r="R338" s="327"/>
      <c r="S338" s="328" t="str">
        <f aca="false">IF(W338=1,"◎","")</f>
        <v>◎</v>
      </c>
      <c r="T338" s="323" t="n">
        <v>1</v>
      </c>
      <c r="U338" s="216" t="n">
        <v>0</v>
      </c>
      <c r="V338" s="217" t="n">
        <f aca="false">IF(O338=1,U338,"")</f>
        <v>0</v>
      </c>
      <c r="W338" s="168" t="n">
        <v>1</v>
      </c>
      <c r="X338" s="218"/>
      <c r="Y338" s="111"/>
      <c r="Z338" s="218" t="n">
        <f aca="false">IF(T338=W338,0,1)</f>
        <v>0</v>
      </c>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C338" s="19"/>
    </row>
    <row r="339" customFormat="false" ht="14.25" hidden="false" customHeight="true" outlineLevel="0" collapsed="false">
      <c r="A339" s="186"/>
      <c r="B339" s="316"/>
      <c r="C339" s="334"/>
      <c r="D339" s="317"/>
      <c r="E339" s="325"/>
      <c r="F339" s="325"/>
      <c r="G339" s="325"/>
      <c r="H339" s="207" t="n">
        <v>2</v>
      </c>
      <c r="I339" s="221" t="s">
        <v>111</v>
      </c>
      <c r="J339" s="222"/>
      <c r="K339" s="223"/>
      <c r="L339" s="223"/>
      <c r="M339" s="223"/>
      <c r="N339" s="223"/>
      <c r="O339" s="224" t="str">
        <f aca="false">IF(T338=2,1,"")</f>
        <v/>
      </c>
      <c r="P339" s="330" t="str">
        <f aca="false">IF(O339=1,"   "&amp;I339,"")</f>
        <v/>
      </c>
      <c r="Q339" s="330"/>
      <c r="R339" s="327"/>
      <c r="S339" s="328" t="str">
        <f aca="false">IF(W338=2,"◎","")</f>
        <v/>
      </c>
      <c r="T339" s="323"/>
      <c r="U339" s="216" t="n">
        <v>15.3</v>
      </c>
      <c r="V339" s="217" t="str">
        <f aca="false">IF(O339=1,U339,"")</f>
        <v/>
      </c>
      <c r="W339" s="168"/>
      <c r="X339" s="218"/>
      <c r="Y339" s="111"/>
      <c r="Z339" s="218" t="n">
        <f aca="false">IF(T339=W339,0,1)</f>
        <v>0</v>
      </c>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C339" s="19"/>
    </row>
    <row r="340" customFormat="false" ht="14.25" hidden="false" customHeight="true" outlineLevel="0" collapsed="false">
      <c r="A340" s="186"/>
      <c r="B340" s="316"/>
      <c r="C340" s="334"/>
      <c r="D340" s="317"/>
      <c r="E340" s="331" t="s">
        <v>145</v>
      </c>
      <c r="F340" s="325"/>
      <c r="G340" s="325"/>
      <c r="H340" s="207" t="n">
        <v>3</v>
      </c>
      <c r="I340" s="301" t="s">
        <v>114</v>
      </c>
      <c r="J340" s="302"/>
      <c r="K340" s="178"/>
      <c r="L340" s="178"/>
      <c r="M340" s="178"/>
      <c r="N340" s="178"/>
      <c r="O340" s="303" t="str">
        <f aca="false">IF(T338=3,1,"")</f>
        <v/>
      </c>
      <c r="P340" s="330" t="str">
        <f aca="false">IF(O340=1,"   "&amp;I340,"")</f>
        <v/>
      </c>
      <c r="Q340" s="330"/>
      <c r="R340" s="327"/>
      <c r="S340" s="328" t="str">
        <f aca="false">IF(W338=3,"◎","")</f>
        <v/>
      </c>
      <c r="T340" s="323"/>
      <c r="U340" s="216" t="n">
        <v>15.7</v>
      </c>
      <c r="V340" s="217" t="str">
        <f aca="false">IF(O340=1,U340,"")</f>
        <v/>
      </c>
      <c r="W340" s="168"/>
      <c r="X340" s="218"/>
      <c r="Y340" s="111"/>
      <c r="Z340" s="218" t="n">
        <f aca="false">IF(T340=W340,0,1)</f>
        <v>0</v>
      </c>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C340" s="19"/>
    </row>
    <row r="341" customFormat="false" ht="14.25" hidden="false" customHeight="true" outlineLevel="0" collapsed="false">
      <c r="A341" s="186" t="n">
        <v>1</v>
      </c>
      <c r="B341" s="316"/>
      <c r="C341" s="317"/>
      <c r="D341" s="317"/>
      <c r="E341" s="332"/>
      <c r="F341" s="332"/>
      <c r="G341" s="332"/>
      <c r="H341" s="207" t="n">
        <v>4</v>
      </c>
      <c r="I341" s="226" t="s">
        <v>116</v>
      </c>
      <c r="J341" s="227"/>
      <c r="K341" s="228"/>
      <c r="L341" s="228"/>
      <c r="M341" s="228"/>
      <c r="N341" s="228"/>
      <c r="O341" s="229" t="str">
        <f aca="false">IF(T338=4,1,"")</f>
        <v/>
      </c>
      <c r="P341" s="330" t="str">
        <f aca="false">IF(O341=1,"   "&amp;I341,"")</f>
        <v/>
      </c>
      <c r="Q341" s="330"/>
      <c r="R341" s="321"/>
      <c r="S341" s="328" t="str">
        <f aca="false">IF(W338=4,"◎","")</f>
        <v/>
      </c>
      <c r="T341" s="323"/>
      <c r="U341" s="216" t="n">
        <v>15.9</v>
      </c>
      <c r="V341" s="217" t="str">
        <f aca="false">IF(O341=1,U341,"")</f>
        <v/>
      </c>
      <c r="W341" s="168"/>
      <c r="X341" s="218"/>
      <c r="Y341" s="111"/>
      <c r="Z341" s="218" t="n">
        <f aca="false">IF(T341=W341,0,1)</f>
        <v>0</v>
      </c>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C341" s="19"/>
    </row>
    <row r="342" customFormat="false" ht="14.25" hidden="false" customHeight="true" outlineLevel="0" collapsed="false">
      <c r="A342" s="186"/>
      <c r="B342" s="316"/>
      <c r="C342" s="317"/>
      <c r="D342" s="317"/>
      <c r="E342" s="332"/>
      <c r="F342" s="332"/>
      <c r="G342" s="332"/>
      <c r="H342" s="207" t="n">
        <v>5</v>
      </c>
      <c r="I342" s="230" t="s">
        <v>117</v>
      </c>
      <c r="J342" s="231"/>
      <c r="K342" s="232"/>
      <c r="L342" s="232"/>
      <c r="M342" s="232"/>
      <c r="N342" s="232"/>
      <c r="O342" s="233" t="str">
        <f aca="false">IF(T338=5,1,"")</f>
        <v/>
      </c>
      <c r="P342" s="326" t="str">
        <f aca="false">IF(O342=1,"   "&amp;I342,"")</f>
        <v/>
      </c>
      <c r="Q342" s="326"/>
      <c r="R342" s="321"/>
      <c r="S342" s="328" t="str">
        <f aca="false">IF(W338=5,"◎","")</f>
        <v/>
      </c>
      <c r="T342" s="323"/>
      <c r="U342" s="216" t="n">
        <v>16.2</v>
      </c>
      <c r="V342" s="217" t="str">
        <f aca="false">IF(O342=1,U342,"")</f>
        <v/>
      </c>
      <c r="W342" s="168"/>
      <c r="X342" s="218"/>
      <c r="Y342" s="111"/>
      <c r="Z342" s="218" t="n">
        <f aca="false">IF(T342=W342,0,1)</f>
        <v>0</v>
      </c>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C342" s="19"/>
    </row>
    <row r="343" customFormat="false" ht="11.25" hidden="false" customHeight="true" outlineLevel="0" collapsed="false">
      <c r="A343" s="295"/>
      <c r="B343" s="316"/>
      <c r="C343" s="317"/>
      <c r="D343" s="317"/>
      <c r="E343" s="317"/>
      <c r="F343" s="317"/>
      <c r="G343" s="317"/>
      <c r="H343" s="317"/>
      <c r="I343" s="318"/>
      <c r="J343" s="318"/>
      <c r="K343" s="318"/>
      <c r="L343" s="318"/>
      <c r="M343" s="318"/>
      <c r="N343" s="319"/>
      <c r="O343" s="319"/>
      <c r="P343" s="320"/>
      <c r="Q343" s="320"/>
      <c r="R343" s="321"/>
      <c r="S343" s="333"/>
      <c r="T343" s="323"/>
      <c r="U343" s="238"/>
      <c r="V343" s="239"/>
      <c r="W343" s="168"/>
      <c r="X343" s="218"/>
      <c r="Y343" s="111"/>
      <c r="Z343" s="218" t="n">
        <f aca="false">IF(T343=W343,0,1)</f>
        <v>0</v>
      </c>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c r="CM343" s="17"/>
      <c r="CN343" s="17"/>
      <c r="CO343" s="17"/>
      <c r="CP343" s="17"/>
      <c r="CQ343" s="17"/>
      <c r="CR343" s="17"/>
      <c r="CS343" s="17"/>
      <c r="CT343" s="17"/>
      <c r="CU343" s="17"/>
      <c r="CV343" s="17"/>
      <c r="CW343" s="17"/>
      <c r="CX343" s="17"/>
      <c r="CY343" s="17"/>
      <c r="CZ343" s="17"/>
      <c r="DA343" s="17"/>
      <c r="DC343" s="19"/>
    </row>
    <row r="344" customFormat="false" ht="14.25" hidden="false" customHeight="true" outlineLevel="0" collapsed="false">
      <c r="A344" s="186"/>
      <c r="B344" s="316"/>
      <c r="C344" s="334"/>
      <c r="D344" s="317"/>
      <c r="E344" s="325"/>
      <c r="F344" s="325"/>
      <c r="G344" s="325"/>
      <c r="H344" s="207" t="n">
        <v>1</v>
      </c>
      <c r="I344" s="208" t="s">
        <v>104</v>
      </c>
      <c r="J344" s="209"/>
      <c r="K344" s="210"/>
      <c r="L344" s="210"/>
      <c r="M344" s="210"/>
      <c r="N344" s="210"/>
      <c r="O344" s="211" t="n">
        <f aca="false">IF(T344=1,1,"")</f>
        <v>1</v>
      </c>
      <c r="P344" s="326"/>
      <c r="Q344" s="326"/>
      <c r="R344" s="327"/>
      <c r="S344" s="328" t="str">
        <f aca="false">IF(W344=1,"◎","")</f>
        <v>◎</v>
      </c>
      <c r="T344" s="323" t="n">
        <v>1</v>
      </c>
      <c r="U344" s="216" t="n">
        <v>0</v>
      </c>
      <c r="V344" s="217" t="n">
        <f aca="false">IF(O344=1,U344,"")</f>
        <v>0</v>
      </c>
      <c r="W344" s="168" t="n">
        <v>1</v>
      </c>
      <c r="X344" s="218"/>
      <c r="Y344" s="111"/>
      <c r="Z344" s="218" t="n">
        <f aca="false">IF(T344=W344,0,1)</f>
        <v>0</v>
      </c>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C344" s="19"/>
    </row>
    <row r="345" customFormat="false" ht="14.25" hidden="false" customHeight="true" outlineLevel="0" collapsed="false">
      <c r="A345" s="186"/>
      <c r="B345" s="316"/>
      <c r="C345" s="334"/>
      <c r="D345" s="317"/>
      <c r="E345" s="325"/>
      <c r="F345" s="325"/>
      <c r="G345" s="325"/>
      <c r="H345" s="207" t="n">
        <v>2</v>
      </c>
      <c r="I345" s="221" t="s">
        <v>111</v>
      </c>
      <c r="J345" s="222"/>
      <c r="K345" s="223"/>
      <c r="L345" s="223"/>
      <c r="M345" s="223"/>
      <c r="N345" s="223"/>
      <c r="O345" s="224" t="str">
        <f aca="false">IF(T344=2,1,"")</f>
        <v/>
      </c>
      <c r="P345" s="330" t="str">
        <f aca="false">IF(O345=1,"   "&amp;I345,"")</f>
        <v/>
      </c>
      <c r="Q345" s="330"/>
      <c r="R345" s="327"/>
      <c r="S345" s="328" t="str">
        <f aca="false">IF(W344=2,"◎","")</f>
        <v/>
      </c>
      <c r="T345" s="323"/>
      <c r="U345" s="216" t="n">
        <v>13.4</v>
      </c>
      <c r="V345" s="217" t="str">
        <f aca="false">IF(O345=1,U345,"")</f>
        <v/>
      </c>
      <c r="W345" s="168"/>
      <c r="X345" s="218"/>
      <c r="Y345" s="111"/>
      <c r="Z345" s="218" t="n">
        <f aca="false">IF(T345=W345,0,1)</f>
        <v>0</v>
      </c>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C345" s="19"/>
    </row>
    <row r="346" customFormat="false" ht="14.25" hidden="false" customHeight="true" outlineLevel="0" collapsed="false">
      <c r="A346" s="186"/>
      <c r="B346" s="316"/>
      <c r="C346" s="334"/>
      <c r="D346" s="317"/>
      <c r="E346" s="335" t="s">
        <v>146</v>
      </c>
      <c r="F346" s="325"/>
      <c r="G346" s="325"/>
      <c r="H346" s="207" t="n">
        <v>3</v>
      </c>
      <c r="I346" s="301" t="s">
        <v>114</v>
      </c>
      <c r="J346" s="302"/>
      <c r="K346" s="178"/>
      <c r="L346" s="178"/>
      <c r="M346" s="178"/>
      <c r="N346" s="178"/>
      <c r="O346" s="303" t="str">
        <f aca="false">IF(T344=3,1,"")</f>
        <v/>
      </c>
      <c r="P346" s="330" t="str">
        <f aca="false">IF(O346=1,"   "&amp;I346,"")</f>
        <v/>
      </c>
      <c r="Q346" s="330"/>
      <c r="R346" s="327"/>
      <c r="S346" s="328" t="str">
        <f aca="false">IF(W344=3,"◎","")</f>
        <v/>
      </c>
      <c r="T346" s="323"/>
      <c r="U346" s="216" t="n">
        <v>13.4</v>
      </c>
      <c r="V346" s="217" t="str">
        <f aca="false">IF(O346=1,U346,"")</f>
        <v/>
      </c>
      <c r="W346" s="168"/>
      <c r="X346" s="218"/>
      <c r="Y346" s="111"/>
      <c r="Z346" s="218" t="n">
        <f aca="false">IF(T346=W346,0,1)</f>
        <v>0</v>
      </c>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C346" s="19"/>
    </row>
    <row r="347" customFormat="false" ht="14.25" hidden="false" customHeight="true" outlineLevel="0" collapsed="false">
      <c r="A347" s="186" t="n">
        <v>1</v>
      </c>
      <c r="B347" s="316"/>
      <c r="C347" s="317"/>
      <c r="D347" s="317"/>
      <c r="E347" s="332"/>
      <c r="F347" s="332"/>
      <c r="G347" s="332"/>
      <c r="H347" s="207" t="n">
        <v>4</v>
      </c>
      <c r="I347" s="226" t="s">
        <v>116</v>
      </c>
      <c r="J347" s="227"/>
      <c r="K347" s="228"/>
      <c r="L347" s="228"/>
      <c r="M347" s="228"/>
      <c r="N347" s="228"/>
      <c r="O347" s="229" t="str">
        <f aca="false">IF(T344=4,1,"")</f>
        <v/>
      </c>
      <c r="P347" s="330" t="str">
        <f aca="false">IF(O347=1,"   "&amp;I347,"")</f>
        <v/>
      </c>
      <c r="Q347" s="330"/>
      <c r="R347" s="321"/>
      <c r="S347" s="328" t="str">
        <f aca="false">IF(W344=4,"◎","")</f>
        <v/>
      </c>
      <c r="T347" s="323"/>
      <c r="U347" s="216" t="n">
        <v>13.5</v>
      </c>
      <c r="V347" s="217" t="str">
        <f aca="false">IF(O347=1,U347,"")</f>
        <v/>
      </c>
      <c r="W347" s="168"/>
      <c r="X347" s="218"/>
      <c r="Y347" s="111"/>
      <c r="Z347" s="218" t="n">
        <f aca="false">IF(T347=W347,0,1)</f>
        <v>0</v>
      </c>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c r="BO347" s="17"/>
      <c r="BP347" s="17"/>
      <c r="BQ347" s="17"/>
      <c r="BR347" s="17"/>
      <c r="BS347" s="17"/>
      <c r="BT347" s="17"/>
      <c r="BU347" s="17"/>
      <c r="BV347" s="17"/>
      <c r="BW347" s="17"/>
      <c r="BX347" s="17"/>
      <c r="BY347" s="17"/>
      <c r="BZ347" s="17"/>
      <c r="CA347" s="17"/>
      <c r="CB347" s="17"/>
      <c r="CC347" s="17"/>
      <c r="CD347" s="17"/>
      <c r="CE347" s="17"/>
      <c r="CF347" s="17"/>
      <c r="CG347" s="17"/>
      <c r="CH347" s="17"/>
      <c r="CI347" s="17"/>
      <c r="CJ347" s="17"/>
      <c r="CK347" s="17"/>
      <c r="CL347" s="17"/>
      <c r="CM347" s="17"/>
      <c r="CN347" s="17"/>
      <c r="CO347" s="17"/>
      <c r="CP347" s="17"/>
      <c r="CQ347" s="17"/>
      <c r="CR347" s="17"/>
      <c r="CS347" s="17"/>
      <c r="CT347" s="17"/>
      <c r="CU347" s="17"/>
      <c r="CV347" s="17"/>
      <c r="CW347" s="17"/>
      <c r="CX347" s="17"/>
      <c r="CY347" s="17"/>
      <c r="CZ347" s="17"/>
      <c r="DA347" s="17"/>
      <c r="DC347" s="19"/>
    </row>
    <row r="348" customFormat="false" ht="14.25" hidden="false" customHeight="true" outlineLevel="0" collapsed="false">
      <c r="A348" s="186"/>
      <c r="B348" s="316"/>
      <c r="C348" s="317"/>
      <c r="D348" s="317"/>
      <c r="E348" s="332"/>
      <c r="F348" s="332"/>
      <c r="G348" s="332"/>
      <c r="H348" s="207" t="n">
        <v>5</v>
      </c>
      <c r="I348" s="230" t="s">
        <v>117</v>
      </c>
      <c r="J348" s="231"/>
      <c r="K348" s="232"/>
      <c r="L348" s="232"/>
      <c r="M348" s="232"/>
      <c r="N348" s="232"/>
      <c r="O348" s="233" t="str">
        <f aca="false">IF(T344=5,1,"")</f>
        <v/>
      </c>
      <c r="P348" s="326" t="str">
        <f aca="false">IF(O348=1,"   "&amp;I348,"")</f>
        <v/>
      </c>
      <c r="Q348" s="326"/>
      <c r="R348" s="321"/>
      <c r="S348" s="328" t="str">
        <f aca="false">IF(W344=5,"◎","")</f>
        <v/>
      </c>
      <c r="T348" s="323"/>
      <c r="U348" s="216" t="n">
        <v>13.5</v>
      </c>
      <c r="V348" s="217" t="str">
        <f aca="false">IF(O348=1,U348,"")</f>
        <v/>
      </c>
      <c r="W348" s="168"/>
      <c r="X348" s="218"/>
      <c r="Y348" s="111"/>
      <c r="Z348" s="218" t="n">
        <f aca="false">IF(T348=W348,0,1)</f>
        <v>0</v>
      </c>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c r="BO348" s="17"/>
      <c r="BP348" s="17"/>
      <c r="BQ348" s="17"/>
      <c r="BR348" s="17"/>
      <c r="BS348" s="17"/>
      <c r="BT348" s="17"/>
      <c r="BU348" s="17"/>
      <c r="BV348" s="17"/>
      <c r="BW348" s="17"/>
      <c r="BX348" s="17"/>
      <c r="BY348" s="17"/>
      <c r="BZ348" s="17"/>
      <c r="CA348" s="17"/>
      <c r="CB348" s="17"/>
      <c r="CC348" s="17"/>
      <c r="CD348" s="17"/>
      <c r="CE348" s="17"/>
      <c r="CF348" s="17"/>
      <c r="CG348" s="17"/>
      <c r="CH348" s="17"/>
      <c r="CI348" s="17"/>
      <c r="CJ348" s="17"/>
      <c r="CK348" s="17"/>
      <c r="CL348" s="17"/>
      <c r="CM348" s="17"/>
      <c r="CN348" s="17"/>
      <c r="CO348" s="17"/>
      <c r="CP348" s="17"/>
      <c r="CQ348" s="17"/>
      <c r="CR348" s="17"/>
      <c r="CS348" s="17"/>
      <c r="CT348" s="17"/>
      <c r="CU348" s="17"/>
      <c r="CV348" s="17"/>
      <c r="CW348" s="17"/>
      <c r="CX348" s="17"/>
      <c r="CY348" s="17"/>
      <c r="CZ348" s="17"/>
      <c r="DA348" s="17"/>
      <c r="DC348" s="19"/>
    </row>
    <row r="349" customFormat="false" ht="11.25" hidden="false" customHeight="true" outlineLevel="0" collapsed="false">
      <c r="A349" s="295"/>
      <c r="B349" s="316"/>
      <c r="C349" s="317"/>
      <c r="D349" s="317"/>
      <c r="E349" s="317"/>
      <c r="F349" s="317"/>
      <c r="G349" s="317"/>
      <c r="H349" s="317"/>
      <c r="I349" s="318"/>
      <c r="J349" s="318"/>
      <c r="K349" s="318"/>
      <c r="L349" s="318"/>
      <c r="M349" s="318"/>
      <c r="N349" s="319"/>
      <c r="O349" s="319"/>
      <c r="P349" s="320"/>
      <c r="Q349" s="320"/>
      <c r="R349" s="321"/>
      <c r="S349" s="333"/>
      <c r="T349" s="323"/>
      <c r="U349" s="238"/>
      <c r="V349" s="239"/>
      <c r="W349" s="168"/>
      <c r="X349" s="218"/>
      <c r="Y349" s="111"/>
      <c r="Z349" s="218" t="n">
        <f aca="false">IF(T349=W349,0,1)</f>
        <v>0</v>
      </c>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c r="BI349" s="17"/>
      <c r="BJ349" s="17"/>
      <c r="BK349" s="17"/>
      <c r="BL349" s="17"/>
      <c r="BM349" s="17"/>
      <c r="BN349" s="17"/>
      <c r="BO349" s="17"/>
      <c r="BP349" s="17"/>
      <c r="BQ349" s="17"/>
      <c r="BR349" s="17"/>
      <c r="BS349" s="17"/>
      <c r="BT349" s="17"/>
      <c r="BU349" s="17"/>
      <c r="BV349" s="17"/>
      <c r="BW349" s="17"/>
      <c r="BX349" s="17"/>
      <c r="BY349" s="17"/>
      <c r="BZ349" s="17"/>
      <c r="CA349" s="17"/>
      <c r="CB349" s="17"/>
      <c r="CC349" s="17"/>
      <c r="CD349" s="17"/>
      <c r="CE349" s="17"/>
      <c r="CF349" s="17"/>
      <c r="CG349" s="17"/>
      <c r="CH349" s="17"/>
      <c r="CI349" s="17"/>
      <c r="CJ349" s="17"/>
      <c r="CK349" s="17"/>
      <c r="CL349" s="17"/>
      <c r="CM349" s="17"/>
      <c r="CN349" s="17"/>
      <c r="CO349" s="17"/>
      <c r="CP349" s="17"/>
      <c r="CQ349" s="17"/>
      <c r="CR349" s="17"/>
      <c r="CS349" s="17"/>
      <c r="CT349" s="17"/>
      <c r="CU349" s="17"/>
      <c r="CV349" s="17"/>
      <c r="CW349" s="17"/>
      <c r="CX349" s="17"/>
      <c r="CY349" s="17"/>
      <c r="CZ349" s="17"/>
      <c r="DA349" s="17"/>
      <c r="DC349" s="19"/>
    </row>
    <row r="350" customFormat="false" ht="14.25" hidden="false" customHeight="true" outlineLevel="0" collapsed="false">
      <c r="A350" s="186"/>
      <c r="B350" s="316"/>
      <c r="C350" s="334"/>
      <c r="D350" s="317"/>
      <c r="E350" s="325"/>
      <c r="F350" s="325"/>
      <c r="G350" s="325"/>
      <c r="H350" s="207" t="n">
        <v>1</v>
      </c>
      <c r="I350" s="208" t="s">
        <v>104</v>
      </c>
      <c r="J350" s="209"/>
      <c r="K350" s="210"/>
      <c r="L350" s="210"/>
      <c r="M350" s="210"/>
      <c r="N350" s="210"/>
      <c r="O350" s="211" t="n">
        <f aca="false">IF(T350=1,1,"")</f>
        <v>1</v>
      </c>
      <c r="P350" s="326"/>
      <c r="Q350" s="326"/>
      <c r="R350" s="327"/>
      <c r="S350" s="328" t="str">
        <f aca="false">IF(W350=1,"◎","")</f>
        <v>◎</v>
      </c>
      <c r="T350" s="323" t="n">
        <v>1</v>
      </c>
      <c r="U350" s="216" t="n">
        <v>0</v>
      </c>
      <c r="V350" s="217" t="n">
        <f aca="false">IF(O350=1,U350,"")</f>
        <v>0</v>
      </c>
      <c r="W350" s="168" t="n">
        <v>1</v>
      </c>
      <c r="X350" s="218"/>
      <c r="Y350" s="111"/>
      <c r="Z350" s="218" t="n">
        <f aca="false">IF(T350=W350,0,1)</f>
        <v>0</v>
      </c>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c r="BO350" s="17"/>
      <c r="BP350" s="17"/>
      <c r="BQ350" s="17"/>
      <c r="BR350" s="17"/>
      <c r="BS350" s="17"/>
      <c r="BT350" s="17"/>
      <c r="BU350" s="17"/>
      <c r="BV350" s="17"/>
      <c r="BW350" s="17"/>
      <c r="BX350" s="17"/>
      <c r="BY350" s="17"/>
      <c r="BZ350" s="17"/>
      <c r="CA350" s="17"/>
      <c r="CB350" s="17"/>
      <c r="CC350" s="17"/>
      <c r="CD350" s="17"/>
      <c r="CE350" s="17"/>
      <c r="CF350" s="17"/>
      <c r="CG350" s="17"/>
      <c r="CH350" s="17"/>
      <c r="CI350" s="17"/>
      <c r="CJ350" s="17"/>
      <c r="CK350" s="17"/>
      <c r="CL350" s="17"/>
      <c r="CM350" s="17"/>
      <c r="CN350" s="17"/>
      <c r="CO350" s="17"/>
      <c r="CP350" s="17"/>
      <c r="CQ350" s="17"/>
      <c r="CR350" s="17"/>
      <c r="CS350" s="17"/>
      <c r="CT350" s="17"/>
      <c r="CU350" s="17"/>
      <c r="CV350" s="17"/>
      <c r="CW350" s="17"/>
      <c r="CX350" s="17"/>
      <c r="CY350" s="17"/>
      <c r="CZ350" s="17"/>
      <c r="DA350" s="17"/>
      <c r="DC350" s="19"/>
    </row>
    <row r="351" customFormat="false" ht="14.25" hidden="false" customHeight="true" outlineLevel="0" collapsed="false">
      <c r="A351" s="186"/>
      <c r="B351" s="316"/>
      <c r="C351" s="334"/>
      <c r="D351" s="317"/>
      <c r="E351" s="325"/>
      <c r="F351" s="325"/>
      <c r="G351" s="325"/>
      <c r="H351" s="207" t="n">
        <v>2</v>
      </c>
      <c r="I351" s="221" t="s">
        <v>111</v>
      </c>
      <c r="J351" s="222"/>
      <c r="K351" s="223"/>
      <c r="L351" s="223"/>
      <c r="M351" s="223"/>
      <c r="N351" s="223"/>
      <c r="O351" s="224" t="str">
        <f aca="false">IF(T350=2,1,"")</f>
        <v/>
      </c>
      <c r="P351" s="330" t="str">
        <f aca="false">IF(O351=1,"   "&amp;I351,"")</f>
        <v/>
      </c>
      <c r="Q351" s="330"/>
      <c r="R351" s="327"/>
      <c r="S351" s="328" t="str">
        <f aca="false">IF(W350=2,"◎","")</f>
        <v/>
      </c>
      <c r="T351" s="323"/>
      <c r="U351" s="216" t="n">
        <v>13.6</v>
      </c>
      <c r="V351" s="217" t="str">
        <f aca="false">IF(O351=1,U351,"")</f>
        <v/>
      </c>
      <c r="W351" s="168"/>
      <c r="X351" s="218"/>
      <c r="Y351" s="111"/>
      <c r="Z351" s="218" t="n">
        <f aca="false">IF(T351=W351,0,1)</f>
        <v>0</v>
      </c>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C351" s="19"/>
    </row>
    <row r="352" customFormat="false" ht="14.25" hidden="false" customHeight="true" outlineLevel="0" collapsed="false">
      <c r="A352" s="186"/>
      <c r="B352" s="316"/>
      <c r="C352" s="334"/>
      <c r="D352" s="317"/>
      <c r="E352" s="336" t="s">
        <v>147</v>
      </c>
      <c r="F352" s="325"/>
      <c r="G352" s="325"/>
      <c r="H352" s="207" t="n">
        <v>3</v>
      </c>
      <c r="I352" s="301" t="s">
        <v>114</v>
      </c>
      <c r="J352" s="302"/>
      <c r="K352" s="178"/>
      <c r="L352" s="178"/>
      <c r="M352" s="178"/>
      <c r="N352" s="178"/>
      <c r="O352" s="303" t="str">
        <f aca="false">IF(T350=3,1,"")</f>
        <v/>
      </c>
      <c r="P352" s="330" t="str">
        <f aca="false">IF(O352=1,"   "&amp;I352,"")</f>
        <v/>
      </c>
      <c r="Q352" s="330"/>
      <c r="R352" s="327"/>
      <c r="S352" s="328" t="str">
        <f aca="false">IF(W350=3,"◎","")</f>
        <v/>
      </c>
      <c r="T352" s="323"/>
      <c r="U352" s="216" t="n">
        <v>13.6</v>
      </c>
      <c r="V352" s="217" t="str">
        <f aca="false">IF(O352=1,U352,"")</f>
        <v/>
      </c>
      <c r="W352" s="168"/>
      <c r="X352" s="218"/>
      <c r="Y352" s="111"/>
      <c r="Z352" s="218" t="n">
        <f aca="false">IF(T352=W352,0,1)</f>
        <v>0</v>
      </c>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c r="BO352" s="17"/>
      <c r="BP352" s="17"/>
      <c r="BQ352" s="17"/>
      <c r="BR352" s="17"/>
      <c r="BS352" s="17"/>
      <c r="BT352" s="17"/>
      <c r="BU352" s="17"/>
      <c r="BV352" s="17"/>
      <c r="BW352" s="17"/>
      <c r="BX352" s="17"/>
      <c r="BY352" s="17"/>
      <c r="BZ352" s="17"/>
      <c r="CA352" s="17"/>
      <c r="CB352" s="17"/>
      <c r="CC352" s="17"/>
      <c r="CD352" s="17"/>
      <c r="CE352" s="17"/>
      <c r="CF352" s="17"/>
      <c r="CG352" s="17"/>
      <c r="CH352" s="17"/>
      <c r="CI352" s="17"/>
      <c r="CJ352" s="17"/>
      <c r="CK352" s="17"/>
      <c r="CL352" s="17"/>
      <c r="CM352" s="17"/>
      <c r="CN352" s="17"/>
      <c r="CO352" s="17"/>
      <c r="CP352" s="17"/>
      <c r="CQ352" s="17"/>
      <c r="CR352" s="17"/>
      <c r="CS352" s="17"/>
      <c r="CT352" s="17"/>
      <c r="CU352" s="17"/>
      <c r="CV352" s="17"/>
      <c r="CW352" s="17"/>
      <c r="CX352" s="17"/>
      <c r="CY352" s="17"/>
      <c r="CZ352" s="17"/>
      <c r="DA352" s="17"/>
      <c r="DC352" s="19"/>
    </row>
    <row r="353" customFormat="false" ht="14.25" hidden="false" customHeight="true" outlineLevel="0" collapsed="false">
      <c r="A353" s="186" t="n">
        <v>1</v>
      </c>
      <c r="B353" s="316"/>
      <c r="C353" s="317"/>
      <c r="D353" s="317"/>
      <c r="E353" s="332"/>
      <c r="F353" s="332"/>
      <c r="G353" s="332"/>
      <c r="H353" s="207" t="n">
        <v>4</v>
      </c>
      <c r="I353" s="226" t="s">
        <v>116</v>
      </c>
      <c r="J353" s="227"/>
      <c r="K353" s="228"/>
      <c r="L353" s="228"/>
      <c r="M353" s="228"/>
      <c r="N353" s="228"/>
      <c r="O353" s="229" t="str">
        <f aca="false">IF(T350=4,1,"")</f>
        <v/>
      </c>
      <c r="P353" s="330" t="str">
        <f aca="false">IF(O353=1,"   "&amp;I353,"")</f>
        <v/>
      </c>
      <c r="Q353" s="330"/>
      <c r="R353" s="321"/>
      <c r="S353" s="328" t="str">
        <f aca="false">IF(W350=4,"◎","")</f>
        <v/>
      </c>
      <c r="T353" s="323"/>
      <c r="U353" s="216" t="n">
        <v>13.6</v>
      </c>
      <c r="V353" s="217" t="str">
        <f aca="false">IF(O353=1,U353,"")</f>
        <v/>
      </c>
      <c r="W353" s="168"/>
      <c r="X353" s="218"/>
      <c r="Y353" s="111"/>
      <c r="Z353" s="218" t="n">
        <f aca="false">IF(T353=W353,0,1)</f>
        <v>0</v>
      </c>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c r="BO353" s="17"/>
      <c r="BP353" s="17"/>
      <c r="BQ353" s="17"/>
      <c r="BR353" s="17"/>
      <c r="BS353" s="17"/>
      <c r="BT353" s="17"/>
      <c r="BU353" s="17"/>
      <c r="BV353" s="17"/>
      <c r="BW353" s="17"/>
      <c r="BX353" s="17"/>
      <c r="BY353" s="17"/>
      <c r="BZ353" s="17"/>
      <c r="CA353" s="17"/>
      <c r="CB353" s="17"/>
      <c r="CC353" s="17"/>
      <c r="CD353" s="17"/>
      <c r="CE353" s="17"/>
      <c r="CF353" s="17"/>
      <c r="CG353" s="17"/>
      <c r="CH353" s="17"/>
      <c r="CI353" s="17"/>
      <c r="CJ353" s="17"/>
      <c r="CK353" s="17"/>
      <c r="CL353" s="17"/>
      <c r="CM353" s="17"/>
      <c r="CN353" s="17"/>
      <c r="CO353" s="17"/>
      <c r="CP353" s="17"/>
      <c r="CQ353" s="17"/>
      <c r="CR353" s="17"/>
      <c r="CS353" s="17"/>
      <c r="CT353" s="17"/>
      <c r="CU353" s="17"/>
      <c r="CV353" s="17"/>
      <c r="CW353" s="17"/>
      <c r="CX353" s="17"/>
      <c r="CY353" s="17"/>
      <c r="CZ353" s="17"/>
      <c r="DA353" s="17"/>
      <c r="DC353" s="19"/>
    </row>
    <row r="354" customFormat="false" ht="14.25" hidden="false" customHeight="true" outlineLevel="0" collapsed="false">
      <c r="A354" s="186"/>
      <c r="B354" s="316"/>
      <c r="C354" s="317"/>
      <c r="D354" s="317"/>
      <c r="E354" s="332"/>
      <c r="F354" s="332"/>
      <c r="G354" s="332"/>
      <c r="H354" s="207" t="n">
        <v>5</v>
      </c>
      <c r="I354" s="230" t="s">
        <v>117</v>
      </c>
      <c r="J354" s="231"/>
      <c r="K354" s="232"/>
      <c r="L354" s="232"/>
      <c r="M354" s="232"/>
      <c r="N354" s="232"/>
      <c r="O354" s="233" t="str">
        <f aca="false">IF(T350=5,1,"")</f>
        <v/>
      </c>
      <c r="P354" s="326" t="str">
        <f aca="false">IF(O354=1,"   "&amp;I354,"")</f>
        <v/>
      </c>
      <c r="Q354" s="326"/>
      <c r="R354" s="321"/>
      <c r="S354" s="328" t="str">
        <f aca="false">IF(W350=5,"◎","")</f>
        <v/>
      </c>
      <c r="T354" s="323"/>
      <c r="U354" s="216" t="n">
        <v>13.6</v>
      </c>
      <c r="V354" s="217" t="str">
        <f aca="false">IF(O354=1,U354,"")</f>
        <v/>
      </c>
      <c r="W354" s="168"/>
      <c r="X354" s="218"/>
      <c r="Y354" s="111"/>
      <c r="Z354" s="218" t="n">
        <f aca="false">IF(T354=W354,0,1)</f>
        <v>0</v>
      </c>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c r="CM354" s="17"/>
      <c r="CN354" s="17"/>
      <c r="CO354" s="17"/>
      <c r="CP354" s="17"/>
      <c r="CQ354" s="17"/>
      <c r="CR354" s="17"/>
      <c r="CS354" s="17"/>
      <c r="CT354" s="17"/>
      <c r="CU354" s="17"/>
      <c r="CV354" s="17"/>
      <c r="CW354" s="17"/>
      <c r="CX354" s="17"/>
      <c r="CY354" s="17"/>
      <c r="CZ354" s="17"/>
      <c r="DA354" s="17"/>
      <c r="DC354" s="19"/>
    </row>
    <row r="355" customFormat="false" ht="11.25" hidden="false" customHeight="true" outlineLevel="0" collapsed="false">
      <c r="A355" s="295"/>
      <c r="B355" s="316"/>
      <c r="C355" s="317"/>
      <c r="D355" s="317"/>
      <c r="E355" s="317"/>
      <c r="F355" s="317"/>
      <c r="G355" s="317"/>
      <c r="H355" s="317"/>
      <c r="I355" s="318"/>
      <c r="J355" s="318"/>
      <c r="K355" s="318"/>
      <c r="L355" s="318"/>
      <c r="M355" s="318"/>
      <c r="N355" s="319"/>
      <c r="O355" s="319"/>
      <c r="P355" s="320"/>
      <c r="Q355" s="320"/>
      <c r="R355" s="321"/>
      <c r="S355" s="333"/>
      <c r="T355" s="323"/>
      <c r="U355" s="238"/>
      <c r="V355" s="239"/>
      <c r="W355" s="168"/>
      <c r="X355" s="218"/>
      <c r="Y355" s="111"/>
      <c r="Z355" s="218" t="n">
        <f aca="false">IF(T355=W355,0,1)</f>
        <v>0</v>
      </c>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c r="BI355" s="17"/>
      <c r="BJ355" s="17"/>
      <c r="BK355" s="17"/>
      <c r="BL355" s="17"/>
      <c r="BM355" s="17"/>
      <c r="BN355" s="17"/>
      <c r="BO355" s="17"/>
      <c r="BP355" s="17"/>
      <c r="BQ355" s="17"/>
      <c r="BR355" s="17"/>
      <c r="BS355" s="17"/>
      <c r="BT355" s="17"/>
      <c r="BU355" s="17"/>
      <c r="BV355" s="17"/>
      <c r="BW355" s="17"/>
      <c r="BX355" s="17"/>
      <c r="BY355" s="17"/>
      <c r="BZ355" s="17"/>
      <c r="CA355" s="17"/>
      <c r="CB355" s="17"/>
      <c r="CC355" s="17"/>
      <c r="CD355" s="17"/>
      <c r="CE355" s="17"/>
      <c r="CF355" s="17"/>
      <c r="CG355" s="17"/>
      <c r="CH355" s="17"/>
      <c r="CI355" s="17"/>
      <c r="CJ355" s="17"/>
      <c r="CK355" s="17"/>
      <c r="CL355" s="17"/>
      <c r="CM355" s="17"/>
      <c r="CN355" s="17"/>
      <c r="CO355" s="17"/>
      <c r="CP355" s="17"/>
      <c r="CQ355" s="17"/>
      <c r="CR355" s="17"/>
      <c r="CS355" s="17"/>
      <c r="CT355" s="17"/>
      <c r="CU355" s="17"/>
      <c r="CV355" s="17"/>
      <c r="CW355" s="17"/>
      <c r="CX355" s="17"/>
      <c r="CY355" s="17"/>
      <c r="CZ355" s="17"/>
      <c r="DA355" s="17"/>
      <c r="DC355" s="19"/>
    </row>
    <row r="356" customFormat="false" ht="14.25" hidden="false" customHeight="true" outlineLevel="0" collapsed="false">
      <c r="A356" s="186"/>
      <c r="B356" s="316"/>
      <c r="C356" s="334"/>
      <c r="D356" s="317"/>
      <c r="E356" s="325"/>
      <c r="F356" s="325"/>
      <c r="G356" s="325"/>
      <c r="H356" s="207" t="n">
        <v>1</v>
      </c>
      <c r="I356" s="208" t="s">
        <v>104</v>
      </c>
      <c r="J356" s="209"/>
      <c r="K356" s="210"/>
      <c r="L356" s="210"/>
      <c r="M356" s="210"/>
      <c r="N356" s="210"/>
      <c r="O356" s="211" t="n">
        <f aca="false">IF(T356=1,1,"")</f>
        <v>1</v>
      </c>
      <c r="P356" s="326"/>
      <c r="Q356" s="326"/>
      <c r="R356" s="327"/>
      <c r="S356" s="328" t="str">
        <f aca="false">IF(W356=1,"◎","")</f>
        <v>◎</v>
      </c>
      <c r="T356" s="323" t="n">
        <v>1</v>
      </c>
      <c r="U356" s="216" t="n">
        <v>0</v>
      </c>
      <c r="V356" s="217" t="n">
        <f aca="false">IF(O356=1,U356,"")</f>
        <v>0</v>
      </c>
      <c r="W356" s="168" t="n">
        <v>1</v>
      </c>
      <c r="X356" s="218"/>
      <c r="Y356" s="111"/>
      <c r="Z356" s="218" t="n">
        <f aca="false">IF(T356=W356,0,1)</f>
        <v>0</v>
      </c>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c r="BI356" s="17"/>
      <c r="BJ356" s="17"/>
      <c r="BK356" s="17"/>
      <c r="BL356" s="17"/>
      <c r="BM356" s="17"/>
      <c r="BN356" s="17"/>
      <c r="BO356" s="17"/>
      <c r="BP356" s="17"/>
      <c r="BQ356" s="17"/>
      <c r="BR356" s="17"/>
      <c r="BS356" s="17"/>
      <c r="BT356" s="17"/>
      <c r="BU356" s="17"/>
      <c r="BV356" s="17"/>
      <c r="BW356" s="17"/>
      <c r="BX356" s="17"/>
      <c r="BY356" s="17"/>
      <c r="BZ356" s="17"/>
      <c r="CA356" s="17"/>
      <c r="CB356" s="17"/>
      <c r="CC356" s="17"/>
      <c r="CD356" s="17"/>
      <c r="CE356" s="17"/>
      <c r="CF356" s="17"/>
      <c r="CG356" s="17"/>
      <c r="CH356" s="17"/>
      <c r="CI356" s="17"/>
      <c r="CJ356" s="17"/>
      <c r="CK356" s="17"/>
      <c r="CL356" s="17"/>
      <c r="CM356" s="17"/>
      <c r="CN356" s="17"/>
      <c r="CO356" s="17"/>
      <c r="CP356" s="17"/>
      <c r="CQ356" s="17"/>
      <c r="CR356" s="17"/>
      <c r="CS356" s="17"/>
      <c r="CT356" s="17"/>
      <c r="CU356" s="17"/>
      <c r="CV356" s="17"/>
      <c r="CW356" s="17"/>
      <c r="CX356" s="17"/>
      <c r="CY356" s="17"/>
      <c r="CZ356" s="17"/>
      <c r="DA356" s="17"/>
      <c r="DC356" s="19"/>
    </row>
    <row r="357" customFormat="false" ht="14.25" hidden="false" customHeight="true" outlineLevel="0" collapsed="false">
      <c r="A357" s="186"/>
      <c r="B357" s="316"/>
      <c r="C357" s="334"/>
      <c r="D357" s="317"/>
      <c r="E357" s="325"/>
      <c r="F357" s="325"/>
      <c r="G357" s="325"/>
      <c r="H357" s="207" t="n">
        <v>2</v>
      </c>
      <c r="I357" s="221" t="s">
        <v>111</v>
      </c>
      <c r="J357" s="222"/>
      <c r="K357" s="223"/>
      <c r="L357" s="223"/>
      <c r="M357" s="223"/>
      <c r="N357" s="223"/>
      <c r="O357" s="224" t="str">
        <f aca="false">IF(T356=2,1,"")</f>
        <v/>
      </c>
      <c r="P357" s="330" t="str">
        <f aca="false">IF(O357=1,"   "&amp;I357,"")</f>
        <v/>
      </c>
      <c r="Q357" s="330"/>
      <c r="R357" s="327"/>
      <c r="S357" s="328" t="str">
        <f aca="false">IF(W356=2,"◎","")</f>
        <v/>
      </c>
      <c r="T357" s="323"/>
      <c r="U357" s="216" t="n">
        <v>13.8</v>
      </c>
      <c r="V357" s="217" t="str">
        <f aca="false">IF(O357=1,U357,"")</f>
        <v/>
      </c>
      <c r="W357" s="168"/>
      <c r="X357" s="218"/>
      <c r="Y357" s="111"/>
      <c r="Z357" s="218" t="n">
        <f aca="false">IF(T357=W357,0,1)</f>
        <v>0</v>
      </c>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c r="BI357" s="17"/>
      <c r="BJ357" s="17"/>
      <c r="BK357" s="17"/>
      <c r="BL357" s="17"/>
      <c r="BM357" s="17"/>
      <c r="BN357" s="17"/>
      <c r="BO357" s="17"/>
      <c r="BP357" s="17"/>
      <c r="BQ357" s="17"/>
      <c r="BR357" s="17"/>
      <c r="BS357" s="17"/>
      <c r="BT357" s="17"/>
      <c r="BU357" s="17"/>
      <c r="BV357" s="17"/>
      <c r="BW357" s="17"/>
      <c r="BX357" s="17"/>
      <c r="BY357" s="17"/>
      <c r="BZ357" s="17"/>
      <c r="CA357" s="17"/>
      <c r="CB357" s="17"/>
      <c r="CC357" s="17"/>
      <c r="CD357" s="17"/>
      <c r="CE357" s="17"/>
      <c r="CF357" s="17"/>
      <c r="CG357" s="17"/>
      <c r="CH357" s="17"/>
      <c r="CI357" s="17"/>
      <c r="CJ357" s="17"/>
      <c r="CK357" s="17"/>
      <c r="CL357" s="17"/>
      <c r="CM357" s="17"/>
      <c r="CN357" s="17"/>
      <c r="CO357" s="17"/>
      <c r="CP357" s="17"/>
      <c r="CQ357" s="17"/>
      <c r="CR357" s="17"/>
      <c r="CS357" s="17"/>
      <c r="CT357" s="17"/>
      <c r="CU357" s="17"/>
      <c r="CV357" s="17"/>
      <c r="CW357" s="17"/>
      <c r="CX357" s="17"/>
      <c r="CY357" s="17"/>
      <c r="CZ357" s="17"/>
      <c r="DA357" s="17"/>
      <c r="DC357" s="19"/>
    </row>
    <row r="358" customFormat="false" ht="14.25" hidden="false" customHeight="true" outlineLevel="0" collapsed="false">
      <c r="A358" s="186"/>
      <c r="B358" s="316"/>
      <c r="C358" s="334"/>
      <c r="D358" s="317"/>
      <c r="E358" s="335" t="s">
        <v>148</v>
      </c>
      <c r="F358" s="325"/>
      <c r="G358" s="325"/>
      <c r="H358" s="207" t="n">
        <v>3</v>
      </c>
      <c r="I358" s="301" t="s">
        <v>114</v>
      </c>
      <c r="J358" s="302"/>
      <c r="K358" s="178"/>
      <c r="L358" s="178"/>
      <c r="M358" s="178"/>
      <c r="N358" s="178"/>
      <c r="O358" s="303" t="str">
        <f aca="false">IF(T356=3,1,"")</f>
        <v/>
      </c>
      <c r="P358" s="330" t="str">
        <f aca="false">IF(O358=1,"   "&amp;I358,"")</f>
        <v/>
      </c>
      <c r="Q358" s="330"/>
      <c r="R358" s="327"/>
      <c r="S358" s="328" t="str">
        <f aca="false">IF(W356=3,"◎","")</f>
        <v/>
      </c>
      <c r="T358" s="323"/>
      <c r="U358" s="216" t="n">
        <v>13.9</v>
      </c>
      <c r="V358" s="217" t="str">
        <f aca="false">IF(O358=1,U358,"")</f>
        <v/>
      </c>
      <c r="W358" s="168"/>
      <c r="X358" s="218"/>
      <c r="Y358" s="111"/>
      <c r="Z358" s="218" t="n">
        <f aca="false">IF(T358=W358,0,1)</f>
        <v>0</v>
      </c>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c r="BI358" s="17"/>
      <c r="BJ358" s="17"/>
      <c r="BK358" s="17"/>
      <c r="BL358" s="17"/>
      <c r="BM358" s="17"/>
      <c r="BN358" s="17"/>
      <c r="BO358" s="17"/>
      <c r="BP358" s="17"/>
      <c r="BQ358" s="17"/>
      <c r="BR358" s="17"/>
      <c r="BS358" s="17"/>
      <c r="BT358" s="17"/>
      <c r="BU358" s="17"/>
      <c r="BV358" s="17"/>
      <c r="BW358" s="17"/>
      <c r="BX358" s="17"/>
      <c r="BY358" s="17"/>
      <c r="BZ358" s="17"/>
      <c r="CA358" s="17"/>
      <c r="CB358" s="17"/>
      <c r="CC358" s="17"/>
      <c r="CD358" s="17"/>
      <c r="CE358" s="17"/>
      <c r="CF358" s="17"/>
      <c r="CG358" s="17"/>
      <c r="CH358" s="17"/>
      <c r="CI358" s="17"/>
      <c r="CJ358" s="17"/>
      <c r="CK358" s="17"/>
      <c r="CL358" s="17"/>
      <c r="CM358" s="17"/>
      <c r="CN358" s="17"/>
      <c r="CO358" s="17"/>
      <c r="CP358" s="17"/>
      <c r="CQ358" s="17"/>
      <c r="CR358" s="17"/>
      <c r="CS358" s="17"/>
      <c r="CT358" s="17"/>
      <c r="CU358" s="17"/>
      <c r="CV358" s="17"/>
      <c r="CW358" s="17"/>
      <c r="CX358" s="17"/>
      <c r="CY358" s="17"/>
      <c r="CZ358" s="17"/>
      <c r="DA358" s="17"/>
      <c r="DC358" s="19"/>
    </row>
    <row r="359" customFormat="false" ht="14.25" hidden="false" customHeight="true" outlineLevel="0" collapsed="false">
      <c r="A359" s="186" t="n">
        <v>1</v>
      </c>
      <c r="B359" s="316"/>
      <c r="C359" s="317"/>
      <c r="D359" s="317"/>
      <c r="E359" s="332"/>
      <c r="F359" s="332"/>
      <c r="G359" s="332"/>
      <c r="H359" s="207" t="n">
        <v>4</v>
      </c>
      <c r="I359" s="226" t="s">
        <v>116</v>
      </c>
      <c r="J359" s="227"/>
      <c r="K359" s="228"/>
      <c r="L359" s="228"/>
      <c r="M359" s="228"/>
      <c r="N359" s="228"/>
      <c r="O359" s="229" t="str">
        <f aca="false">IF(T356=4,1,"")</f>
        <v/>
      </c>
      <c r="P359" s="330" t="str">
        <f aca="false">IF(O359=1,"   "&amp;I359,"")</f>
        <v/>
      </c>
      <c r="Q359" s="330"/>
      <c r="R359" s="321"/>
      <c r="S359" s="328" t="str">
        <f aca="false">IF(W356=4,"◎","")</f>
        <v/>
      </c>
      <c r="T359" s="323"/>
      <c r="U359" s="216" t="n">
        <v>15.3</v>
      </c>
      <c r="V359" s="217" t="str">
        <f aca="false">IF(O359=1,U359,"")</f>
        <v/>
      </c>
      <c r="W359" s="168"/>
      <c r="X359" s="218"/>
      <c r="Y359" s="111"/>
      <c r="Z359" s="218" t="n">
        <f aca="false">IF(T359=W359,0,1)</f>
        <v>0</v>
      </c>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c r="BI359" s="17"/>
      <c r="BJ359" s="17"/>
      <c r="BK359" s="17"/>
      <c r="BL359" s="17"/>
      <c r="BM359" s="17"/>
      <c r="BN359" s="17"/>
      <c r="BO359" s="17"/>
      <c r="BP359" s="17"/>
      <c r="BQ359" s="17"/>
      <c r="BR359" s="17"/>
      <c r="BS359" s="17"/>
      <c r="BT359" s="17"/>
      <c r="BU359" s="17"/>
      <c r="BV359" s="17"/>
      <c r="BW359" s="17"/>
      <c r="BX359" s="17"/>
      <c r="BY359" s="17"/>
      <c r="BZ359" s="17"/>
      <c r="CA359" s="17"/>
      <c r="CB359" s="17"/>
      <c r="CC359" s="17"/>
      <c r="CD359" s="17"/>
      <c r="CE359" s="17"/>
      <c r="CF359" s="17"/>
      <c r="CG359" s="17"/>
      <c r="CH359" s="17"/>
      <c r="CI359" s="17"/>
      <c r="CJ359" s="17"/>
      <c r="CK359" s="17"/>
      <c r="CL359" s="17"/>
      <c r="CM359" s="17"/>
      <c r="CN359" s="17"/>
      <c r="CO359" s="17"/>
      <c r="CP359" s="17"/>
      <c r="CQ359" s="17"/>
      <c r="CR359" s="17"/>
      <c r="CS359" s="17"/>
      <c r="CT359" s="17"/>
      <c r="CU359" s="17"/>
      <c r="CV359" s="17"/>
      <c r="CW359" s="17"/>
      <c r="CX359" s="17"/>
      <c r="CY359" s="17"/>
      <c r="CZ359" s="17"/>
      <c r="DA359" s="17"/>
      <c r="DC359" s="19"/>
    </row>
    <row r="360" customFormat="false" ht="14.25" hidden="false" customHeight="true" outlineLevel="0" collapsed="false">
      <c r="A360" s="186"/>
      <c r="B360" s="316"/>
      <c r="C360" s="317"/>
      <c r="D360" s="317"/>
      <c r="E360" s="332"/>
      <c r="F360" s="332"/>
      <c r="G360" s="332"/>
      <c r="H360" s="207" t="n">
        <v>5</v>
      </c>
      <c r="I360" s="230" t="s">
        <v>117</v>
      </c>
      <c r="J360" s="231"/>
      <c r="K360" s="232"/>
      <c r="L360" s="232"/>
      <c r="M360" s="232"/>
      <c r="N360" s="232"/>
      <c r="O360" s="233" t="str">
        <f aca="false">IF(T356=5,1,"")</f>
        <v/>
      </c>
      <c r="P360" s="326" t="str">
        <f aca="false">IF(O360=1,"   "&amp;I360,"")</f>
        <v/>
      </c>
      <c r="Q360" s="326"/>
      <c r="R360" s="321"/>
      <c r="S360" s="328" t="str">
        <f aca="false">IF(W356=5,"◎","")</f>
        <v/>
      </c>
      <c r="T360" s="323"/>
      <c r="U360" s="216" t="n">
        <v>16.8</v>
      </c>
      <c r="V360" s="217" t="str">
        <f aca="false">IF(O360=1,U360,"")</f>
        <v/>
      </c>
      <c r="W360" s="168"/>
      <c r="X360" s="218"/>
      <c r="Y360" s="111"/>
      <c r="Z360" s="218" t="n">
        <f aca="false">IF(T360=W360,0,1)</f>
        <v>0</v>
      </c>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c r="BO360" s="17"/>
      <c r="BP360" s="17"/>
      <c r="BQ360" s="17"/>
      <c r="BR360" s="17"/>
      <c r="BS360" s="17"/>
      <c r="BT360" s="17"/>
      <c r="BU360" s="17"/>
      <c r="BV360" s="17"/>
      <c r="BW360" s="17"/>
      <c r="BX360" s="17"/>
      <c r="BY360" s="17"/>
      <c r="BZ360" s="17"/>
      <c r="CA360" s="17"/>
      <c r="CB360" s="17"/>
      <c r="CC360" s="17"/>
      <c r="CD360" s="17"/>
      <c r="CE360" s="17"/>
      <c r="CF360" s="17"/>
      <c r="CG360" s="17"/>
      <c r="CH360" s="17"/>
      <c r="CI360" s="17"/>
      <c r="CJ360" s="17"/>
      <c r="CK360" s="17"/>
      <c r="CL360" s="17"/>
      <c r="CM360" s="17"/>
      <c r="CN360" s="17"/>
      <c r="CO360" s="17"/>
      <c r="CP360" s="17"/>
      <c r="CQ360" s="17"/>
      <c r="CR360" s="17"/>
      <c r="CS360" s="17"/>
      <c r="CT360" s="17"/>
      <c r="CU360" s="17"/>
      <c r="CV360" s="17"/>
      <c r="CW360" s="17"/>
      <c r="CX360" s="17"/>
      <c r="CY360" s="17"/>
      <c r="CZ360" s="17"/>
      <c r="DA360" s="17"/>
      <c r="DC360" s="19"/>
    </row>
    <row r="361" customFormat="false" ht="11.25" hidden="false" customHeight="true" outlineLevel="0" collapsed="false">
      <c r="A361" s="295"/>
      <c r="B361" s="316"/>
      <c r="C361" s="317"/>
      <c r="D361" s="317"/>
      <c r="E361" s="317"/>
      <c r="F361" s="317"/>
      <c r="G361" s="317"/>
      <c r="H361" s="317"/>
      <c r="I361" s="318"/>
      <c r="J361" s="318"/>
      <c r="K361" s="318"/>
      <c r="L361" s="318"/>
      <c r="M361" s="318"/>
      <c r="N361" s="319"/>
      <c r="O361" s="319"/>
      <c r="P361" s="320"/>
      <c r="Q361" s="320"/>
      <c r="R361" s="321"/>
      <c r="S361" s="333"/>
      <c r="T361" s="323"/>
      <c r="U361" s="238"/>
      <c r="V361" s="239"/>
      <c r="W361" s="168"/>
      <c r="X361" s="218"/>
      <c r="Y361" s="111"/>
      <c r="Z361" s="218" t="n">
        <f aca="false">IF(T361=W361,0,1)</f>
        <v>0</v>
      </c>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c r="BI361" s="17"/>
      <c r="BJ361" s="17"/>
      <c r="BK361" s="17"/>
      <c r="BL361" s="17"/>
      <c r="BM361" s="17"/>
      <c r="BN361" s="17"/>
      <c r="BO361" s="17"/>
      <c r="BP361" s="17"/>
      <c r="BQ361" s="17"/>
      <c r="BR361" s="17"/>
      <c r="BS361" s="17"/>
      <c r="BT361" s="17"/>
      <c r="BU361" s="17"/>
      <c r="BV361" s="17"/>
      <c r="BW361" s="17"/>
      <c r="BX361" s="17"/>
      <c r="BY361" s="17"/>
      <c r="BZ361" s="17"/>
      <c r="CA361" s="17"/>
      <c r="CB361" s="17"/>
      <c r="CC361" s="17"/>
      <c r="CD361" s="17"/>
      <c r="CE361" s="17"/>
      <c r="CF361" s="17"/>
      <c r="CG361" s="17"/>
      <c r="CH361" s="17"/>
      <c r="CI361" s="17"/>
      <c r="CJ361" s="17"/>
      <c r="CK361" s="17"/>
      <c r="CL361" s="17"/>
      <c r="CM361" s="17"/>
      <c r="CN361" s="17"/>
      <c r="CO361" s="17"/>
      <c r="CP361" s="17"/>
      <c r="CQ361" s="17"/>
      <c r="CR361" s="17"/>
      <c r="CS361" s="17"/>
      <c r="CT361" s="17"/>
      <c r="CU361" s="17"/>
      <c r="CV361" s="17"/>
      <c r="CW361" s="17"/>
      <c r="CX361" s="17"/>
      <c r="CY361" s="17"/>
      <c r="CZ361" s="17"/>
      <c r="DA361" s="17"/>
      <c r="DC361" s="19"/>
    </row>
    <row r="362" customFormat="false" ht="14.25" hidden="false" customHeight="true" outlineLevel="0" collapsed="false">
      <c r="A362" s="186"/>
      <c r="B362" s="316"/>
      <c r="C362" s="334"/>
      <c r="D362" s="317"/>
      <c r="E362" s="325"/>
      <c r="F362" s="325"/>
      <c r="G362" s="325"/>
      <c r="H362" s="207" t="n">
        <v>1</v>
      </c>
      <c r="I362" s="208" t="s">
        <v>104</v>
      </c>
      <c r="J362" s="209"/>
      <c r="K362" s="210"/>
      <c r="L362" s="210"/>
      <c r="M362" s="210"/>
      <c r="N362" s="210"/>
      <c r="O362" s="211" t="n">
        <f aca="false">IF(T362=1,1,"")</f>
        <v>1</v>
      </c>
      <c r="P362" s="326"/>
      <c r="Q362" s="326"/>
      <c r="R362" s="327"/>
      <c r="S362" s="328" t="str">
        <f aca="false">IF(W362=1,"◎","")</f>
        <v>◎</v>
      </c>
      <c r="T362" s="323" t="n">
        <v>1</v>
      </c>
      <c r="U362" s="216" t="n">
        <v>0</v>
      </c>
      <c r="V362" s="217" t="n">
        <f aca="false">IF(O362=1,U362,"")</f>
        <v>0</v>
      </c>
      <c r="W362" s="168" t="n">
        <v>1</v>
      </c>
      <c r="X362" s="218"/>
      <c r="Y362" s="111"/>
      <c r="Z362" s="218" t="n">
        <f aca="false">IF(T362=W362,0,1)</f>
        <v>0</v>
      </c>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c r="BI362" s="17"/>
      <c r="BJ362" s="17"/>
      <c r="BK362" s="17"/>
      <c r="BL362" s="17"/>
      <c r="BM362" s="17"/>
      <c r="BN362" s="17"/>
      <c r="BO362" s="17"/>
      <c r="BP362" s="17"/>
      <c r="BQ362" s="17"/>
      <c r="BR362" s="17"/>
      <c r="BS362" s="17"/>
      <c r="BT362" s="17"/>
      <c r="BU362" s="17"/>
      <c r="BV362" s="17"/>
      <c r="BW362" s="17"/>
      <c r="BX362" s="17"/>
      <c r="BY362" s="17"/>
      <c r="BZ362" s="17"/>
      <c r="CA362" s="17"/>
      <c r="CB362" s="17"/>
      <c r="CC362" s="17"/>
      <c r="CD362" s="17"/>
      <c r="CE362" s="17"/>
      <c r="CF362" s="17"/>
      <c r="CG362" s="17"/>
      <c r="CH362" s="17"/>
      <c r="CI362" s="17"/>
      <c r="CJ362" s="17"/>
      <c r="CK362" s="17"/>
      <c r="CL362" s="17"/>
      <c r="CM362" s="17"/>
      <c r="CN362" s="17"/>
      <c r="CO362" s="17"/>
      <c r="CP362" s="17"/>
      <c r="CQ362" s="17"/>
      <c r="CR362" s="17"/>
      <c r="CS362" s="17"/>
      <c r="CT362" s="17"/>
      <c r="CU362" s="17"/>
      <c r="CV362" s="17"/>
      <c r="CW362" s="17"/>
      <c r="CX362" s="17"/>
      <c r="CY362" s="17"/>
      <c r="CZ362" s="17"/>
      <c r="DA362" s="17"/>
      <c r="DC362" s="19"/>
    </row>
    <row r="363" customFormat="false" ht="14.25" hidden="false" customHeight="true" outlineLevel="0" collapsed="false">
      <c r="A363" s="186"/>
      <c r="B363" s="316"/>
      <c r="C363" s="334"/>
      <c r="D363" s="317"/>
      <c r="E363" s="325"/>
      <c r="F363" s="325"/>
      <c r="G363" s="325"/>
      <c r="H363" s="207" t="n">
        <v>2</v>
      </c>
      <c r="I363" s="221" t="s">
        <v>111</v>
      </c>
      <c r="J363" s="222"/>
      <c r="K363" s="223"/>
      <c r="L363" s="223"/>
      <c r="M363" s="223"/>
      <c r="N363" s="223"/>
      <c r="O363" s="224" t="str">
        <f aca="false">IF(T362=2,1,"")</f>
        <v/>
      </c>
      <c r="P363" s="330" t="str">
        <f aca="false">IF(O363=1,"   "&amp;I363,"")</f>
        <v/>
      </c>
      <c r="Q363" s="330"/>
      <c r="R363" s="327"/>
      <c r="S363" s="328" t="str">
        <f aca="false">IF(W362=2,"◎","")</f>
        <v/>
      </c>
      <c r="T363" s="323"/>
      <c r="U363" s="216" t="n">
        <v>3.1</v>
      </c>
      <c r="V363" s="217" t="str">
        <f aca="false">IF(O363=1,U363,"")</f>
        <v/>
      </c>
      <c r="W363" s="168"/>
      <c r="X363" s="218"/>
      <c r="Y363" s="111"/>
      <c r="Z363" s="218" t="n">
        <f aca="false">IF(T363=W363,0,1)</f>
        <v>0</v>
      </c>
      <c r="AA363" s="17"/>
      <c r="AB363" s="17"/>
      <c r="AC363" s="17"/>
      <c r="AD363" s="17"/>
      <c r="AE363" s="17"/>
      <c r="AF363" s="17"/>
      <c r="AG363" s="17"/>
      <c r="AH363" s="17"/>
      <c r="AI363" s="17"/>
      <c r="AJ363" s="17"/>
      <c r="AK363" s="17"/>
      <c r="AL363" s="17"/>
      <c r="AM363" s="17"/>
      <c r="AN363" s="17"/>
      <c r="AO363" s="17"/>
      <c r="AP363" s="17"/>
      <c r="AQ363" s="17"/>
      <c r="AR363" s="17"/>
      <c r="AS363" s="17"/>
      <c r="AT363" s="17"/>
      <c r="AU363" s="17"/>
      <c r="AV363" s="17"/>
      <c r="AW363" s="17"/>
      <c r="AX363" s="17"/>
      <c r="AY363" s="17"/>
      <c r="AZ363" s="17"/>
      <c r="BA363" s="17"/>
      <c r="BB363" s="17"/>
      <c r="BC363" s="17"/>
      <c r="BD363" s="17"/>
      <c r="BE363" s="17"/>
      <c r="BF363" s="17"/>
      <c r="BG363" s="17"/>
      <c r="BH363" s="17"/>
      <c r="BI363" s="17"/>
      <c r="BJ363" s="17"/>
      <c r="BK363" s="17"/>
      <c r="BL363" s="17"/>
      <c r="BM363" s="17"/>
      <c r="BN363" s="17"/>
      <c r="BO363" s="17"/>
      <c r="BP363" s="17"/>
      <c r="BQ363" s="17"/>
      <c r="BR363" s="17"/>
      <c r="BS363" s="17"/>
      <c r="BT363" s="17"/>
      <c r="BU363" s="17"/>
      <c r="BV363" s="17"/>
      <c r="BW363" s="17"/>
      <c r="BX363" s="17"/>
      <c r="BY363" s="17"/>
      <c r="BZ363" s="17"/>
      <c r="CA363" s="17"/>
      <c r="CB363" s="17"/>
      <c r="CC363" s="17"/>
      <c r="CD363" s="17"/>
      <c r="CE363" s="17"/>
      <c r="CF363" s="17"/>
      <c r="CG363" s="17"/>
      <c r="CH363" s="17"/>
      <c r="CI363" s="17"/>
      <c r="CJ363" s="17"/>
      <c r="CK363" s="17"/>
      <c r="CL363" s="17"/>
      <c r="CM363" s="17"/>
      <c r="CN363" s="17"/>
      <c r="CO363" s="17"/>
      <c r="CP363" s="17"/>
      <c r="CQ363" s="17"/>
      <c r="CR363" s="17"/>
      <c r="CS363" s="17"/>
      <c r="CT363" s="17"/>
      <c r="CU363" s="17"/>
      <c r="CV363" s="17"/>
      <c r="CW363" s="17"/>
      <c r="CX363" s="17"/>
      <c r="CY363" s="17"/>
      <c r="CZ363" s="17"/>
      <c r="DA363" s="17"/>
      <c r="DC363" s="19"/>
    </row>
    <row r="364" customFormat="false" ht="14.25" hidden="false" customHeight="true" outlineLevel="0" collapsed="false">
      <c r="A364" s="186"/>
      <c r="B364" s="316"/>
      <c r="C364" s="334"/>
      <c r="D364" s="317"/>
      <c r="E364" s="335" t="s">
        <v>149</v>
      </c>
      <c r="F364" s="325"/>
      <c r="G364" s="325"/>
      <c r="H364" s="207" t="n">
        <v>3</v>
      </c>
      <c r="I364" s="301" t="s">
        <v>114</v>
      </c>
      <c r="J364" s="302"/>
      <c r="K364" s="178"/>
      <c r="L364" s="178"/>
      <c r="M364" s="178"/>
      <c r="N364" s="178"/>
      <c r="O364" s="303" t="str">
        <f aca="false">IF(T362=3,1,"")</f>
        <v/>
      </c>
      <c r="P364" s="330" t="str">
        <f aca="false">IF(O364=1,"   "&amp;I364,"")</f>
        <v/>
      </c>
      <c r="Q364" s="330"/>
      <c r="R364" s="327"/>
      <c r="S364" s="328" t="str">
        <f aca="false">IF(W362=3,"◎","")</f>
        <v/>
      </c>
      <c r="T364" s="323"/>
      <c r="U364" s="216" t="n">
        <v>3.4</v>
      </c>
      <c r="V364" s="217" t="str">
        <f aca="false">IF(O364=1,U364,"")</f>
        <v/>
      </c>
      <c r="W364" s="168"/>
      <c r="X364" s="218"/>
      <c r="Y364" s="111"/>
      <c r="Z364" s="218" t="n">
        <f aca="false">IF(T364=W364,0,1)</f>
        <v>0</v>
      </c>
      <c r="AA364" s="17"/>
      <c r="AB364" s="17"/>
      <c r="AC364" s="17"/>
      <c r="AD364" s="17"/>
      <c r="AE364" s="17"/>
      <c r="AF364" s="17"/>
      <c r="AG364" s="17"/>
      <c r="AH364" s="17"/>
      <c r="AI364" s="17"/>
      <c r="AJ364" s="17"/>
      <c r="AK364" s="17"/>
      <c r="AL364" s="17"/>
      <c r="AM364" s="17"/>
      <c r="AN364" s="17"/>
      <c r="AO364" s="17"/>
      <c r="AP364" s="17"/>
      <c r="AQ364" s="17"/>
      <c r="AR364" s="17"/>
      <c r="AS364" s="17"/>
      <c r="AT364" s="17"/>
      <c r="AU364" s="17"/>
      <c r="AV364" s="17"/>
      <c r="AW364" s="17"/>
      <c r="AX364" s="17"/>
      <c r="AY364" s="17"/>
      <c r="AZ364" s="17"/>
      <c r="BA364" s="17"/>
      <c r="BB364" s="17"/>
      <c r="BC364" s="17"/>
      <c r="BD364" s="17"/>
      <c r="BE364" s="17"/>
      <c r="BF364" s="17"/>
      <c r="BG364" s="17"/>
      <c r="BH364" s="17"/>
      <c r="BI364" s="17"/>
      <c r="BJ364" s="17"/>
      <c r="BK364" s="17"/>
      <c r="BL364" s="17"/>
      <c r="BM364" s="17"/>
      <c r="BN364" s="17"/>
      <c r="BO364" s="17"/>
      <c r="BP364" s="17"/>
      <c r="BQ364" s="17"/>
      <c r="BR364" s="17"/>
      <c r="BS364" s="17"/>
      <c r="BT364" s="17"/>
      <c r="BU364" s="17"/>
      <c r="BV364" s="17"/>
      <c r="BW364" s="17"/>
      <c r="BX364" s="17"/>
      <c r="BY364" s="17"/>
      <c r="BZ364" s="17"/>
      <c r="CA364" s="17"/>
      <c r="CB364" s="17"/>
      <c r="CC364" s="17"/>
      <c r="CD364" s="17"/>
      <c r="CE364" s="17"/>
      <c r="CF364" s="17"/>
      <c r="CG364" s="17"/>
      <c r="CH364" s="17"/>
      <c r="CI364" s="17"/>
      <c r="CJ364" s="17"/>
      <c r="CK364" s="17"/>
      <c r="CL364" s="17"/>
      <c r="CM364" s="17"/>
      <c r="CN364" s="17"/>
      <c r="CO364" s="17"/>
      <c r="CP364" s="17"/>
      <c r="CQ364" s="17"/>
      <c r="CR364" s="17"/>
      <c r="CS364" s="17"/>
      <c r="CT364" s="17"/>
      <c r="CU364" s="17"/>
      <c r="CV364" s="17"/>
      <c r="CW364" s="17"/>
      <c r="CX364" s="17"/>
      <c r="CY364" s="17"/>
      <c r="CZ364" s="17"/>
      <c r="DA364" s="17"/>
      <c r="DC364" s="19"/>
    </row>
    <row r="365" customFormat="false" ht="14.25" hidden="false" customHeight="true" outlineLevel="0" collapsed="false">
      <c r="A365" s="186" t="n">
        <v>1</v>
      </c>
      <c r="B365" s="316"/>
      <c r="C365" s="317"/>
      <c r="D365" s="317"/>
      <c r="E365" s="332"/>
      <c r="F365" s="332"/>
      <c r="G365" s="332"/>
      <c r="H365" s="207" t="n">
        <v>4</v>
      </c>
      <c r="I365" s="226" t="s">
        <v>116</v>
      </c>
      <c r="J365" s="227"/>
      <c r="K365" s="228"/>
      <c r="L365" s="228"/>
      <c r="M365" s="228"/>
      <c r="N365" s="228"/>
      <c r="O365" s="229" t="str">
        <f aca="false">IF(T362=4,1,"")</f>
        <v/>
      </c>
      <c r="P365" s="330" t="str">
        <f aca="false">IF(O365=1,"   "&amp;I365,"")</f>
        <v/>
      </c>
      <c r="Q365" s="330"/>
      <c r="R365" s="321"/>
      <c r="S365" s="328" t="str">
        <f aca="false">IF(W362=4,"◎","")</f>
        <v/>
      </c>
      <c r="T365" s="323"/>
      <c r="U365" s="216" t="n">
        <v>4.8</v>
      </c>
      <c r="V365" s="217" t="str">
        <f aca="false">IF(O365=1,U365,"")</f>
        <v/>
      </c>
      <c r="W365" s="168"/>
      <c r="X365" s="218"/>
      <c r="Y365" s="111"/>
      <c r="Z365" s="218" t="n">
        <f aca="false">IF(T365=W365,0,1)</f>
        <v>0</v>
      </c>
      <c r="AA365" s="17"/>
      <c r="AB365" s="17"/>
      <c r="AC365" s="17"/>
      <c r="AD365" s="17"/>
      <c r="AE365" s="17"/>
      <c r="AF365" s="17"/>
      <c r="AG365" s="17"/>
      <c r="AH365" s="17"/>
      <c r="AI365" s="17"/>
      <c r="AJ365" s="17"/>
      <c r="AK365" s="17"/>
      <c r="AL365" s="17"/>
      <c r="AM365" s="17"/>
      <c r="AN365" s="17"/>
      <c r="AO365" s="17"/>
      <c r="AP365" s="17"/>
      <c r="AQ365" s="17"/>
      <c r="AR365" s="17"/>
      <c r="AS365" s="17"/>
      <c r="AT365" s="17"/>
      <c r="AU365" s="17"/>
      <c r="AV365" s="17"/>
      <c r="AW365" s="17"/>
      <c r="AX365" s="17"/>
      <c r="AY365" s="17"/>
      <c r="AZ365" s="17"/>
      <c r="BA365" s="17"/>
      <c r="BB365" s="17"/>
      <c r="BC365" s="17"/>
      <c r="BD365" s="17"/>
      <c r="BE365" s="17"/>
      <c r="BF365" s="17"/>
      <c r="BG365" s="17"/>
      <c r="BH365" s="17"/>
      <c r="BI365" s="17"/>
      <c r="BJ365" s="17"/>
      <c r="BK365" s="17"/>
      <c r="BL365" s="17"/>
      <c r="BM365" s="17"/>
      <c r="BN365" s="17"/>
      <c r="BO365" s="17"/>
      <c r="BP365" s="17"/>
      <c r="BQ365" s="17"/>
      <c r="BR365" s="17"/>
      <c r="BS365" s="17"/>
      <c r="BT365" s="17"/>
      <c r="BU365" s="17"/>
      <c r="BV365" s="17"/>
      <c r="BW365" s="17"/>
      <c r="BX365" s="17"/>
      <c r="BY365" s="17"/>
      <c r="BZ365" s="17"/>
      <c r="CA365" s="17"/>
      <c r="CB365" s="17"/>
      <c r="CC365" s="17"/>
      <c r="CD365" s="17"/>
      <c r="CE365" s="17"/>
      <c r="CF365" s="17"/>
      <c r="CG365" s="17"/>
      <c r="CH365" s="17"/>
      <c r="CI365" s="17"/>
      <c r="CJ365" s="17"/>
      <c r="CK365" s="17"/>
      <c r="CL365" s="17"/>
      <c r="CM365" s="17"/>
      <c r="CN365" s="17"/>
      <c r="CO365" s="17"/>
      <c r="CP365" s="17"/>
      <c r="CQ365" s="17"/>
      <c r="CR365" s="17"/>
      <c r="CS365" s="17"/>
      <c r="CT365" s="17"/>
      <c r="CU365" s="17"/>
      <c r="CV365" s="17"/>
      <c r="CW365" s="17"/>
      <c r="CX365" s="17"/>
      <c r="CY365" s="17"/>
      <c r="CZ365" s="17"/>
      <c r="DA365" s="17"/>
      <c r="DC365" s="19"/>
    </row>
    <row r="366" customFormat="false" ht="14.25" hidden="false" customHeight="true" outlineLevel="0" collapsed="false">
      <c r="A366" s="186"/>
      <c r="B366" s="316"/>
      <c r="C366" s="317"/>
      <c r="D366" s="317"/>
      <c r="E366" s="332"/>
      <c r="F366" s="332"/>
      <c r="G366" s="332"/>
      <c r="H366" s="207" t="n">
        <v>5</v>
      </c>
      <c r="I366" s="230" t="s">
        <v>117</v>
      </c>
      <c r="J366" s="231"/>
      <c r="K366" s="232"/>
      <c r="L366" s="232"/>
      <c r="M366" s="232"/>
      <c r="N366" s="232"/>
      <c r="O366" s="233" t="str">
        <f aca="false">IF(T362=5,1,"")</f>
        <v/>
      </c>
      <c r="P366" s="326" t="str">
        <f aca="false">IF(O366=1,"   "&amp;I366,"")</f>
        <v/>
      </c>
      <c r="Q366" s="326"/>
      <c r="R366" s="321"/>
      <c r="S366" s="328" t="str">
        <f aca="false">IF(W362=5,"◎","")</f>
        <v/>
      </c>
      <c r="T366" s="323"/>
      <c r="U366" s="216" t="n">
        <v>5.6</v>
      </c>
      <c r="V366" s="217" t="str">
        <f aca="false">IF(O366=1,U366,"")</f>
        <v/>
      </c>
      <c r="W366" s="168"/>
      <c r="X366" s="218"/>
      <c r="Y366" s="111"/>
      <c r="Z366" s="218" t="n">
        <f aca="false">IF(T366=W366,0,1)</f>
        <v>0</v>
      </c>
      <c r="AA366" s="17"/>
      <c r="AB366" s="17"/>
      <c r="AC366" s="17"/>
      <c r="AD366" s="17"/>
      <c r="AE366" s="17"/>
      <c r="AF366" s="17"/>
      <c r="AG366" s="17"/>
      <c r="AH366" s="17"/>
      <c r="AI366" s="17"/>
      <c r="AJ366" s="17"/>
      <c r="AK366" s="17"/>
      <c r="AL366" s="17"/>
      <c r="AM366" s="17"/>
      <c r="AN366" s="17"/>
      <c r="AO366" s="17"/>
      <c r="AP366" s="17"/>
      <c r="AQ366" s="17"/>
      <c r="AR366" s="17"/>
      <c r="AS366" s="17"/>
      <c r="AT366" s="17"/>
      <c r="AU366" s="17"/>
      <c r="AV366" s="17"/>
      <c r="AW366" s="17"/>
      <c r="AX366" s="17"/>
      <c r="AY366" s="17"/>
      <c r="AZ366" s="17"/>
      <c r="BA366" s="17"/>
      <c r="BB366" s="17"/>
      <c r="BC366" s="17"/>
      <c r="BD366" s="17"/>
      <c r="BE366" s="17"/>
      <c r="BF366" s="17"/>
      <c r="BG366" s="17"/>
      <c r="BH366" s="17"/>
      <c r="BI366" s="17"/>
      <c r="BJ366" s="17"/>
      <c r="BK366" s="17"/>
      <c r="BL366" s="17"/>
      <c r="BM366" s="17"/>
      <c r="BN366" s="17"/>
      <c r="BO366" s="17"/>
      <c r="BP366" s="17"/>
      <c r="BQ366" s="17"/>
      <c r="BR366" s="17"/>
      <c r="BS366" s="17"/>
      <c r="BT366" s="17"/>
      <c r="BU366" s="17"/>
      <c r="BV366" s="17"/>
      <c r="BW366" s="17"/>
      <c r="BX366" s="17"/>
      <c r="BY366" s="17"/>
      <c r="BZ366" s="17"/>
      <c r="CA366" s="17"/>
      <c r="CB366" s="17"/>
      <c r="CC366" s="17"/>
      <c r="CD366" s="17"/>
      <c r="CE366" s="17"/>
      <c r="CF366" s="17"/>
      <c r="CG366" s="17"/>
      <c r="CH366" s="17"/>
      <c r="CI366" s="17"/>
      <c r="CJ366" s="17"/>
      <c r="CK366" s="17"/>
      <c r="CL366" s="17"/>
      <c r="CM366" s="17"/>
      <c r="CN366" s="17"/>
      <c r="CO366" s="17"/>
      <c r="CP366" s="17"/>
      <c r="CQ366" s="17"/>
      <c r="CR366" s="17"/>
      <c r="CS366" s="17"/>
      <c r="CT366" s="17"/>
      <c r="CU366" s="17"/>
      <c r="CV366" s="17"/>
      <c r="CW366" s="17"/>
      <c r="CX366" s="17"/>
      <c r="CY366" s="17"/>
      <c r="CZ366" s="17"/>
      <c r="DA366" s="17"/>
      <c r="DC366" s="19"/>
    </row>
    <row r="367" customFormat="false" ht="11.25" hidden="false" customHeight="true" outlineLevel="0" collapsed="false">
      <c r="A367" s="295"/>
      <c r="B367" s="316"/>
      <c r="C367" s="317"/>
      <c r="D367" s="317"/>
      <c r="E367" s="317"/>
      <c r="F367" s="317"/>
      <c r="G367" s="317"/>
      <c r="H367" s="317"/>
      <c r="I367" s="318"/>
      <c r="J367" s="318"/>
      <c r="K367" s="318"/>
      <c r="L367" s="318"/>
      <c r="M367" s="318"/>
      <c r="N367" s="319"/>
      <c r="O367" s="319"/>
      <c r="P367" s="320"/>
      <c r="Q367" s="320"/>
      <c r="R367" s="321"/>
      <c r="S367" s="333"/>
      <c r="T367" s="323"/>
      <c r="U367" s="238"/>
      <c r="V367" s="239"/>
      <c r="W367" s="168"/>
      <c r="X367" s="218"/>
      <c r="Y367" s="111"/>
      <c r="Z367" s="218" t="n">
        <f aca="false">IF(T367=W367,0,1)</f>
        <v>0</v>
      </c>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c r="BH367" s="17"/>
      <c r="BI367" s="17"/>
      <c r="BJ367" s="17"/>
      <c r="BK367" s="17"/>
      <c r="BL367" s="17"/>
      <c r="BM367" s="17"/>
      <c r="BN367" s="17"/>
      <c r="BO367" s="17"/>
      <c r="BP367" s="17"/>
      <c r="BQ367" s="17"/>
      <c r="BR367" s="17"/>
      <c r="BS367" s="17"/>
      <c r="BT367" s="17"/>
      <c r="BU367" s="17"/>
      <c r="BV367" s="17"/>
      <c r="BW367" s="17"/>
      <c r="BX367" s="17"/>
      <c r="BY367" s="17"/>
      <c r="BZ367" s="17"/>
      <c r="CA367" s="17"/>
      <c r="CB367" s="17"/>
      <c r="CC367" s="17"/>
      <c r="CD367" s="17"/>
      <c r="CE367" s="17"/>
      <c r="CF367" s="17"/>
      <c r="CG367" s="17"/>
      <c r="CH367" s="17"/>
      <c r="CI367" s="17"/>
      <c r="CJ367" s="17"/>
      <c r="CK367" s="17"/>
      <c r="CL367" s="17"/>
      <c r="CM367" s="17"/>
      <c r="CN367" s="17"/>
      <c r="CO367" s="17"/>
      <c r="CP367" s="17"/>
      <c r="CQ367" s="17"/>
      <c r="CR367" s="17"/>
      <c r="CS367" s="17"/>
      <c r="CT367" s="17"/>
      <c r="CU367" s="17"/>
      <c r="CV367" s="17"/>
      <c r="CW367" s="17"/>
      <c r="CX367" s="17"/>
      <c r="CY367" s="17"/>
      <c r="CZ367" s="17"/>
      <c r="DA367" s="17"/>
      <c r="DC367" s="19"/>
    </row>
    <row r="368" customFormat="false" ht="14.25" hidden="false" customHeight="true" outlineLevel="0" collapsed="false">
      <c r="A368" s="186"/>
      <c r="B368" s="316"/>
      <c r="C368" s="334"/>
      <c r="D368" s="317"/>
      <c r="E368" s="325"/>
      <c r="F368" s="325"/>
      <c r="G368" s="325"/>
      <c r="H368" s="207" t="n">
        <v>1</v>
      </c>
      <c r="I368" s="208" t="s">
        <v>104</v>
      </c>
      <c r="J368" s="209"/>
      <c r="K368" s="210"/>
      <c r="L368" s="210"/>
      <c r="M368" s="210"/>
      <c r="N368" s="210"/>
      <c r="O368" s="211" t="n">
        <f aca="false">IF(T368=1,1,"")</f>
        <v>1</v>
      </c>
      <c r="P368" s="326"/>
      <c r="Q368" s="326"/>
      <c r="R368" s="327"/>
      <c r="S368" s="328" t="str">
        <f aca="false">IF(W368=1,"◎","")</f>
        <v>◎</v>
      </c>
      <c r="T368" s="323" t="n">
        <v>1</v>
      </c>
      <c r="U368" s="216" t="n">
        <v>0</v>
      </c>
      <c r="V368" s="217" t="n">
        <f aca="false">IF(O368=1,U368,"")</f>
        <v>0</v>
      </c>
      <c r="W368" s="168" t="n">
        <v>1</v>
      </c>
      <c r="X368" s="218"/>
      <c r="Y368" s="111"/>
      <c r="Z368" s="218" t="n">
        <f aca="false">IF(T368=W368,0,1)</f>
        <v>0</v>
      </c>
      <c r="AA368" s="17"/>
      <c r="AB368" s="17"/>
      <c r="AC368" s="17"/>
      <c r="AD368" s="17"/>
      <c r="AE368" s="17"/>
      <c r="AF368" s="17"/>
      <c r="AG368" s="17"/>
      <c r="AH368" s="17"/>
      <c r="AI368" s="17"/>
      <c r="AJ368" s="17"/>
      <c r="AK368" s="17"/>
      <c r="AL368" s="17"/>
      <c r="AM368" s="17"/>
      <c r="AN368" s="17"/>
      <c r="AO368" s="17"/>
      <c r="AP368" s="17"/>
      <c r="AQ368" s="17"/>
      <c r="AR368" s="17"/>
      <c r="AS368" s="17"/>
      <c r="AT368" s="17"/>
      <c r="AU368" s="17"/>
      <c r="AV368" s="17"/>
      <c r="AW368" s="17"/>
      <c r="AX368" s="17"/>
      <c r="AY368" s="17"/>
      <c r="AZ368" s="17"/>
      <c r="BA368" s="17"/>
      <c r="BB368" s="17"/>
      <c r="BC368" s="17"/>
      <c r="BD368" s="17"/>
      <c r="BE368" s="17"/>
      <c r="BF368" s="17"/>
      <c r="BG368" s="17"/>
      <c r="BH368" s="17"/>
      <c r="BI368" s="17"/>
      <c r="BJ368" s="17"/>
      <c r="BK368" s="17"/>
      <c r="BL368" s="17"/>
      <c r="BM368" s="17"/>
      <c r="BN368" s="17"/>
      <c r="BO368" s="17"/>
      <c r="BP368" s="17"/>
      <c r="BQ368" s="17"/>
      <c r="BR368" s="17"/>
      <c r="BS368" s="17"/>
      <c r="BT368" s="17"/>
      <c r="BU368" s="17"/>
      <c r="BV368" s="17"/>
      <c r="BW368" s="17"/>
      <c r="BX368" s="17"/>
      <c r="BY368" s="17"/>
      <c r="BZ368" s="17"/>
      <c r="CA368" s="17"/>
      <c r="CB368" s="17"/>
      <c r="CC368" s="17"/>
      <c r="CD368" s="17"/>
      <c r="CE368" s="17"/>
      <c r="CF368" s="17"/>
      <c r="CG368" s="17"/>
      <c r="CH368" s="17"/>
      <c r="CI368" s="17"/>
      <c r="CJ368" s="17"/>
      <c r="CK368" s="17"/>
      <c r="CL368" s="17"/>
      <c r="CM368" s="17"/>
      <c r="CN368" s="17"/>
      <c r="CO368" s="17"/>
      <c r="CP368" s="17"/>
      <c r="CQ368" s="17"/>
      <c r="CR368" s="17"/>
      <c r="CS368" s="17"/>
      <c r="CT368" s="17"/>
      <c r="CU368" s="17"/>
      <c r="CV368" s="17"/>
      <c r="CW368" s="17"/>
      <c r="CX368" s="17"/>
      <c r="CY368" s="17"/>
      <c r="CZ368" s="17"/>
      <c r="DA368" s="17"/>
      <c r="DC368" s="19"/>
    </row>
    <row r="369" customFormat="false" ht="14.25" hidden="false" customHeight="true" outlineLevel="0" collapsed="false">
      <c r="A369" s="186"/>
      <c r="B369" s="316"/>
      <c r="C369" s="334"/>
      <c r="D369" s="317"/>
      <c r="E369" s="325"/>
      <c r="F369" s="325"/>
      <c r="G369" s="325"/>
      <c r="H369" s="207" t="n">
        <v>2</v>
      </c>
      <c r="I369" s="221" t="s">
        <v>111</v>
      </c>
      <c r="J369" s="222"/>
      <c r="K369" s="223"/>
      <c r="L369" s="223"/>
      <c r="M369" s="223"/>
      <c r="N369" s="223"/>
      <c r="O369" s="224" t="str">
        <f aca="false">IF(T368=2,1,"")</f>
        <v/>
      </c>
      <c r="P369" s="330" t="str">
        <f aca="false">IF(O369=1,"   "&amp;I369,"")</f>
        <v/>
      </c>
      <c r="Q369" s="330"/>
      <c r="R369" s="327"/>
      <c r="S369" s="328" t="str">
        <f aca="false">IF(W368=2,"◎","")</f>
        <v/>
      </c>
      <c r="T369" s="323"/>
      <c r="U369" s="216" t="n">
        <v>3.6</v>
      </c>
      <c r="V369" s="217" t="str">
        <f aca="false">IF(O369=1,U369,"")</f>
        <v/>
      </c>
      <c r="W369" s="168"/>
      <c r="X369" s="218"/>
      <c r="Y369" s="111"/>
      <c r="Z369" s="218" t="n">
        <f aca="false">IF(T369=W369,0,1)</f>
        <v>0</v>
      </c>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c r="BO369" s="17"/>
      <c r="BP369" s="17"/>
      <c r="BQ369" s="17"/>
      <c r="BR369" s="17"/>
      <c r="BS369" s="17"/>
      <c r="BT369" s="17"/>
      <c r="BU369" s="17"/>
      <c r="BV369" s="17"/>
      <c r="BW369" s="17"/>
      <c r="BX369" s="17"/>
      <c r="BY369" s="17"/>
      <c r="BZ369" s="17"/>
      <c r="CA369" s="17"/>
      <c r="CB369" s="17"/>
      <c r="CC369" s="17"/>
      <c r="CD369" s="17"/>
      <c r="CE369" s="17"/>
      <c r="CF369" s="17"/>
      <c r="CG369" s="17"/>
      <c r="CH369" s="17"/>
      <c r="CI369" s="17"/>
      <c r="CJ369" s="17"/>
      <c r="CK369" s="17"/>
      <c r="CL369" s="17"/>
      <c r="CM369" s="17"/>
      <c r="CN369" s="17"/>
      <c r="CO369" s="17"/>
      <c r="CP369" s="17"/>
      <c r="CQ369" s="17"/>
      <c r="CR369" s="17"/>
      <c r="CS369" s="17"/>
      <c r="CT369" s="17"/>
      <c r="CU369" s="17"/>
      <c r="CV369" s="17"/>
      <c r="CW369" s="17"/>
      <c r="CX369" s="17"/>
      <c r="CY369" s="17"/>
      <c r="CZ369" s="17"/>
      <c r="DA369" s="17"/>
      <c r="DC369" s="19"/>
    </row>
    <row r="370" customFormat="false" ht="14.25" hidden="false" customHeight="true" outlineLevel="0" collapsed="false">
      <c r="A370" s="186"/>
      <c r="B370" s="316"/>
      <c r="C370" s="334"/>
      <c r="D370" s="317"/>
      <c r="E370" s="331" t="s">
        <v>150</v>
      </c>
      <c r="F370" s="325"/>
      <c r="G370" s="325"/>
      <c r="H370" s="207" t="n">
        <v>3</v>
      </c>
      <c r="I370" s="301" t="s">
        <v>114</v>
      </c>
      <c r="J370" s="302"/>
      <c r="K370" s="178"/>
      <c r="L370" s="178"/>
      <c r="M370" s="178"/>
      <c r="N370" s="178"/>
      <c r="O370" s="303" t="str">
        <f aca="false">IF(T368=3,1,"")</f>
        <v/>
      </c>
      <c r="P370" s="330" t="str">
        <f aca="false">IF(O370=1,"   "&amp;I370,"")</f>
        <v/>
      </c>
      <c r="Q370" s="330"/>
      <c r="R370" s="327"/>
      <c r="S370" s="328" t="str">
        <f aca="false">IF(W368=3,"◎","")</f>
        <v/>
      </c>
      <c r="T370" s="323"/>
      <c r="U370" s="216" t="n">
        <v>3.4</v>
      </c>
      <c r="V370" s="217" t="str">
        <f aca="false">IF(O370=1,U370,"")</f>
        <v/>
      </c>
      <c r="W370" s="168"/>
      <c r="X370" s="218"/>
      <c r="Y370" s="111"/>
      <c r="Z370" s="218" t="n">
        <f aca="false">IF(T370=W370,0,1)</f>
        <v>0</v>
      </c>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c r="BI370" s="17"/>
      <c r="BJ370" s="17"/>
      <c r="BK370" s="17"/>
      <c r="BL370" s="17"/>
      <c r="BM370" s="17"/>
      <c r="BN370" s="17"/>
      <c r="BO370" s="17"/>
      <c r="BP370" s="17"/>
      <c r="BQ370" s="17"/>
      <c r="BR370" s="17"/>
      <c r="BS370" s="17"/>
      <c r="BT370" s="17"/>
      <c r="BU370" s="17"/>
      <c r="BV370" s="17"/>
      <c r="BW370" s="17"/>
      <c r="BX370" s="17"/>
      <c r="BY370" s="17"/>
      <c r="BZ370" s="17"/>
      <c r="CA370" s="17"/>
      <c r="CB370" s="17"/>
      <c r="CC370" s="17"/>
      <c r="CD370" s="17"/>
      <c r="CE370" s="17"/>
      <c r="CF370" s="17"/>
      <c r="CG370" s="17"/>
      <c r="CH370" s="17"/>
      <c r="CI370" s="17"/>
      <c r="CJ370" s="17"/>
      <c r="CK370" s="17"/>
      <c r="CL370" s="17"/>
      <c r="CM370" s="17"/>
      <c r="CN370" s="17"/>
      <c r="CO370" s="17"/>
      <c r="CP370" s="17"/>
      <c r="CQ370" s="17"/>
      <c r="CR370" s="17"/>
      <c r="CS370" s="17"/>
      <c r="CT370" s="17"/>
      <c r="CU370" s="17"/>
      <c r="CV370" s="17"/>
      <c r="CW370" s="17"/>
      <c r="CX370" s="17"/>
      <c r="CY370" s="17"/>
      <c r="CZ370" s="17"/>
      <c r="DA370" s="17"/>
      <c r="DC370" s="19"/>
    </row>
    <row r="371" customFormat="false" ht="14.25" hidden="false" customHeight="true" outlineLevel="0" collapsed="false">
      <c r="A371" s="186" t="n">
        <v>1</v>
      </c>
      <c r="B371" s="316"/>
      <c r="C371" s="317"/>
      <c r="D371" s="317"/>
      <c r="E371" s="332"/>
      <c r="F371" s="332"/>
      <c r="G371" s="332"/>
      <c r="H371" s="207" t="n">
        <v>4</v>
      </c>
      <c r="I371" s="226" t="s">
        <v>116</v>
      </c>
      <c r="J371" s="227"/>
      <c r="K371" s="228"/>
      <c r="L371" s="228"/>
      <c r="M371" s="228"/>
      <c r="N371" s="228"/>
      <c r="O371" s="229" t="str">
        <f aca="false">IF(T368=4,1,"")</f>
        <v/>
      </c>
      <c r="P371" s="330" t="str">
        <f aca="false">IF(O371=1,"   "&amp;I371,"")</f>
        <v/>
      </c>
      <c r="Q371" s="330"/>
      <c r="R371" s="321"/>
      <c r="S371" s="328" t="str">
        <f aca="false">IF(W368=4,"◎","")</f>
        <v/>
      </c>
      <c r="T371" s="323"/>
      <c r="U371" s="216" t="n">
        <v>6.8</v>
      </c>
      <c r="V371" s="217" t="str">
        <f aca="false">IF(O371=1,U371,"")</f>
        <v/>
      </c>
      <c r="W371" s="168"/>
      <c r="X371" s="218"/>
      <c r="Y371" s="111"/>
      <c r="Z371" s="218" t="n">
        <f aca="false">IF(T371=W371,0,1)</f>
        <v>0</v>
      </c>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c r="BI371" s="17"/>
      <c r="BJ371" s="17"/>
      <c r="BK371" s="17"/>
      <c r="BL371" s="17"/>
      <c r="BM371" s="17"/>
      <c r="BN371" s="17"/>
      <c r="BO371" s="17"/>
      <c r="BP371" s="17"/>
      <c r="BQ371" s="17"/>
      <c r="BR371" s="17"/>
      <c r="BS371" s="17"/>
      <c r="BT371" s="17"/>
      <c r="BU371" s="17"/>
      <c r="BV371" s="17"/>
      <c r="BW371" s="17"/>
      <c r="BX371" s="17"/>
      <c r="BY371" s="17"/>
      <c r="BZ371" s="17"/>
      <c r="CA371" s="17"/>
      <c r="CB371" s="17"/>
      <c r="CC371" s="17"/>
      <c r="CD371" s="17"/>
      <c r="CE371" s="17"/>
      <c r="CF371" s="17"/>
      <c r="CG371" s="17"/>
      <c r="CH371" s="17"/>
      <c r="CI371" s="17"/>
      <c r="CJ371" s="17"/>
      <c r="CK371" s="17"/>
      <c r="CL371" s="17"/>
      <c r="CM371" s="17"/>
      <c r="CN371" s="17"/>
      <c r="CO371" s="17"/>
      <c r="CP371" s="17"/>
      <c r="CQ371" s="17"/>
      <c r="CR371" s="17"/>
      <c r="CS371" s="17"/>
      <c r="CT371" s="17"/>
      <c r="CU371" s="17"/>
      <c r="CV371" s="17"/>
      <c r="CW371" s="17"/>
      <c r="CX371" s="17"/>
      <c r="CY371" s="17"/>
      <c r="CZ371" s="17"/>
      <c r="DA371" s="17"/>
      <c r="DC371" s="19"/>
    </row>
    <row r="372" customFormat="false" ht="14.25" hidden="false" customHeight="true" outlineLevel="0" collapsed="false">
      <c r="A372" s="186"/>
      <c r="B372" s="316"/>
      <c r="C372" s="317"/>
      <c r="D372" s="317"/>
      <c r="E372" s="332"/>
      <c r="F372" s="332"/>
      <c r="G372" s="332"/>
      <c r="H372" s="207" t="n">
        <v>5</v>
      </c>
      <c r="I372" s="230" t="s">
        <v>117</v>
      </c>
      <c r="J372" s="231"/>
      <c r="K372" s="232"/>
      <c r="L372" s="232"/>
      <c r="M372" s="232"/>
      <c r="N372" s="232"/>
      <c r="O372" s="233" t="str">
        <f aca="false">IF(T368=5,1,"")</f>
        <v/>
      </c>
      <c r="P372" s="326" t="str">
        <f aca="false">IF(O372=1,"   "&amp;I372,"")</f>
        <v/>
      </c>
      <c r="Q372" s="326"/>
      <c r="R372" s="321"/>
      <c r="S372" s="328" t="str">
        <f aca="false">IF(W368=5,"◎","")</f>
        <v/>
      </c>
      <c r="T372" s="323"/>
      <c r="U372" s="216" t="n">
        <v>9.1</v>
      </c>
      <c r="V372" s="217" t="str">
        <f aca="false">IF(O372=1,U372,"")</f>
        <v/>
      </c>
      <c r="W372" s="168"/>
      <c r="X372" s="218"/>
      <c r="Y372" s="111"/>
      <c r="Z372" s="218" t="n">
        <f aca="false">IF(T372=W372,0,1)</f>
        <v>0</v>
      </c>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c r="BO372" s="17"/>
      <c r="BP372" s="17"/>
      <c r="BQ372" s="17"/>
      <c r="BR372" s="17"/>
      <c r="BS372" s="17"/>
      <c r="BT372" s="17"/>
      <c r="BU372" s="17"/>
      <c r="BV372" s="17"/>
      <c r="BW372" s="17"/>
      <c r="BX372" s="17"/>
      <c r="BY372" s="17"/>
      <c r="BZ372" s="17"/>
      <c r="CA372" s="17"/>
      <c r="CB372" s="17"/>
      <c r="CC372" s="17"/>
      <c r="CD372" s="17"/>
      <c r="CE372" s="17"/>
      <c r="CF372" s="17"/>
      <c r="CG372" s="17"/>
      <c r="CH372" s="17"/>
      <c r="CI372" s="17"/>
      <c r="CJ372" s="17"/>
      <c r="CK372" s="17"/>
      <c r="CL372" s="17"/>
      <c r="CM372" s="17"/>
      <c r="CN372" s="17"/>
      <c r="CO372" s="17"/>
      <c r="CP372" s="17"/>
      <c r="CQ372" s="17"/>
      <c r="CR372" s="17"/>
      <c r="CS372" s="17"/>
      <c r="CT372" s="17"/>
      <c r="CU372" s="17"/>
      <c r="CV372" s="17"/>
      <c r="CW372" s="17"/>
      <c r="CX372" s="17"/>
      <c r="CY372" s="17"/>
      <c r="CZ372" s="17"/>
      <c r="DA372" s="17"/>
      <c r="DC372" s="19"/>
    </row>
    <row r="373" customFormat="false" ht="11.25" hidden="false" customHeight="true" outlineLevel="0" collapsed="false">
      <c r="A373" s="295"/>
      <c r="B373" s="316"/>
      <c r="C373" s="317"/>
      <c r="D373" s="317"/>
      <c r="E373" s="317"/>
      <c r="F373" s="317"/>
      <c r="G373" s="317"/>
      <c r="H373" s="317"/>
      <c r="I373" s="318"/>
      <c r="J373" s="318"/>
      <c r="K373" s="318"/>
      <c r="L373" s="318"/>
      <c r="M373" s="318"/>
      <c r="N373" s="319"/>
      <c r="O373" s="319"/>
      <c r="P373" s="320"/>
      <c r="Q373" s="320"/>
      <c r="R373" s="321"/>
      <c r="S373" s="333"/>
      <c r="T373" s="323"/>
      <c r="U373" s="238"/>
      <c r="V373" s="239"/>
      <c r="W373" s="168"/>
      <c r="X373" s="218"/>
      <c r="Y373" s="111"/>
      <c r="Z373" s="218" t="n">
        <f aca="false">IF(T373=W373,0,1)</f>
        <v>0</v>
      </c>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c r="BI373" s="17"/>
      <c r="BJ373" s="17"/>
      <c r="BK373" s="17"/>
      <c r="BL373" s="17"/>
      <c r="BM373" s="17"/>
      <c r="BN373" s="17"/>
      <c r="BO373" s="17"/>
      <c r="BP373" s="17"/>
      <c r="BQ373" s="17"/>
      <c r="BR373" s="17"/>
      <c r="BS373" s="17"/>
      <c r="BT373" s="17"/>
      <c r="BU373" s="17"/>
      <c r="BV373" s="17"/>
      <c r="BW373" s="17"/>
      <c r="BX373" s="17"/>
      <c r="BY373" s="17"/>
      <c r="BZ373" s="17"/>
      <c r="CA373" s="17"/>
      <c r="CB373" s="17"/>
      <c r="CC373" s="17"/>
      <c r="CD373" s="17"/>
      <c r="CE373" s="17"/>
      <c r="CF373" s="17"/>
      <c r="CG373" s="17"/>
      <c r="CH373" s="17"/>
      <c r="CI373" s="17"/>
      <c r="CJ373" s="17"/>
      <c r="CK373" s="17"/>
      <c r="CL373" s="17"/>
      <c r="CM373" s="17"/>
      <c r="CN373" s="17"/>
      <c r="CO373" s="17"/>
      <c r="CP373" s="17"/>
      <c r="CQ373" s="17"/>
      <c r="CR373" s="17"/>
      <c r="CS373" s="17"/>
      <c r="CT373" s="17"/>
      <c r="CU373" s="17"/>
      <c r="CV373" s="17"/>
      <c r="CW373" s="17"/>
      <c r="CX373" s="17"/>
      <c r="CY373" s="17"/>
      <c r="CZ373" s="17"/>
      <c r="DA373" s="17"/>
      <c r="DC373" s="19"/>
    </row>
    <row r="374" customFormat="false" ht="8.25" hidden="false" customHeight="true" outlineLevel="0" collapsed="false">
      <c r="A374" s="186" t="n">
        <v>0</v>
      </c>
      <c r="B374" s="272"/>
      <c r="C374" s="273"/>
      <c r="D374" s="273"/>
      <c r="E374" s="273"/>
      <c r="F374" s="273"/>
      <c r="G374" s="273"/>
      <c r="H374" s="273"/>
      <c r="I374" s="187"/>
      <c r="J374" s="187"/>
      <c r="K374" s="187"/>
      <c r="L374" s="187"/>
      <c r="M374" s="187"/>
      <c r="N374" s="187"/>
      <c r="O374" s="338"/>
      <c r="P374" s="339"/>
      <c r="Q374" s="339"/>
      <c r="R374" s="273"/>
      <c r="S374" s="340" t="str">
        <f aca="false">IF(SUM(T374:T387)=0,"なし"," ")</f>
        <v>なし</v>
      </c>
      <c r="T374" s="278"/>
      <c r="U374" s="238"/>
      <c r="V374" s="239"/>
      <c r="W374" s="168"/>
      <c r="X374" s="218"/>
      <c r="Y374" s="111"/>
      <c r="Z374" s="218" t="n">
        <f aca="false">IF(T374=W374,0,1)</f>
        <v>0</v>
      </c>
      <c r="AA374" s="17"/>
      <c r="AB374" s="17"/>
      <c r="AC374" s="17"/>
      <c r="AD374" s="17"/>
      <c r="AE374" s="17"/>
      <c r="AF374" s="17"/>
      <c r="AG374" s="17"/>
      <c r="AH374" s="17"/>
      <c r="AI374" s="17"/>
      <c r="AJ374" s="17"/>
      <c r="AK374" s="17"/>
      <c r="AL374" s="17"/>
      <c r="AM374" s="17"/>
      <c r="AN374" s="17"/>
      <c r="AO374" s="17"/>
      <c r="AP374" s="17"/>
      <c r="AQ374" s="17"/>
      <c r="AR374" s="17"/>
      <c r="AS374" s="17"/>
      <c r="AT374" s="17"/>
      <c r="AU374" s="17"/>
      <c r="AV374" s="17"/>
      <c r="AW374" s="17"/>
      <c r="AX374" s="17"/>
      <c r="AY374" s="17"/>
      <c r="AZ374" s="17"/>
      <c r="BA374" s="17"/>
      <c r="BB374" s="17"/>
      <c r="BC374" s="17"/>
      <c r="BD374" s="17"/>
      <c r="BE374" s="17"/>
      <c r="BF374" s="17"/>
      <c r="BG374" s="17"/>
      <c r="BH374" s="17"/>
      <c r="BI374" s="17"/>
      <c r="BJ374" s="17"/>
      <c r="BK374" s="17"/>
      <c r="BL374" s="17"/>
      <c r="BM374" s="17"/>
      <c r="BN374" s="17"/>
      <c r="BO374" s="17"/>
      <c r="BP374" s="17"/>
      <c r="BQ374" s="17"/>
      <c r="BR374" s="17"/>
      <c r="BS374" s="17"/>
      <c r="BT374" s="17"/>
      <c r="BU374" s="17"/>
      <c r="BV374" s="17"/>
      <c r="BW374" s="17"/>
      <c r="BX374" s="17"/>
      <c r="BY374" s="17"/>
      <c r="BZ374" s="17"/>
      <c r="CA374" s="17"/>
      <c r="CB374" s="17"/>
      <c r="CC374" s="17"/>
      <c r="CD374" s="17"/>
      <c r="CE374" s="17"/>
      <c r="CF374" s="17"/>
      <c r="CG374" s="17"/>
      <c r="CH374" s="17"/>
      <c r="CI374" s="17"/>
      <c r="CJ374" s="17"/>
      <c r="CK374" s="17"/>
      <c r="CL374" s="17"/>
      <c r="CM374" s="17"/>
      <c r="CN374" s="17"/>
      <c r="CO374" s="17"/>
      <c r="CP374" s="17"/>
      <c r="CQ374" s="17"/>
      <c r="CR374" s="17"/>
      <c r="CS374" s="17"/>
      <c r="CT374" s="17"/>
      <c r="CU374" s="17"/>
      <c r="CV374" s="17"/>
      <c r="CW374" s="17"/>
      <c r="CX374" s="17"/>
      <c r="CY374" s="17"/>
      <c r="CZ374" s="17"/>
      <c r="DA374" s="17"/>
      <c r="DC374" s="19"/>
    </row>
    <row r="375" customFormat="false" ht="7.5" hidden="false" customHeight="true" outlineLevel="0" collapsed="false">
      <c r="A375" s="186"/>
      <c r="B375" s="272"/>
      <c r="C375" s="273"/>
      <c r="D375" s="273"/>
      <c r="E375" s="273"/>
      <c r="F375" s="273"/>
      <c r="G375" s="273"/>
      <c r="H375" s="273"/>
      <c r="I375" s="187"/>
      <c r="J375" s="187"/>
      <c r="K375" s="187"/>
      <c r="L375" s="187"/>
      <c r="M375" s="187"/>
      <c r="N375" s="187"/>
      <c r="O375" s="338"/>
      <c r="P375" s="339"/>
      <c r="Q375" s="339"/>
      <c r="R375" s="273"/>
      <c r="S375" s="341"/>
      <c r="T375" s="278"/>
      <c r="U375" s="238"/>
      <c r="V375" s="239"/>
      <c r="W375" s="168"/>
      <c r="X375" s="218"/>
      <c r="Y375" s="111"/>
      <c r="Z375" s="218" t="n">
        <f aca="false">IF(T375=W375,0,1)</f>
        <v>0</v>
      </c>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c r="BI375" s="17"/>
      <c r="BJ375" s="17"/>
      <c r="BK375" s="17"/>
      <c r="BL375" s="17"/>
      <c r="BM375" s="17"/>
      <c r="BN375" s="17"/>
      <c r="BO375" s="17"/>
      <c r="BP375" s="17"/>
      <c r="BQ375" s="17"/>
      <c r="BR375" s="17"/>
      <c r="BS375" s="17"/>
      <c r="BT375" s="17"/>
      <c r="BU375" s="17"/>
      <c r="BV375" s="17"/>
      <c r="BW375" s="17"/>
      <c r="BX375" s="17"/>
      <c r="BY375" s="17"/>
      <c r="BZ375" s="17"/>
      <c r="CA375" s="17"/>
      <c r="CB375" s="17"/>
      <c r="CC375" s="17"/>
      <c r="CD375" s="17"/>
      <c r="CE375" s="17"/>
      <c r="CF375" s="17"/>
      <c r="CG375" s="17"/>
      <c r="CH375" s="17"/>
      <c r="CI375" s="17"/>
      <c r="CJ375" s="17"/>
      <c r="CK375" s="17"/>
      <c r="CL375" s="17"/>
      <c r="CM375" s="17"/>
      <c r="CN375" s="17"/>
      <c r="CO375" s="17"/>
      <c r="CP375" s="17"/>
      <c r="CQ375" s="17"/>
      <c r="CR375" s="17"/>
      <c r="CS375" s="17"/>
      <c r="CT375" s="17"/>
      <c r="CU375" s="17"/>
      <c r="CV375" s="17"/>
      <c r="CW375" s="17"/>
      <c r="CX375" s="17"/>
      <c r="CY375" s="17"/>
      <c r="CZ375" s="17"/>
      <c r="DA375" s="17"/>
      <c r="DC375" s="19"/>
    </row>
    <row r="376" customFormat="false" ht="14" hidden="false" customHeight="false" outlineLevel="0" collapsed="false">
      <c r="A376" s="186" t="n">
        <v>0</v>
      </c>
      <c r="B376" s="279"/>
      <c r="C376" s="280" t="s">
        <v>151</v>
      </c>
      <c r="D376" s="280"/>
      <c r="E376" s="342"/>
      <c r="F376" s="343"/>
      <c r="G376" s="344"/>
      <c r="H376" s="345" t="n">
        <v>1</v>
      </c>
      <c r="I376" s="346" t="s">
        <v>152</v>
      </c>
      <c r="J376" s="268"/>
      <c r="K376" s="347"/>
      <c r="L376" s="347"/>
      <c r="M376" s="254"/>
      <c r="N376" s="254"/>
      <c r="O376" s="348" t="n">
        <f aca="false">IF(T376=TRUE(),1,0)</f>
        <v>0</v>
      </c>
      <c r="P376" s="282" t="str">
        <f aca="false">IF(O376=1,I376,"")</f>
        <v/>
      </c>
      <c r="Q376" s="282"/>
      <c r="R376" s="273"/>
      <c r="S376" s="284" t="str">
        <f aca="false">IF(W376,"◎","")</f>
        <v/>
      </c>
      <c r="T376" s="349" t="b">
        <f aca="false">FALSE()</f>
        <v>0</v>
      </c>
      <c r="U376" s="216" t="n">
        <v>5.8</v>
      </c>
      <c r="V376" s="350" t="str">
        <f aca="false">IF(O376=1,U376,"")</f>
        <v/>
      </c>
      <c r="W376" s="351" t="b">
        <f aca="false">FALSE()</f>
        <v>0</v>
      </c>
      <c r="X376" s="218"/>
      <c r="Y376" s="111"/>
      <c r="Z376" s="218" t="n">
        <f aca="false">IF(T376=W376,0,1)</f>
        <v>0</v>
      </c>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c r="BI376" s="17"/>
      <c r="BJ376" s="17"/>
      <c r="BK376" s="17"/>
      <c r="BL376" s="17"/>
      <c r="BM376" s="17"/>
      <c r="BN376" s="17"/>
      <c r="BO376" s="17"/>
      <c r="BP376" s="17"/>
      <c r="BQ376" s="17"/>
      <c r="BR376" s="17"/>
      <c r="BS376" s="17"/>
      <c r="BT376" s="17"/>
      <c r="BU376" s="17"/>
      <c r="BV376" s="17"/>
      <c r="BW376" s="17"/>
      <c r="BX376" s="17"/>
      <c r="BY376" s="17"/>
      <c r="BZ376" s="17"/>
      <c r="CA376" s="17"/>
      <c r="CB376" s="17"/>
      <c r="CC376" s="17"/>
      <c r="CD376" s="17"/>
      <c r="CE376" s="17"/>
      <c r="CF376" s="17"/>
      <c r="CG376" s="17"/>
      <c r="CH376" s="17"/>
      <c r="CI376" s="17"/>
      <c r="CJ376" s="17"/>
      <c r="CK376" s="17"/>
      <c r="CL376" s="17"/>
      <c r="CM376" s="17"/>
      <c r="CN376" s="17"/>
      <c r="CO376" s="17"/>
      <c r="CP376" s="17"/>
      <c r="CQ376" s="17"/>
      <c r="CR376" s="17"/>
      <c r="CS376" s="17"/>
      <c r="CT376" s="17"/>
      <c r="CU376" s="17"/>
      <c r="CV376" s="17"/>
      <c r="CW376" s="17"/>
      <c r="CX376" s="17"/>
      <c r="CY376" s="17"/>
      <c r="CZ376" s="17"/>
      <c r="DA376" s="17"/>
      <c r="DC376" s="19"/>
    </row>
    <row r="377" customFormat="false" ht="14" hidden="false" customHeight="false" outlineLevel="0" collapsed="false">
      <c r="A377" s="171" t="b">
        <f aca="false">FALSE()</f>
        <v>0</v>
      </c>
      <c r="B377" s="279"/>
      <c r="C377" s="280"/>
      <c r="D377" s="280"/>
      <c r="E377" s="352"/>
      <c r="F377" s="343"/>
      <c r="G377" s="344"/>
      <c r="H377" s="345" t="n">
        <v>2</v>
      </c>
      <c r="I377" s="353" t="s">
        <v>153</v>
      </c>
      <c r="J377" s="261"/>
      <c r="K377" s="354"/>
      <c r="L377" s="354"/>
      <c r="M377" s="223"/>
      <c r="N377" s="223"/>
      <c r="O377" s="355" t="n">
        <f aca="false">IF(T377=TRUE(),1,0)</f>
        <v>0</v>
      </c>
      <c r="P377" s="282" t="str">
        <f aca="false">IF(O377=1,I377,"")</f>
        <v/>
      </c>
      <c r="Q377" s="282"/>
      <c r="R377" s="273"/>
      <c r="S377" s="284" t="str">
        <f aca="false">IF(W377,"◎","")</f>
        <v/>
      </c>
      <c r="T377" s="349" t="b">
        <f aca="false">FALSE()</f>
        <v>0</v>
      </c>
      <c r="U377" s="216" t="n">
        <v>16.1</v>
      </c>
      <c r="V377" s="350" t="str">
        <f aca="false">IF(O377=1,U377,"")</f>
        <v/>
      </c>
      <c r="W377" s="351" t="b">
        <f aca="false">FALSE()</f>
        <v>0</v>
      </c>
      <c r="X377" s="218"/>
      <c r="Y377" s="111"/>
      <c r="Z377" s="218" t="n">
        <f aca="false">IF(T377=W377,0,1)</f>
        <v>0</v>
      </c>
      <c r="AA377" s="17"/>
      <c r="AB377" s="17"/>
      <c r="AC377" s="17"/>
      <c r="AD377" s="17"/>
      <c r="AE377" s="17"/>
      <c r="AF377" s="17"/>
      <c r="AG377" s="17"/>
      <c r="AH377" s="17"/>
      <c r="AI377" s="17"/>
      <c r="AJ377" s="17"/>
      <c r="AK377" s="17"/>
      <c r="AL377" s="17"/>
      <c r="AM377" s="17"/>
      <c r="AN377" s="17"/>
      <c r="AO377" s="17"/>
      <c r="AP377" s="17"/>
      <c r="AQ377" s="17"/>
      <c r="AR377" s="17"/>
      <c r="AS377" s="17"/>
      <c r="AT377" s="17"/>
      <c r="AU377" s="17"/>
      <c r="AV377" s="17"/>
      <c r="AW377" s="17"/>
      <c r="AX377" s="17"/>
      <c r="AY377" s="17"/>
      <c r="AZ377" s="17"/>
      <c r="BA377" s="17"/>
      <c r="BB377" s="17"/>
      <c r="BC377" s="17"/>
      <c r="BD377" s="17"/>
      <c r="BE377" s="17"/>
      <c r="BF377" s="17"/>
      <c r="BG377" s="17"/>
      <c r="BH377" s="17"/>
      <c r="BI377" s="17"/>
      <c r="BJ377" s="17"/>
      <c r="BK377" s="17"/>
      <c r="BL377" s="17"/>
      <c r="BM377" s="17"/>
      <c r="BN377" s="17"/>
      <c r="BO377" s="17"/>
      <c r="BP377" s="17"/>
      <c r="BQ377" s="17"/>
      <c r="BR377" s="17"/>
      <c r="BS377" s="17"/>
      <c r="BT377" s="17"/>
      <c r="BU377" s="17"/>
      <c r="BV377" s="17"/>
      <c r="BW377" s="17"/>
      <c r="BX377" s="17"/>
      <c r="BY377" s="17"/>
      <c r="BZ377" s="17"/>
      <c r="CA377" s="17"/>
      <c r="CB377" s="17"/>
      <c r="CC377" s="17"/>
      <c r="CD377" s="17"/>
      <c r="CE377" s="17"/>
      <c r="CF377" s="17"/>
      <c r="CG377" s="17"/>
      <c r="CH377" s="17"/>
      <c r="CI377" s="17"/>
      <c r="CJ377" s="17"/>
      <c r="CK377" s="17"/>
      <c r="CL377" s="17"/>
      <c r="CM377" s="17"/>
      <c r="CN377" s="17"/>
      <c r="CO377" s="17"/>
      <c r="CP377" s="17"/>
      <c r="CQ377" s="17"/>
      <c r="CR377" s="17"/>
      <c r="CS377" s="17"/>
      <c r="CT377" s="17"/>
      <c r="CU377" s="17"/>
      <c r="CV377" s="17"/>
      <c r="CW377" s="17"/>
      <c r="CX377" s="17"/>
      <c r="CY377" s="17"/>
      <c r="CZ377" s="17"/>
      <c r="DA377" s="17"/>
      <c r="DC377" s="19"/>
    </row>
    <row r="378" customFormat="false" ht="14" hidden="false" customHeight="false" outlineLevel="0" collapsed="false">
      <c r="A378" s="171" t="n">
        <v>0</v>
      </c>
      <c r="B378" s="279"/>
      <c r="C378" s="280"/>
      <c r="D378" s="280"/>
      <c r="E378" s="352"/>
      <c r="F378" s="343"/>
      <c r="G378" s="344"/>
      <c r="H378" s="345" t="n">
        <v>3</v>
      </c>
      <c r="I378" s="346" t="s">
        <v>154</v>
      </c>
      <c r="J378" s="268"/>
      <c r="K378" s="347"/>
      <c r="L378" s="347"/>
      <c r="M378" s="254"/>
      <c r="N378" s="254"/>
      <c r="O378" s="348" t="n">
        <f aca="false">IF(T378=TRUE(),1,0)</f>
        <v>0</v>
      </c>
      <c r="P378" s="282" t="str">
        <f aca="false">IF(O378=1,I378,"")</f>
        <v/>
      </c>
      <c r="Q378" s="282"/>
      <c r="R378" s="273"/>
      <c r="S378" s="284" t="str">
        <f aca="false">IF(W378,"◎","")</f>
        <v/>
      </c>
      <c r="T378" s="349" t="b">
        <f aca="false">FALSE()</f>
        <v>0</v>
      </c>
      <c r="U378" s="216" t="n">
        <v>0.2</v>
      </c>
      <c r="V378" s="350" t="str">
        <f aca="false">IF(O378=1,U378,"")</f>
        <v/>
      </c>
      <c r="W378" s="351" t="b">
        <f aca="false">FALSE()</f>
        <v>0</v>
      </c>
      <c r="X378" s="218"/>
      <c r="Y378" s="111"/>
      <c r="Z378" s="218" t="n">
        <f aca="false">IF(T378=W378,0,1)</f>
        <v>0</v>
      </c>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c r="BI378" s="17"/>
      <c r="BJ378" s="17"/>
      <c r="BK378" s="17"/>
      <c r="BL378" s="17"/>
      <c r="BM378" s="17"/>
      <c r="BN378" s="17"/>
      <c r="BO378" s="17"/>
      <c r="BP378" s="17"/>
      <c r="BQ378" s="17"/>
      <c r="BR378" s="17"/>
      <c r="BS378" s="17"/>
      <c r="BT378" s="17"/>
      <c r="BU378" s="17"/>
      <c r="BV378" s="17"/>
      <c r="BW378" s="17"/>
      <c r="BX378" s="17"/>
      <c r="BY378" s="17"/>
      <c r="BZ378" s="17"/>
      <c r="CA378" s="17"/>
      <c r="CB378" s="17"/>
      <c r="CC378" s="17"/>
      <c r="CD378" s="17"/>
      <c r="CE378" s="17"/>
      <c r="CF378" s="17"/>
      <c r="CG378" s="17"/>
      <c r="CH378" s="17"/>
      <c r="CI378" s="17"/>
      <c r="CJ378" s="17"/>
      <c r="CK378" s="17"/>
      <c r="CL378" s="17"/>
      <c r="CM378" s="17"/>
      <c r="CN378" s="17"/>
      <c r="CO378" s="17"/>
      <c r="CP378" s="17"/>
      <c r="CQ378" s="17"/>
      <c r="CR378" s="17"/>
      <c r="CS378" s="17"/>
      <c r="CT378" s="17"/>
      <c r="CU378" s="17"/>
      <c r="CV378" s="17"/>
      <c r="CW378" s="17"/>
      <c r="CX378" s="17"/>
      <c r="CY378" s="17"/>
      <c r="CZ378" s="17"/>
      <c r="DA378" s="17"/>
      <c r="DC378" s="19"/>
    </row>
    <row r="379" customFormat="false" ht="14" hidden="false" customHeight="false" outlineLevel="0" collapsed="false">
      <c r="A379" s="171" t="n">
        <v>0</v>
      </c>
      <c r="B379" s="272"/>
      <c r="C379" s="273"/>
      <c r="D379" s="273"/>
      <c r="E379" s="352"/>
      <c r="F379" s="343"/>
      <c r="G379" s="344"/>
      <c r="H379" s="345" t="n">
        <v>4</v>
      </c>
      <c r="I379" s="353" t="s">
        <v>155</v>
      </c>
      <c r="J379" s="261"/>
      <c r="K379" s="354"/>
      <c r="L379" s="354"/>
      <c r="M379" s="223"/>
      <c r="N379" s="223"/>
      <c r="O379" s="355" t="n">
        <f aca="false">IF(T379=TRUE(),1,0)</f>
        <v>0</v>
      </c>
      <c r="P379" s="282" t="str">
        <f aca="false">IF(O379=1,LEFT(I379,4),"")</f>
        <v/>
      </c>
      <c r="Q379" s="282"/>
      <c r="R379" s="273"/>
      <c r="S379" s="284" t="str">
        <f aca="false">IF(W379,"◎","")</f>
        <v/>
      </c>
      <c r="T379" s="349" t="b">
        <f aca="false">FALSE()</f>
        <v>0</v>
      </c>
      <c r="U379" s="216" t="n">
        <v>1.7</v>
      </c>
      <c r="V379" s="350" t="str">
        <f aca="false">IF(O379=1,U379,"")</f>
        <v/>
      </c>
      <c r="W379" s="351" t="b">
        <f aca="false">FALSE()</f>
        <v>0</v>
      </c>
      <c r="X379" s="218"/>
      <c r="Y379" s="111"/>
      <c r="Z379" s="218" t="n">
        <f aca="false">IF(T379=W379,0,1)</f>
        <v>0</v>
      </c>
      <c r="AA379" s="17"/>
      <c r="AB379" s="17"/>
      <c r="AC379" s="17"/>
      <c r="AD379" s="17"/>
      <c r="AE379" s="17"/>
      <c r="AF379" s="17"/>
      <c r="AG379" s="17"/>
      <c r="AH379" s="17"/>
      <c r="AI379" s="17"/>
      <c r="AJ379" s="17"/>
      <c r="AK379" s="17"/>
      <c r="AL379" s="17"/>
      <c r="AM379" s="17"/>
      <c r="AN379" s="17"/>
      <c r="AO379" s="17"/>
      <c r="AP379" s="17"/>
      <c r="AQ379" s="17"/>
      <c r="AR379" s="17"/>
      <c r="AS379" s="17"/>
      <c r="AT379" s="17"/>
      <c r="AU379" s="17"/>
      <c r="AV379" s="17"/>
      <c r="AW379" s="17"/>
      <c r="AX379" s="17"/>
      <c r="AY379" s="17"/>
      <c r="AZ379" s="17"/>
      <c r="BA379" s="17"/>
      <c r="BB379" s="17"/>
      <c r="BC379" s="17"/>
      <c r="BD379" s="17"/>
      <c r="BE379" s="17"/>
      <c r="BF379" s="17"/>
      <c r="BG379" s="17"/>
      <c r="BH379" s="17"/>
      <c r="BI379" s="17"/>
      <c r="BJ379" s="17"/>
      <c r="BK379" s="17"/>
      <c r="BL379" s="17"/>
      <c r="BM379" s="17"/>
      <c r="BN379" s="17"/>
      <c r="BO379" s="17"/>
      <c r="BP379" s="17"/>
      <c r="BQ379" s="17"/>
      <c r="BR379" s="17"/>
      <c r="BS379" s="17"/>
      <c r="BT379" s="17"/>
      <c r="BU379" s="17"/>
      <c r="BV379" s="17"/>
      <c r="BW379" s="17"/>
      <c r="BX379" s="17"/>
      <c r="BY379" s="17"/>
      <c r="BZ379" s="17"/>
      <c r="CA379" s="17"/>
      <c r="CB379" s="17"/>
      <c r="CC379" s="17"/>
      <c r="CD379" s="17"/>
      <c r="CE379" s="17"/>
      <c r="CF379" s="17"/>
      <c r="CG379" s="17"/>
      <c r="CH379" s="17"/>
      <c r="CI379" s="17"/>
      <c r="CJ379" s="17"/>
      <c r="CK379" s="17"/>
      <c r="CL379" s="17"/>
      <c r="CM379" s="17"/>
      <c r="CN379" s="17"/>
      <c r="CO379" s="17"/>
      <c r="CP379" s="17"/>
      <c r="CQ379" s="17"/>
      <c r="CR379" s="17"/>
      <c r="CS379" s="17"/>
      <c r="CT379" s="17"/>
      <c r="CU379" s="17"/>
      <c r="CV379" s="17"/>
      <c r="CW379" s="17"/>
      <c r="CX379" s="17"/>
      <c r="CY379" s="17"/>
      <c r="CZ379" s="17"/>
      <c r="DA379" s="17"/>
      <c r="DC379" s="19"/>
    </row>
    <row r="380" customFormat="false" ht="14" hidden="false" customHeight="false" outlineLevel="0" collapsed="false">
      <c r="A380" s="171" t="n">
        <v>0</v>
      </c>
      <c r="B380" s="272"/>
      <c r="C380" s="273"/>
      <c r="D380" s="273"/>
      <c r="E380" s="356" t="s">
        <v>156</v>
      </c>
      <c r="F380" s="343"/>
      <c r="G380" s="344"/>
      <c r="H380" s="345" t="n">
        <v>5</v>
      </c>
      <c r="I380" s="346" t="s">
        <v>157</v>
      </c>
      <c r="J380" s="268"/>
      <c r="K380" s="347"/>
      <c r="L380" s="347"/>
      <c r="M380" s="254"/>
      <c r="N380" s="254"/>
      <c r="O380" s="348" t="n">
        <f aca="false">IF(T380=TRUE(),1,0)</f>
        <v>0</v>
      </c>
      <c r="P380" s="282" t="str">
        <f aca="false">IF(O380=1,I380,"")</f>
        <v/>
      </c>
      <c r="Q380" s="282"/>
      <c r="R380" s="273"/>
      <c r="S380" s="284" t="str">
        <f aca="false">IF(W380,"◎","")</f>
        <v/>
      </c>
      <c r="T380" s="349" t="b">
        <f aca="false">FALSE()</f>
        <v>0</v>
      </c>
      <c r="U380" s="216" t="n">
        <v>10.2</v>
      </c>
      <c r="V380" s="350" t="str">
        <f aca="false">IF(O380=1,U380,"")</f>
        <v/>
      </c>
      <c r="W380" s="351" t="b">
        <f aca="false">FALSE()</f>
        <v>0</v>
      </c>
      <c r="X380" s="218"/>
      <c r="Y380" s="111"/>
      <c r="Z380" s="218" t="n">
        <f aca="false">IF(T380=W380,0,1)</f>
        <v>0</v>
      </c>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c r="BI380" s="17"/>
      <c r="BJ380" s="17"/>
      <c r="BK380" s="17"/>
      <c r="BL380" s="17"/>
      <c r="BM380" s="17"/>
      <c r="BN380" s="17"/>
      <c r="BO380" s="17"/>
      <c r="BP380" s="17"/>
      <c r="BQ380" s="17"/>
      <c r="BR380" s="17"/>
      <c r="BS380" s="17"/>
      <c r="BT380" s="17"/>
      <c r="BU380" s="17"/>
      <c r="BV380" s="17"/>
      <c r="BW380" s="17"/>
      <c r="BX380" s="17"/>
      <c r="BY380" s="17"/>
      <c r="BZ380" s="17"/>
      <c r="CA380" s="17"/>
      <c r="CB380" s="17"/>
      <c r="CC380" s="17"/>
      <c r="CD380" s="17"/>
      <c r="CE380" s="17"/>
      <c r="CF380" s="17"/>
      <c r="CG380" s="17"/>
      <c r="CH380" s="17"/>
      <c r="CI380" s="17"/>
      <c r="CJ380" s="17"/>
      <c r="CK380" s="17"/>
      <c r="CL380" s="17"/>
      <c r="CM380" s="17"/>
      <c r="CN380" s="17"/>
      <c r="CO380" s="17"/>
      <c r="CP380" s="17"/>
      <c r="CQ380" s="17"/>
      <c r="CR380" s="17"/>
      <c r="CS380" s="17"/>
      <c r="CT380" s="17"/>
      <c r="CU380" s="17"/>
      <c r="CV380" s="17"/>
      <c r="CW380" s="17"/>
      <c r="CX380" s="17"/>
      <c r="CY380" s="17"/>
      <c r="CZ380" s="17"/>
      <c r="DA380" s="17"/>
      <c r="DC380" s="19"/>
    </row>
    <row r="381" customFormat="false" ht="14" hidden="false" customHeight="false" outlineLevel="0" collapsed="false">
      <c r="A381" s="171" t="n">
        <v>0</v>
      </c>
      <c r="B381" s="272"/>
      <c r="C381" s="273"/>
      <c r="D381" s="273"/>
      <c r="E381" s="357" t="s">
        <v>158</v>
      </c>
      <c r="F381" s="343"/>
      <c r="G381" s="344"/>
      <c r="H381" s="345" t="n">
        <v>6</v>
      </c>
      <c r="I381" s="353" t="s">
        <v>159</v>
      </c>
      <c r="J381" s="261"/>
      <c r="K381" s="354"/>
      <c r="L381" s="354"/>
      <c r="M381" s="223"/>
      <c r="N381" s="223"/>
      <c r="O381" s="355" t="n">
        <f aca="false">IF(T381=TRUE(),1,0)</f>
        <v>0</v>
      </c>
      <c r="P381" s="282" t="str">
        <f aca="false">IF(O381=1,LEFT(I381,7),"")</f>
        <v/>
      </c>
      <c r="Q381" s="282"/>
      <c r="R381" s="273"/>
      <c r="S381" s="284" t="str">
        <f aca="false">IF(W381,"◎","")</f>
        <v/>
      </c>
      <c r="T381" s="349" t="b">
        <f aca="false">FALSE()</f>
        <v>0</v>
      </c>
      <c r="U381" s="216" t="n">
        <v>16.9</v>
      </c>
      <c r="V381" s="350" t="str">
        <f aca="false">IF(O381=1,U381,"")</f>
        <v/>
      </c>
      <c r="W381" s="351" t="b">
        <f aca="false">FALSE()</f>
        <v>0</v>
      </c>
      <c r="X381" s="218"/>
      <c r="Y381" s="111"/>
      <c r="Z381" s="218" t="n">
        <f aca="false">IF(T381=W381,0,1)</f>
        <v>0</v>
      </c>
      <c r="AA381" s="17"/>
      <c r="AB381" s="17"/>
      <c r="AC381" s="17"/>
      <c r="AD381" s="17"/>
      <c r="AE381" s="17"/>
      <c r="AF381" s="17"/>
      <c r="AG381" s="17"/>
      <c r="AH381" s="17"/>
      <c r="AI381" s="17"/>
      <c r="AJ381" s="17"/>
      <c r="AK381" s="17"/>
      <c r="AL381" s="17"/>
      <c r="AM381" s="17"/>
      <c r="AN381" s="17"/>
      <c r="AO381" s="17"/>
      <c r="AP381" s="17"/>
      <c r="AQ381" s="17"/>
      <c r="AR381" s="17"/>
      <c r="AS381" s="17"/>
      <c r="AT381" s="17"/>
      <c r="AU381" s="17"/>
      <c r="AV381" s="17"/>
      <c r="AW381" s="17"/>
      <c r="AX381" s="17"/>
      <c r="AY381" s="17"/>
      <c r="AZ381" s="17"/>
      <c r="BA381" s="17"/>
      <c r="BB381" s="17"/>
      <c r="BC381" s="17"/>
      <c r="BD381" s="17"/>
      <c r="BE381" s="17"/>
      <c r="BF381" s="17"/>
      <c r="BG381" s="17"/>
      <c r="BH381" s="17"/>
      <c r="BI381" s="17"/>
      <c r="BJ381" s="17"/>
      <c r="BK381" s="17"/>
      <c r="BL381" s="17"/>
      <c r="BM381" s="17"/>
      <c r="BN381" s="17"/>
      <c r="BO381" s="17"/>
      <c r="BP381" s="17"/>
      <c r="BQ381" s="17"/>
      <c r="BR381" s="17"/>
      <c r="BS381" s="17"/>
      <c r="BT381" s="17"/>
      <c r="BU381" s="17"/>
      <c r="BV381" s="17"/>
      <c r="BW381" s="17"/>
      <c r="BX381" s="17"/>
      <c r="BY381" s="17"/>
      <c r="BZ381" s="17"/>
      <c r="CA381" s="17"/>
      <c r="CB381" s="17"/>
      <c r="CC381" s="17"/>
      <c r="CD381" s="17"/>
      <c r="CE381" s="17"/>
      <c r="CF381" s="17"/>
      <c r="CG381" s="17"/>
      <c r="CH381" s="17"/>
      <c r="CI381" s="17"/>
      <c r="CJ381" s="17"/>
      <c r="CK381" s="17"/>
      <c r="CL381" s="17"/>
      <c r="CM381" s="17"/>
      <c r="CN381" s="17"/>
      <c r="CO381" s="17"/>
      <c r="CP381" s="17"/>
      <c r="CQ381" s="17"/>
      <c r="CR381" s="17"/>
      <c r="CS381" s="17"/>
      <c r="CT381" s="17"/>
      <c r="CU381" s="17"/>
      <c r="CV381" s="17"/>
      <c r="CW381" s="17"/>
      <c r="CX381" s="17"/>
      <c r="CY381" s="17"/>
      <c r="CZ381" s="17"/>
      <c r="DA381" s="17"/>
      <c r="DC381" s="19"/>
    </row>
    <row r="382" customFormat="false" ht="14" hidden="false" customHeight="false" outlineLevel="0" collapsed="false">
      <c r="A382" s="171" t="n">
        <v>0</v>
      </c>
      <c r="B382" s="272"/>
      <c r="C382" s="273"/>
      <c r="D382" s="273"/>
      <c r="E382" s="352"/>
      <c r="F382" s="343"/>
      <c r="G382" s="344"/>
      <c r="H382" s="345" t="n">
        <v>7</v>
      </c>
      <c r="I382" s="346" t="s">
        <v>160</v>
      </c>
      <c r="J382" s="268"/>
      <c r="K382" s="347"/>
      <c r="L382" s="347"/>
      <c r="M382" s="254"/>
      <c r="N382" s="254"/>
      <c r="O382" s="348" t="n">
        <f aca="false">IF(T382=TRUE(),1,0)</f>
        <v>0</v>
      </c>
      <c r="P382" s="282" t="str">
        <f aca="false">IF(O382=1,I382,"")</f>
        <v/>
      </c>
      <c r="Q382" s="282"/>
      <c r="R382" s="273"/>
      <c r="S382" s="284" t="str">
        <f aca="false">IF(W382,"◎","")</f>
        <v/>
      </c>
      <c r="T382" s="349" t="b">
        <f aca="false">FALSE()</f>
        <v>0</v>
      </c>
      <c r="U382" s="216" t="n">
        <v>14.9</v>
      </c>
      <c r="V382" s="350" t="str">
        <f aca="false">IF(O382=1,U382,"")</f>
        <v/>
      </c>
      <c r="W382" s="351" t="b">
        <f aca="false">FALSE()</f>
        <v>0</v>
      </c>
      <c r="X382" s="218"/>
      <c r="Y382" s="111"/>
      <c r="Z382" s="218" t="n">
        <f aca="false">IF(T382=W382,0,1)</f>
        <v>0</v>
      </c>
      <c r="AA382" s="17"/>
      <c r="AB382" s="17"/>
      <c r="AC382" s="17"/>
      <c r="AD382" s="17"/>
      <c r="AE382" s="17"/>
      <c r="AF382" s="17"/>
      <c r="AG382" s="17"/>
      <c r="AH382" s="17"/>
      <c r="AI382" s="17"/>
      <c r="AJ382" s="17"/>
      <c r="AK382" s="17"/>
      <c r="AL382" s="17"/>
      <c r="AM382" s="17"/>
      <c r="AN382" s="17"/>
      <c r="AO382" s="17"/>
      <c r="AP382" s="17"/>
      <c r="AQ382" s="17"/>
      <c r="AR382" s="17"/>
      <c r="AS382" s="17"/>
      <c r="AT382" s="17"/>
      <c r="AU382" s="17"/>
      <c r="AV382" s="17"/>
      <c r="AW382" s="17"/>
      <c r="AX382" s="17"/>
      <c r="AY382" s="17"/>
      <c r="AZ382" s="17"/>
      <c r="BA382" s="17"/>
      <c r="BB382" s="17"/>
      <c r="BC382" s="17"/>
      <c r="BD382" s="17"/>
      <c r="BE382" s="17"/>
      <c r="BF382" s="17"/>
      <c r="BG382" s="17"/>
      <c r="BH382" s="17"/>
      <c r="BI382" s="17"/>
      <c r="BJ382" s="17"/>
      <c r="BK382" s="17"/>
      <c r="BL382" s="17"/>
      <c r="BM382" s="17"/>
      <c r="BN382" s="17"/>
      <c r="BO382" s="17"/>
      <c r="BP382" s="17"/>
      <c r="BQ382" s="17"/>
      <c r="BR382" s="17"/>
      <c r="BS382" s="17"/>
      <c r="BT382" s="17"/>
      <c r="BU382" s="17"/>
      <c r="BV382" s="17"/>
      <c r="BW382" s="17"/>
      <c r="BX382" s="17"/>
      <c r="BY382" s="17"/>
      <c r="BZ382" s="17"/>
      <c r="CA382" s="17"/>
      <c r="CB382" s="17"/>
      <c r="CC382" s="17"/>
      <c r="CD382" s="17"/>
      <c r="CE382" s="17"/>
      <c r="CF382" s="17"/>
      <c r="CG382" s="17"/>
      <c r="CH382" s="17"/>
      <c r="CI382" s="17"/>
      <c r="CJ382" s="17"/>
      <c r="CK382" s="17"/>
      <c r="CL382" s="17"/>
      <c r="CM382" s="17"/>
      <c r="CN382" s="17"/>
      <c r="CO382" s="17"/>
      <c r="CP382" s="17"/>
      <c r="CQ382" s="17"/>
      <c r="CR382" s="17"/>
      <c r="CS382" s="17"/>
      <c r="CT382" s="17"/>
      <c r="CU382" s="17"/>
      <c r="CV382" s="17"/>
      <c r="CW382" s="17"/>
      <c r="CX382" s="17"/>
      <c r="CY382" s="17"/>
      <c r="CZ382" s="17"/>
      <c r="DA382" s="17"/>
      <c r="DC382" s="19"/>
    </row>
    <row r="383" customFormat="false" ht="14" hidden="false" customHeight="false" outlineLevel="0" collapsed="false">
      <c r="A383" s="171" t="n">
        <v>0</v>
      </c>
      <c r="B383" s="272"/>
      <c r="C383" s="273"/>
      <c r="D383" s="273"/>
      <c r="E383" s="352"/>
      <c r="F383" s="343"/>
      <c r="G383" s="344"/>
      <c r="H383" s="345" t="n">
        <v>8</v>
      </c>
      <c r="I383" s="353" t="s">
        <v>161</v>
      </c>
      <c r="J383" s="261"/>
      <c r="K383" s="354"/>
      <c r="L383" s="354"/>
      <c r="M383" s="223"/>
      <c r="N383" s="223"/>
      <c r="O383" s="355" t="n">
        <f aca="false">IF(T383=TRUE(),1,0)</f>
        <v>0</v>
      </c>
      <c r="P383" s="282" t="str">
        <f aca="false">IF(O383=1,I383,"")</f>
        <v/>
      </c>
      <c r="Q383" s="282"/>
      <c r="R383" s="273"/>
      <c r="S383" s="284" t="str">
        <f aca="false">IF(W383,"◎","")</f>
        <v/>
      </c>
      <c r="T383" s="349" t="b">
        <f aca="false">FALSE()</f>
        <v>0</v>
      </c>
      <c r="U383" s="216" t="n">
        <v>1.2</v>
      </c>
      <c r="V383" s="350" t="str">
        <f aca="false">IF(O383=1,U383,"")</f>
        <v/>
      </c>
      <c r="W383" s="351" t="b">
        <f aca="false">FALSE()</f>
        <v>0</v>
      </c>
      <c r="X383" s="218"/>
      <c r="Y383" s="111"/>
      <c r="Z383" s="218" t="n">
        <f aca="false">IF(T383=W383,0,1)</f>
        <v>0</v>
      </c>
      <c r="AA383" s="17"/>
      <c r="AB383" s="17"/>
      <c r="AC383" s="17"/>
      <c r="AD383" s="17"/>
      <c r="AE383" s="17"/>
      <c r="AF383" s="17"/>
      <c r="AG383" s="17"/>
      <c r="AH383" s="17"/>
      <c r="AI383" s="17"/>
      <c r="AJ383" s="17"/>
      <c r="AK383" s="17"/>
      <c r="AL383" s="17"/>
      <c r="AM383" s="17"/>
      <c r="AN383" s="17"/>
      <c r="AO383" s="17"/>
      <c r="AP383" s="17"/>
      <c r="AQ383" s="17"/>
      <c r="AR383" s="17"/>
      <c r="AS383" s="17"/>
      <c r="AT383" s="17"/>
      <c r="AU383" s="17"/>
      <c r="AV383" s="17"/>
      <c r="AW383" s="17"/>
      <c r="AX383" s="17"/>
      <c r="AY383" s="17"/>
      <c r="AZ383" s="17"/>
      <c r="BA383" s="17"/>
      <c r="BB383" s="17"/>
      <c r="BC383" s="17"/>
      <c r="BD383" s="17"/>
      <c r="BE383" s="17"/>
      <c r="BF383" s="17"/>
      <c r="BG383" s="17"/>
      <c r="BH383" s="17"/>
      <c r="BI383" s="17"/>
      <c r="BJ383" s="17"/>
      <c r="BK383" s="17"/>
      <c r="BL383" s="17"/>
      <c r="BM383" s="17"/>
      <c r="BN383" s="17"/>
      <c r="BO383" s="17"/>
      <c r="BP383" s="17"/>
      <c r="BQ383" s="17"/>
      <c r="BR383" s="17"/>
      <c r="BS383" s="17"/>
      <c r="BT383" s="17"/>
      <c r="BU383" s="17"/>
      <c r="BV383" s="17"/>
      <c r="BW383" s="17"/>
      <c r="BX383" s="17"/>
      <c r="BY383" s="17"/>
      <c r="BZ383" s="17"/>
      <c r="CA383" s="17"/>
      <c r="CB383" s="17"/>
      <c r="CC383" s="17"/>
      <c r="CD383" s="17"/>
      <c r="CE383" s="17"/>
      <c r="CF383" s="17"/>
      <c r="CG383" s="17"/>
      <c r="CH383" s="17"/>
      <c r="CI383" s="17"/>
      <c r="CJ383" s="17"/>
      <c r="CK383" s="17"/>
      <c r="CL383" s="17"/>
      <c r="CM383" s="17"/>
      <c r="CN383" s="17"/>
      <c r="CO383" s="17"/>
      <c r="CP383" s="17"/>
      <c r="CQ383" s="17"/>
      <c r="CR383" s="17"/>
      <c r="CS383" s="17"/>
      <c r="CT383" s="17"/>
      <c r="CU383" s="17"/>
      <c r="CV383" s="17"/>
      <c r="CW383" s="17"/>
      <c r="CX383" s="17"/>
      <c r="CY383" s="17"/>
      <c r="CZ383" s="17"/>
      <c r="DA383" s="17"/>
      <c r="DC383" s="19"/>
    </row>
    <row r="384" customFormat="false" ht="14.25" hidden="false" customHeight="true" outlineLevel="0" collapsed="false">
      <c r="A384" s="171" t="n">
        <v>0</v>
      </c>
      <c r="B384" s="272"/>
      <c r="C384" s="273"/>
      <c r="D384" s="273"/>
      <c r="E384" s="352"/>
      <c r="F384" s="343"/>
      <c r="G384" s="344"/>
      <c r="H384" s="345" t="n">
        <v>9</v>
      </c>
      <c r="I384" s="346" t="s">
        <v>162</v>
      </c>
      <c r="J384" s="268"/>
      <c r="K384" s="347"/>
      <c r="L384" s="347"/>
      <c r="M384" s="254"/>
      <c r="N384" s="254"/>
      <c r="O384" s="348" t="n">
        <f aca="false">IF(T384=TRUE(),1,0)</f>
        <v>0</v>
      </c>
      <c r="P384" s="282" t="str">
        <f aca="false">IF(O384=1,I384,"")</f>
        <v/>
      </c>
      <c r="Q384" s="282"/>
      <c r="R384" s="273"/>
      <c r="S384" s="284" t="str">
        <f aca="false">IF(W384,"◎","")</f>
        <v/>
      </c>
      <c r="T384" s="349" t="b">
        <f aca="false">FALSE()</f>
        <v>0</v>
      </c>
      <c r="U384" s="216" t="n">
        <v>8.6</v>
      </c>
      <c r="V384" s="350" t="str">
        <f aca="false">IF(O384=1,U384,"")</f>
        <v/>
      </c>
      <c r="W384" s="351" t="b">
        <f aca="false">FALSE()</f>
        <v>0</v>
      </c>
      <c r="X384" s="218"/>
      <c r="Y384" s="111"/>
      <c r="Z384" s="218" t="n">
        <f aca="false">IF(T384=W384,0,1)</f>
        <v>0</v>
      </c>
      <c r="AA384" s="17"/>
      <c r="AB384" s="17"/>
      <c r="AC384" s="17"/>
      <c r="AD384" s="17"/>
      <c r="AE384" s="17"/>
      <c r="AF384" s="17"/>
      <c r="AG384" s="17"/>
      <c r="AH384" s="17"/>
      <c r="AI384" s="17"/>
      <c r="AJ384" s="17"/>
      <c r="AK384" s="17"/>
      <c r="AL384" s="17"/>
      <c r="AM384" s="17"/>
      <c r="AN384" s="17"/>
      <c r="AO384" s="17"/>
      <c r="AP384" s="17"/>
      <c r="AQ384" s="17"/>
      <c r="AR384" s="17"/>
      <c r="AS384" s="17"/>
      <c r="AT384" s="17"/>
      <c r="AU384" s="17"/>
      <c r="AV384" s="17"/>
      <c r="AW384" s="17"/>
      <c r="AX384" s="17"/>
      <c r="AY384" s="17"/>
      <c r="AZ384" s="17"/>
      <c r="BA384" s="17"/>
      <c r="BB384" s="17"/>
      <c r="BC384" s="17"/>
      <c r="BD384" s="17"/>
      <c r="BE384" s="17"/>
      <c r="BF384" s="17"/>
      <c r="BG384" s="17"/>
      <c r="BH384" s="17"/>
      <c r="BI384" s="17"/>
      <c r="BJ384" s="17"/>
      <c r="BK384" s="17"/>
      <c r="BL384" s="17"/>
      <c r="BM384" s="17"/>
      <c r="BN384" s="17"/>
      <c r="BO384" s="17"/>
      <c r="BP384" s="17"/>
      <c r="BQ384" s="17"/>
      <c r="BR384" s="17"/>
      <c r="BS384" s="17"/>
      <c r="BT384" s="17"/>
      <c r="BU384" s="17"/>
      <c r="BV384" s="17"/>
      <c r="BW384" s="17"/>
      <c r="BX384" s="17"/>
      <c r="BY384" s="17"/>
      <c r="BZ384" s="17"/>
      <c r="CA384" s="17"/>
      <c r="CB384" s="17"/>
      <c r="CC384" s="17"/>
      <c r="CD384" s="17"/>
      <c r="CE384" s="17"/>
      <c r="CF384" s="17"/>
      <c r="CG384" s="17"/>
      <c r="CH384" s="17"/>
      <c r="CI384" s="17"/>
      <c r="CJ384" s="17"/>
      <c r="CK384" s="17"/>
      <c r="CL384" s="17"/>
      <c r="CM384" s="17"/>
      <c r="CN384" s="17"/>
      <c r="CO384" s="17"/>
      <c r="CP384" s="17"/>
      <c r="CQ384" s="17"/>
      <c r="CR384" s="17"/>
      <c r="CS384" s="17"/>
      <c r="CT384" s="17"/>
      <c r="CU384" s="17"/>
      <c r="CV384" s="17"/>
      <c r="CW384" s="17"/>
      <c r="CX384" s="17"/>
      <c r="CY384" s="17"/>
      <c r="CZ384" s="17"/>
      <c r="DA384" s="17"/>
      <c r="DC384" s="19"/>
    </row>
    <row r="385" customFormat="false" ht="14.25" hidden="false" customHeight="true" outlineLevel="0" collapsed="false">
      <c r="A385" s="171"/>
      <c r="B385" s="272"/>
      <c r="C385" s="273"/>
      <c r="D385" s="273"/>
      <c r="E385" s="352"/>
      <c r="F385" s="343"/>
      <c r="G385" s="344"/>
      <c r="H385" s="345" t="n">
        <v>10</v>
      </c>
      <c r="I385" s="358" t="s">
        <v>163</v>
      </c>
      <c r="J385" s="354"/>
      <c r="K385" s="354"/>
      <c r="L385" s="354"/>
      <c r="M385" s="223"/>
      <c r="N385" s="223"/>
      <c r="O385" s="355" t="n">
        <f aca="false">IF(T385=TRUE(),1,0)</f>
        <v>0</v>
      </c>
      <c r="P385" s="282" t="str">
        <f aca="false">IF(O385=1,LEFT(I385,6),"")</f>
        <v/>
      </c>
      <c r="Q385" s="282"/>
      <c r="R385" s="273"/>
      <c r="S385" s="284" t="str">
        <f aca="false">IF(W385,"◎","")</f>
        <v/>
      </c>
      <c r="T385" s="349" t="b">
        <f aca="false">FALSE()</f>
        <v>0</v>
      </c>
      <c r="U385" s="216" t="n">
        <v>15.9</v>
      </c>
      <c r="V385" s="350" t="str">
        <f aca="false">IF(O385=1,U385,"")</f>
        <v/>
      </c>
      <c r="W385" s="351" t="b">
        <f aca="false">FALSE()</f>
        <v>0</v>
      </c>
      <c r="X385" s="218"/>
      <c r="Y385" s="111"/>
      <c r="Z385" s="218" t="n">
        <f aca="false">IF(T385=W385,0,1)</f>
        <v>0</v>
      </c>
      <c r="AA385" s="17"/>
      <c r="AB385" s="17"/>
      <c r="AC385" s="17"/>
      <c r="AD385" s="17"/>
      <c r="AE385" s="17"/>
      <c r="AF385" s="17"/>
      <c r="AG385" s="17"/>
      <c r="AH385" s="17"/>
      <c r="AI385" s="17"/>
      <c r="AJ385" s="17"/>
      <c r="AK385" s="17"/>
      <c r="AL385" s="17"/>
      <c r="AM385" s="17"/>
      <c r="AN385" s="17"/>
      <c r="AO385" s="17"/>
      <c r="AP385" s="17"/>
      <c r="AQ385" s="17"/>
      <c r="AR385" s="17"/>
      <c r="AS385" s="17"/>
      <c r="AT385" s="17"/>
      <c r="AU385" s="17"/>
      <c r="AV385" s="17"/>
      <c r="AW385" s="17"/>
      <c r="AX385" s="17"/>
      <c r="AY385" s="17"/>
      <c r="AZ385" s="17"/>
      <c r="BA385" s="17"/>
      <c r="BB385" s="17"/>
      <c r="BC385" s="17"/>
      <c r="BD385" s="17"/>
      <c r="BE385" s="17"/>
      <c r="BF385" s="17"/>
      <c r="BG385" s="17"/>
      <c r="BH385" s="17"/>
      <c r="BI385" s="17"/>
      <c r="BJ385" s="17"/>
      <c r="BK385" s="17"/>
      <c r="BL385" s="17"/>
      <c r="BM385" s="17"/>
      <c r="BN385" s="17"/>
      <c r="BO385" s="17"/>
      <c r="BP385" s="17"/>
      <c r="BQ385" s="17"/>
      <c r="BR385" s="17"/>
      <c r="BS385" s="17"/>
      <c r="BT385" s="17"/>
      <c r="BU385" s="17"/>
      <c r="BV385" s="17"/>
      <c r="BW385" s="17"/>
      <c r="BX385" s="17"/>
      <c r="BY385" s="17"/>
      <c r="BZ385" s="17"/>
      <c r="CA385" s="17"/>
      <c r="CB385" s="17"/>
      <c r="CC385" s="17"/>
      <c r="CD385" s="17"/>
      <c r="CE385" s="17"/>
      <c r="CF385" s="17"/>
      <c r="CG385" s="17"/>
      <c r="CH385" s="17"/>
      <c r="CI385" s="17"/>
      <c r="CJ385" s="17"/>
      <c r="CK385" s="17"/>
      <c r="CL385" s="17"/>
      <c r="CM385" s="17"/>
      <c r="CN385" s="17"/>
      <c r="CO385" s="17"/>
      <c r="CP385" s="17"/>
      <c r="CQ385" s="17"/>
      <c r="CR385" s="17"/>
      <c r="CS385" s="17"/>
      <c r="CT385" s="17"/>
      <c r="CU385" s="17"/>
      <c r="CV385" s="17"/>
      <c r="CW385" s="17"/>
      <c r="CX385" s="17"/>
      <c r="CY385" s="17"/>
      <c r="CZ385" s="17"/>
      <c r="DA385" s="17"/>
      <c r="DC385" s="19"/>
    </row>
    <row r="386" customFormat="false" ht="13.5" hidden="false" customHeight="true" outlineLevel="0" collapsed="false">
      <c r="A386" s="171"/>
      <c r="B386" s="272"/>
      <c r="C386" s="273"/>
      <c r="D386" s="273"/>
      <c r="E386" s="352"/>
      <c r="F386" s="343"/>
      <c r="G386" s="344"/>
      <c r="H386" s="345" t="n">
        <v>11</v>
      </c>
      <c r="I386" s="346" t="s">
        <v>164</v>
      </c>
      <c r="J386" s="268"/>
      <c r="K386" s="347"/>
      <c r="L386" s="347"/>
      <c r="M386" s="254"/>
      <c r="N386" s="254"/>
      <c r="O386" s="348" t="n">
        <f aca="false">IF(T386=TRUE(),1,0)</f>
        <v>0</v>
      </c>
      <c r="P386" s="282" t="str">
        <f aca="false">IF(O386=1,I386,"")</f>
        <v/>
      </c>
      <c r="Q386" s="282"/>
      <c r="R386" s="273"/>
      <c r="S386" s="284" t="str">
        <f aca="false">IF(W386,"◎","")</f>
        <v/>
      </c>
      <c r="T386" s="349" t="b">
        <f aca="false">FALSE()</f>
        <v>0</v>
      </c>
      <c r="U386" s="216" t="n">
        <v>3.7</v>
      </c>
      <c r="V386" s="350" t="str">
        <f aca="false">IF(O386=1,U386,"")</f>
        <v/>
      </c>
      <c r="W386" s="351" t="b">
        <f aca="false">FALSE()</f>
        <v>0</v>
      </c>
      <c r="X386" s="218"/>
      <c r="Y386" s="111"/>
      <c r="Z386" s="218" t="n">
        <f aca="false">IF(T386=W386,0,1)</f>
        <v>0</v>
      </c>
      <c r="AA386" s="17"/>
      <c r="AB386" s="17"/>
      <c r="AC386" s="17"/>
      <c r="AD386" s="17"/>
      <c r="AE386" s="17"/>
      <c r="AF386" s="17"/>
      <c r="AG386" s="17"/>
      <c r="AH386" s="17"/>
      <c r="AI386" s="17"/>
      <c r="AJ386" s="17"/>
      <c r="AK386" s="17"/>
      <c r="AL386" s="17"/>
      <c r="AM386" s="17"/>
      <c r="AN386" s="17"/>
      <c r="AO386" s="17"/>
      <c r="AP386" s="17"/>
      <c r="AQ386" s="17"/>
      <c r="AR386" s="17"/>
      <c r="AS386" s="17"/>
      <c r="AT386" s="17"/>
      <c r="AU386" s="17"/>
      <c r="AV386" s="17"/>
      <c r="AW386" s="17"/>
      <c r="AX386" s="17"/>
      <c r="AY386" s="17"/>
      <c r="AZ386" s="17"/>
      <c r="BA386" s="17"/>
      <c r="BB386" s="17"/>
      <c r="BC386" s="17"/>
      <c r="BD386" s="17"/>
      <c r="BE386" s="17"/>
      <c r="BF386" s="17"/>
      <c r="BG386" s="17"/>
      <c r="BH386" s="17"/>
      <c r="BI386" s="17"/>
      <c r="BJ386" s="17"/>
      <c r="BK386" s="17"/>
      <c r="BL386" s="17"/>
      <c r="BM386" s="17"/>
      <c r="BN386" s="17"/>
      <c r="BO386" s="17"/>
      <c r="BP386" s="17"/>
      <c r="BQ386" s="17"/>
      <c r="BR386" s="17"/>
      <c r="BS386" s="17"/>
      <c r="BT386" s="17"/>
      <c r="BU386" s="17"/>
      <c r="BV386" s="17"/>
      <c r="BW386" s="17"/>
      <c r="BX386" s="17"/>
      <c r="BY386" s="17"/>
      <c r="BZ386" s="17"/>
      <c r="CA386" s="17"/>
      <c r="CB386" s="17"/>
      <c r="CC386" s="17"/>
      <c r="CD386" s="17"/>
      <c r="CE386" s="17"/>
      <c r="CF386" s="17"/>
      <c r="CG386" s="17"/>
      <c r="CH386" s="17"/>
      <c r="CI386" s="17"/>
      <c r="CJ386" s="17"/>
      <c r="CK386" s="17"/>
      <c r="CL386" s="17"/>
      <c r="CM386" s="17"/>
      <c r="CN386" s="17"/>
      <c r="CO386" s="17"/>
      <c r="CP386" s="17"/>
      <c r="CQ386" s="17"/>
      <c r="CR386" s="17"/>
      <c r="CS386" s="17"/>
      <c r="CT386" s="17"/>
      <c r="CU386" s="17"/>
      <c r="CV386" s="17"/>
      <c r="CW386" s="17"/>
      <c r="CX386" s="17"/>
      <c r="CY386" s="17"/>
      <c r="CZ386" s="17"/>
      <c r="DA386" s="17"/>
      <c r="DC386" s="19"/>
    </row>
    <row r="387" customFormat="false" ht="14.25" hidden="false" customHeight="true" outlineLevel="0" collapsed="false">
      <c r="A387" s="171"/>
      <c r="B387" s="272"/>
      <c r="C387" s="273"/>
      <c r="D387" s="273"/>
      <c r="E387" s="352"/>
      <c r="F387" s="343"/>
      <c r="G387" s="344"/>
      <c r="H387" s="345" t="n">
        <v>12</v>
      </c>
      <c r="I387" s="353" t="s">
        <v>165</v>
      </c>
      <c r="J387" s="261"/>
      <c r="K387" s="354"/>
      <c r="L387" s="354"/>
      <c r="M387" s="223"/>
      <c r="N387" s="223"/>
      <c r="O387" s="355" t="n">
        <f aca="false">IF(T387=TRUE(),1,0)</f>
        <v>0</v>
      </c>
      <c r="P387" s="282" t="str">
        <f aca="false">IF(O387=1,LEFT(I387,5),"")</f>
        <v/>
      </c>
      <c r="Q387" s="282"/>
      <c r="R387" s="273"/>
      <c r="S387" s="284" t="str">
        <f aca="false">IF(W387,"◎","")</f>
        <v/>
      </c>
      <c r="T387" s="349" t="b">
        <f aca="false">FALSE()</f>
        <v>0</v>
      </c>
      <c r="U387" s="216" t="n">
        <v>4.8</v>
      </c>
      <c r="V387" s="350" t="str">
        <f aca="false">IF(O387=1,U387,"")</f>
        <v/>
      </c>
      <c r="W387" s="351" t="b">
        <f aca="false">FALSE()</f>
        <v>0</v>
      </c>
      <c r="X387" s="218"/>
      <c r="Y387" s="111"/>
      <c r="Z387" s="218" t="n">
        <f aca="false">IF(T387=W387,0,1)</f>
        <v>0</v>
      </c>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c r="BI387" s="17"/>
      <c r="BJ387" s="17"/>
      <c r="BK387" s="17"/>
      <c r="BL387" s="17"/>
      <c r="BM387" s="17"/>
      <c r="BN387" s="17"/>
      <c r="BO387" s="17"/>
      <c r="BP387" s="17"/>
      <c r="BQ387" s="17"/>
      <c r="BR387" s="17"/>
      <c r="BS387" s="17"/>
      <c r="BT387" s="17"/>
      <c r="BU387" s="17"/>
      <c r="BV387" s="17"/>
      <c r="BW387" s="17"/>
      <c r="BX387" s="17"/>
      <c r="BY387" s="17"/>
      <c r="BZ387" s="17"/>
      <c r="CA387" s="17"/>
      <c r="CB387" s="17"/>
      <c r="CC387" s="17"/>
      <c r="CD387" s="17"/>
      <c r="CE387" s="17"/>
      <c r="CF387" s="17"/>
      <c r="CG387" s="17"/>
      <c r="CH387" s="17"/>
      <c r="CI387" s="17"/>
      <c r="CJ387" s="17"/>
      <c r="CK387" s="17"/>
      <c r="CL387" s="17"/>
      <c r="CM387" s="17"/>
      <c r="CN387" s="17"/>
      <c r="CO387" s="17"/>
      <c r="CP387" s="17"/>
      <c r="CQ387" s="17"/>
      <c r="CR387" s="17"/>
      <c r="CS387" s="17"/>
      <c r="CT387" s="17"/>
      <c r="CU387" s="17"/>
      <c r="CV387" s="17"/>
      <c r="CW387" s="17"/>
      <c r="CX387" s="17"/>
      <c r="CY387" s="17"/>
      <c r="CZ387" s="17"/>
      <c r="DA387" s="17"/>
      <c r="DC387" s="19"/>
    </row>
    <row r="388" customFormat="false" ht="17.25" hidden="false" customHeight="true" outlineLevel="0" collapsed="false">
      <c r="A388" s="171" t="n">
        <v>1</v>
      </c>
      <c r="B388" s="272"/>
      <c r="C388" s="273"/>
      <c r="D388" s="273"/>
      <c r="E388" s="273"/>
      <c r="F388" s="273"/>
      <c r="G388" s="273"/>
      <c r="H388" s="273"/>
      <c r="I388" s="359"/>
      <c r="J388" s="359"/>
      <c r="K388" s="187"/>
      <c r="L388" s="187"/>
      <c r="M388" s="187"/>
      <c r="N388" s="187"/>
      <c r="O388" s="187"/>
      <c r="P388" s="179"/>
      <c r="Q388" s="179"/>
      <c r="R388" s="273"/>
      <c r="S388" s="360"/>
      <c r="T388" s="177"/>
      <c r="U388" s="361"/>
      <c r="V388" s="361"/>
      <c r="W388" s="351"/>
      <c r="X388" s="218"/>
      <c r="Y388" s="111"/>
      <c r="Z388" s="218" t="n">
        <f aca="false">IF(T388=W388,0,1)</f>
        <v>0</v>
      </c>
      <c r="AA388" s="17"/>
      <c r="AB388" s="17"/>
      <c r="AC388" s="17"/>
      <c r="AD388" s="17"/>
      <c r="AE388" s="17"/>
      <c r="AF388" s="17"/>
      <c r="AG388" s="17"/>
      <c r="AH388" s="17"/>
      <c r="AI388" s="17"/>
      <c r="AJ388" s="17"/>
      <c r="AK388" s="17"/>
      <c r="AL388" s="17"/>
      <c r="AM388" s="17"/>
      <c r="AN388" s="17"/>
      <c r="AO388" s="17"/>
      <c r="AP388" s="17"/>
      <c r="AQ388" s="17"/>
      <c r="AR388" s="17"/>
      <c r="AS388" s="17"/>
      <c r="AT388" s="17"/>
      <c r="AU388" s="17"/>
      <c r="AV388" s="17"/>
      <c r="AW388" s="17"/>
      <c r="AX388" s="17"/>
      <c r="AY388" s="17"/>
      <c r="AZ388" s="17"/>
      <c r="BA388" s="17"/>
      <c r="BB388" s="17"/>
      <c r="BC388" s="17"/>
      <c r="BD388" s="17"/>
      <c r="BE388" s="17"/>
      <c r="BF388" s="17"/>
      <c r="BG388" s="17"/>
      <c r="BH388" s="17"/>
      <c r="BI388" s="17"/>
      <c r="BJ388" s="17"/>
      <c r="BK388" s="17"/>
      <c r="BL388" s="17"/>
      <c r="BM388" s="17"/>
      <c r="BN388" s="17"/>
      <c r="BO388" s="17"/>
      <c r="BP388" s="17"/>
      <c r="BQ388" s="17"/>
      <c r="BR388" s="17"/>
      <c r="BS388" s="17"/>
      <c r="BT388" s="17"/>
      <c r="BU388" s="17"/>
      <c r="BV388" s="17"/>
      <c r="BW388" s="17"/>
      <c r="BX388" s="17"/>
      <c r="BY388" s="17"/>
      <c r="BZ388" s="17"/>
      <c r="CA388" s="17"/>
      <c r="CB388" s="17"/>
      <c r="CC388" s="17"/>
      <c r="CD388" s="17"/>
      <c r="CE388" s="17"/>
      <c r="CF388" s="17"/>
      <c r="CG388" s="17"/>
      <c r="CH388" s="17"/>
      <c r="CI388" s="17"/>
      <c r="CJ388" s="17"/>
      <c r="CK388" s="17"/>
      <c r="CL388" s="17"/>
      <c r="CM388" s="17"/>
      <c r="CN388" s="17"/>
      <c r="CO388" s="17"/>
      <c r="CP388" s="17"/>
      <c r="CQ388" s="17"/>
      <c r="CR388" s="17"/>
      <c r="CS388" s="17"/>
      <c r="CT388" s="17"/>
      <c r="CU388" s="17"/>
      <c r="CV388" s="17"/>
      <c r="CW388" s="17"/>
      <c r="CX388" s="17"/>
      <c r="CY388" s="17"/>
      <c r="CZ388" s="17"/>
      <c r="DA388" s="17"/>
      <c r="DC388" s="19"/>
    </row>
    <row r="389" customFormat="false" ht="27" hidden="false" customHeight="true" outlineLevel="0" collapsed="false">
      <c r="A389" s="171"/>
      <c r="B389" s="362" t="s">
        <v>166</v>
      </c>
      <c r="C389" s="196"/>
      <c r="D389" s="196"/>
      <c r="E389" s="196"/>
      <c r="F389" s="196"/>
      <c r="G389" s="196"/>
      <c r="H389" s="196"/>
      <c r="I389" s="196"/>
      <c r="J389" s="196"/>
      <c r="K389" s="196"/>
      <c r="L389" s="196"/>
      <c r="M389" s="196"/>
      <c r="N389" s="196"/>
      <c r="O389" s="196"/>
      <c r="P389" s="196"/>
      <c r="Q389" s="196"/>
      <c r="R389" s="196"/>
      <c r="S389" s="196"/>
      <c r="T389" s="363"/>
      <c r="U389" s="238"/>
      <c r="V389" s="364" t="n">
        <f aca="false">調査票!E3</f>
        <v>0</v>
      </c>
      <c r="W389" s="351"/>
      <c r="X389" s="218"/>
      <c r="Y389" s="111"/>
      <c r="Z389" s="218" t="n">
        <f aca="false">IF(T389=W389,0,1)</f>
        <v>0</v>
      </c>
      <c r="AA389" s="17"/>
      <c r="AB389" s="17"/>
      <c r="AC389" s="17"/>
      <c r="AD389" s="17"/>
      <c r="AE389" s="17"/>
      <c r="AF389" s="17"/>
      <c r="AG389" s="17"/>
      <c r="AH389" s="17"/>
      <c r="AI389" s="17"/>
      <c r="AJ389" s="17"/>
      <c r="AK389" s="17"/>
      <c r="AL389" s="17"/>
      <c r="AM389" s="17"/>
      <c r="AN389" s="17"/>
      <c r="AO389" s="17"/>
      <c r="AP389" s="17"/>
      <c r="AQ389" s="17"/>
      <c r="AR389" s="17"/>
      <c r="AS389" s="17"/>
      <c r="AT389" s="17"/>
      <c r="AU389" s="17"/>
      <c r="AV389" s="17"/>
      <c r="AW389" s="17"/>
      <c r="AX389" s="17"/>
      <c r="AY389" s="17"/>
      <c r="AZ389" s="17"/>
      <c r="BA389" s="17"/>
      <c r="BB389" s="17"/>
      <c r="BC389" s="17"/>
      <c r="BD389" s="17"/>
      <c r="BE389" s="17"/>
      <c r="BF389" s="17"/>
      <c r="BG389" s="17"/>
      <c r="BH389" s="17"/>
      <c r="BI389" s="17"/>
      <c r="BJ389" s="17"/>
      <c r="BK389" s="17"/>
      <c r="BL389" s="17"/>
      <c r="BM389" s="17"/>
      <c r="BN389" s="17"/>
      <c r="BO389" s="17"/>
      <c r="BP389" s="17"/>
      <c r="BQ389" s="17"/>
      <c r="BR389" s="17"/>
      <c r="BS389" s="17"/>
      <c r="BT389" s="17"/>
      <c r="BU389" s="17"/>
      <c r="BV389" s="17"/>
      <c r="BW389" s="17"/>
      <c r="BX389" s="17"/>
      <c r="BY389" s="17"/>
      <c r="BZ389" s="17"/>
      <c r="CA389" s="17"/>
      <c r="CB389" s="17"/>
      <c r="CC389" s="17"/>
      <c r="CD389" s="17"/>
      <c r="CE389" s="17"/>
      <c r="CF389" s="17"/>
      <c r="CG389" s="17"/>
      <c r="CH389" s="17"/>
      <c r="CI389" s="17"/>
      <c r="CJ389" s="17"/>
      <c r="CK389" s="17"/>
      <c r="CL389" s="17"/>
      <c r="CM389" s="17"/>
      <c r="CN389" s="17"/>
      <c r="CO389" s="17"/>
      <c r="CP389" s="17"/>
      <c r="CQ389" s="17"/>
      <c r="CR389" s="17"/>
      <c r="CS389" s="17"/>
      <c r="CT389" s="17"/>
      <c r="CU389" s="17"/>
      <c r="CV389" s="17"/>
      <c r="CW389" s="17"/>
      <c r="CX389" s="17"/>
      <c r="CY389" s="17"/>
      <c r="CZ389" s="17"/>
      <c r="DA389" s="17"/>
      <c r="DC389" s="19"/>
    </row>
    <row r="390" customFormat="false" ht="14" hidden="false" customHeight="false" outlineLevel="0" collapsed="false">
      <c r="A390" s="295"/>
      <c r="B390" s="204"/>
      <c r="C390" s="220" t="s">
        <v>167</v>
      </c>
      <c r="D390" s="220"/>
      <c r="E390" s="206" t="s">
        <v>168</v>
      </c>
      <c r="F390" s="206"/>
      <c r="G390" s="206"/>
      <c r="H390" s="207" t="n">
        <v>1</v>
      </c>
      <c r="I390" s="208" t="s">
        <v>108</v>
      </c>
      <c r="J390" s="209"/>
      <c r="K390" s="210"/>
      <c r="L390" s="210"/>
      <c r="M390" s="210"/>
      <c r="N390" s="210"/>
      <c r="O390" s="211" t="n">
        <f aca="false">IF(T390=1,1,"")</f>
        <v>1</v>
      </c>
      <c r="P390" s="365"/>
      <c r="Q390" s="365"/>
      <c r="R390" s="234"/>
      <c r="S390" s="214" t="str">
        <f aca="false">IF(W390=1,"◎","")</f>
        <v>◎</v>
      </c>
      <c r="T390" s="225" t="n">
        <v>1</v>
      </c>
      <c r="U390" s="216"/>
      <c r="V390" s="366" t="n">
        <f aca="false">IF(O390=1,U390,"")</f>
        <v>0</v>
      </c>
      <c r="W390" s="351" t="n">
        <v>1</v>
      </c>
      <c r="X390" s="218"/>
      <c r="Y390" s="111"/>
      <c r="Z390" s="218" t="n">
        <f aca="false">IF(T390=W390,0,1)</f>
        <v>0</v>
      </c>
      <c r="AA390" s="17"/>
      <c r="AB390" s="17"/>
      <c r="AC390" s="17"/>
      <c r="AD390" s="17"/>
      <c r="AE390" s="17"/>
      <c r="AF390" s="17"/>
      <c r="AG390" s="17"/>
      <c r="AH390" s="17"/>
      <c r="AI390" s="17"/>
      <c r="AJ390" s="17"/>
      <c r="AK390" s="17"/>
      <c r="AL390" s="17"/>
      <c r="AM390" s="17"/>
      <c r="AN390" s="17"/>
      <c r="AO390" s="17"/>
      <c r="AP390" s="17"/>
      <c r="AQ390" s="17"/>
      <c r="AR390" s="17"/>
      <c r="AS390" s="17"/>
      <c r="AT390" s="17"/>
      <c r="AU390" s="17"/>
      <c r="AV390" s="17"/>
      <c r="AW390" s="17"/>
      <c r="AX390" s="17"/>
      <c r="AY390" s="17"/>
      <c r="AZ390" s="17"/>
      <c r="BA390" s="17"/>
      <c r="BB390" s="17"/>
      <c r="BC390" s="17"/>
      <c r="BD390" s="17"/>
      <c r="BE390" s="17"/>
      <c r="BF390" s="17"/>
      <c r="BG390" s="17"/>
      <c r="BH390" s="17"/>
      <c r="BI390" s="17"/>
      <c r="BJ390" s="17"/>
      <c r="BK390" s="17"/>
      <c r="BL390" s="17"/>
      <c r="BM390" s="17"/>
      <c r="BN390" s="17"/>
      <c r="BO390" s="17"/>
      <c r="BP390" s="17"/>
      <c r="BQ390" s="17"/>
      <c r="BR390" s="17"/>
      <c r="BS390" s="17"/>
      <c r="BT390" s="17"/>
      <c r="BU390" s="17"/>
      <c r="BV390" s="17"/>
      <c r="BW390" s="17"/>
      <c r="BX390" s="17"/>
      <c r="BY390" s="17"/>
      <c r="BZ390" s="17"/>
      <c r="CA390" s="17"/>
      <c r="CB390" s="17"/>
      <c r="CC390" s="17"/>
      <c r="CD390" s="17"/>
      <c r="CE390" s="17"/>
      <c r="CF390" s="17"/>
      <c r="CG390" s="17"/>
      <c r="CH390" s="17"/>
      <c r="CI390" s="17"/>
      <c r="CJ390" s="17"/>
      <c r="CK390" s="17"/>
      <c r="CL390" s="17"/>
      <c r="CM390" s="17"/>
      <c r="CN390" s="17"/>
      <c r="CO390" s="17"/>
      <c r="CP390" s="17"/>
      <c r="CQ390" s="17"/>
      <c r="CR390" s="17"/>
      <c r="CS390" s="17"/>
      <c r="CT390" s="17"/>
      <c r="CU390" s="17"/>
      <c r="CV390" s="17"/>
      <c r="CW390" s="17"/>
      <c r="CX390" s="17"/>
      <c r="CY390" s="17"/>
      <c r="CZ390" s="17"/>
      <c r="DA390" s="17"/>
      <c r="DC390" s="19"/>
    </row>
    <row r="391" customFormat="false" ht="14" hidden="false" customHeight="false" outlineLevel="0" collapsed="false">
      <c r="A391" s="295"/>
      <c r="B391" s="204"/>
      <c r="C391" s="220"/>
      <c r="D391" s="220"/>
      <c r="E391" s="206"/>
      <c r="F391" s="206"/>
      <c r="G391" s="206"/>
      <c r="H391" s="207" t="n">
        <v>2</v>
      </c>
      <c r="I391" s="221" t="s">
        <v>169</v>
      </c>
      <c r="J391" s="222"/>
      <c r="K391" s="223"/>
      <c r="L391" s="223"/>
      <c r="M391" s="223"/>
      <c r="N391" s="223"/>
      <c r="O391" s="224" t="str">
        <f aca="false">IF(T390=2,1,"")</f>
        <v/>
      </c>
      <c r="P391" s="365" t="str">
        <f aca="false">IF(O391=1,"   "&amp;I391,"")</f>
        <v/>
      </c>
      <c r="Q391" s="365"/>
      <c r="R391" s="234"/>
      <c r="S391" s="214" t="str">
        <f aca="false">IF(W390=2,"◎","")</f>
        <v/>
      </c>
      <c r="T391" s="225"/>
      <c r="U391" s="216"/>
      <c r="V391" s="366" t="str">
        <f aca="false">IF(O391=1,U391,"")</f>
        <v/>
      </c>
      <c r="W391" s="351"/>
      <c r="X391" s="218"/>
      <c r="Y391" s="111"/>
      <c r="Z391" s="218" t="n">
        <f aca="false">IF(T391=W391,0,1)</f>
        <v>0</v>
      </c>
      <c r="AA391" s="17"/>
      <c r="AB391" s="17"/>
      <c r="AC391" s="17"/>
      <c r="AD391" s="17"/>
      <c r="AE391" s="17"/>
      <c r="AF391" s="17"/>
      <c r="AG391" s="17"/>
      <c r="AH391" s="17"/>
      <c r="AI391" s="17"/>
      <c r="AJ391" s="17"/>
      <c r="AK391" s="17"/>
      <c r="AL391" s="17"/>
      <c r="AM391" s="17"/>
      <c r="AN391" s="17"/>
      <c r="AO391" s="17"/>
      <c r="AP391" s="17"/>
      <c r="AQ391" s="17"/>
      <c r="AR391" s="17"/>
      <c r="AS391" s="17"/>
      <c r="AT391" s="17"/>
      <c r="AU391" s="17"/>
      <c r="AV391" s="17"/>
      <c r="AW391" s="17"/>
      <c r="AX391" s="17"/>
      <c r="AY391" s="17"/>
      <c r="AZ391" s="17"/>
      <c r="BA391" s="17"/>
      <c r="BB391" s="17"/>
      <c r="BC391" s="17"/>
      <c r="BD391" s="17"/>
      <c r="BE391" s="17"/>
      <c r="BF391" s="17"/>
      <c r="BG391" s="17"/>
      <c r="BH391" s="17"/>
      <c r="BI391" s="17"/>
      <c r="BJ391" s="17"/>
      <c r="BK391" s="17"/>
      <c r="BL391" s="17"/>
      <c r="BM391" s="17"/>
      <c r="BN391" s="17"/>
      <c r="BO391" s="17"/>
      <c r="BP391" s="17"/>
      <c r="BQ391" s="17"/>
      <c r="BR391" s="17"/>
      <c r="BS391" s="17"/>
      <c r="BT391" s="17"/>
      <c r="BU391" s="17"/>
      <c r="BV391" s="17"/>
      <c r="BW391" s="17"/>
      <c r="BX391" s="17"/>
      <c r="BY391" s="17"/>
      <c r="BZ391" s="17"/>
      <c r="CA391" s="17"/>
      <c r="CB391" s="17"/>
      <c r="CC391" s="17"/>
      <c r="CD391" s="17"/>
      <c r="CE391" s="17"/>
      <c r="CF391" s="17"/>
      <c r="CG391" s="17"/>
      <c r="CH391" s="17"/>
      <c r="CI391" s="17"/>
      <c r="CJ391" s="17"/>
      <c r="CK391" s="17"/>
      <c r="CL391" s="17"/>
      <c r="CM391" s="17"/>
      <c r="CN391" s="17"/>
      <c r="CO391" s="17"/>
      <c r="CP391" s="17"/>
      <c r="CQ391" s="17"/>
      <c r="CR391" s="17"/>
      <c r="CS391" s="17"/>
      <c r="CT391" s="17"/>
      <c r="CU391" s="17"/>
      <c r="CV391" s="17"/>
      <c r="CW391" s="17"/>
      <c r="CX391" s="17"/>
      <c r="CY391" s="17"/>
      <c r="CZ391" s="17"/>
      <c r="DA391" s="17"/>
      <c r="DC391" s="19"/>
    </row>
    <row r="392" customFormat="false" ht="14" hidden="false" customHeight="false" outlineLevel="0" collapsed="false">
      <c r="A392" s="295" t="n">
        <v>1</v>
      </c>
      <c r="B392" s="194"/>
      <c r="C392" s="220"/>
      <c r="D392" s="220"/>
      <c r="E392" s="206"/>
      <c r="F392" s="206"/>
      <c r="G392" s="206"/>
      <c r="H392" s="207" t="n">
        <v>3</v>
      </c>
      <c r="I392" s="226" t="s">
        <v>170</v>
      </c>
      <c r="J392" s="227"/>
      <c r="K392" s="228"/>
      <c r="L392" s="228"/>
      <c r="M392" s="228"/>
      <c r="N392" s="228"/>
      <c r="O392" s="229" t="str">
        <f aca="false">IF(T390=3,1,"")</f>
        <v/>
      </c>
      <c r="P392" s="365" t="str">
        <f aca="false">IF(O392=1,"   "&amp;I392,"")</f>
        <v/>
      </c>
      <c r="Q392" s="365"/>
      <c r="R392" s="234"/>
      <c r="S392" s="214" t="str">
        <f aca="false">IF(W390=3,"◎","")</f>
        <v/>
      </c>
      <c r="T392" s="225"/>
      <c r="U392" s="216"/>
      <c r="V392" s="366" t="str">
        <f aca="false">IF(O392=1,U392,"")</f>
        <v/>
      </c>
      <c r="W392" s="351"/>
      <c r="X392" s="218"/>
      <c r="Y392" s="111"/>
      <c r="Z392" s="218" t="n">
        <f aca="false">IF(T392=W392,0,1)</f>
        <v>0</v>
      </c>
      <c r="AA392" s="17"/>
      <c r="AB392" s="17"/>
      <c r="AC392" s="17"/>
      <c r="AD392" s="17"/>
      <c r="AE392" s="17"/>
      <c r="AF392" s="17"/>
      <c r="AG392" s="17"/>
      <c r="AH392" s="17"/>
      <c r="AI392" s="17"/>
      <c r="AJ392" s="17"/>
      <c r="AK392" s="17"/>
      <c r="AL392" s="17"/>
      <c r="AM392" s="17"/>
      <c r="AN392" s="17"/>
      <c r="AO392" s="17"/>
      <c r="AP392" s="17"/>
      <c r="AQ392" s="17"/>
      <c r="AR392" s="17"/>
      <c r="AS392" s="17"/>
      <c r="AT392" s="17"/>
      <c r="AU392" s="17"/>
      <c r="AV392" s="17"/>
      <c r="AW392" s="17"/>
      <c r="AX392" s="17"/>
      <c r="AY392" s="17"/>
      <c r="AZ392" s="17"/>
      <c r="BA392" s="17"/>
      <c r="BB392" s="17"/>
      <c r="BC392" s="17"/>
      <c r="BD392" s="17"/>
      <c r="BE392" s="17"/>
      <c r="BF392" s="17"/>
      <c r="BG392" s="17"/>
      <c r="BH392" s="17"/>
      <c r="BI392" s="17"/>
      <c r="BJ392" s="17"/>
      <c r="BK392" s="17"/>
      <c r="BL392" s="17"/>
      <c r="BM392" s="17"/>
      <c r="BN392" s="17"/>
      <c r="BO392" s="17"/>
      <c r="BP392" s="17"/>
      <c r="BQ392" s="17"/>
      <c r="BR392" s="17"/>
      <c r="BS392" s="17"/>
      <c r="BT392" s="17"/>
      <c r="BU392" s="17"/>
      <c r="BV392" s="17"/>
      <c r="BW392" s="17"/>
      <c r="BX392" s="17"/>
      <c r="BY392" s="17"/>
      <c r="BZ392" s="17"/>
      <c r="CA392" s="17"/>
      <c r="CB392" s="17"/>
      <c r="CC392" s="17"/>
      <c r="CD392" s="17"/>
      <c r="CE392" s="17"/>
      <c r="CF392" s="17"/>
      <c r="CG392" s="17"/>
      <c r="CH392" s="17"/>
      <c r="CI392" s="17"/>
      <c r="CJ392" s="17"/>
      <c r="CK392" s="17"/>
      <c r="CL392" s="17"/>
      <c r="CM392" s="17"/>
      <c r="CN392" s="17"/>
      <c r="CO392" s="17"/>
      <c r="CP392" s="17"/>
      <c r="CQ392" s="17"/>
      <c r="CR392" s="17"/>
      <c r="CS392" s="17"/>
      <c r="CT392" s="17"/>
      <c r="CU392" s="17"/>
      <c r="CV392" s="17"/>
      <c r="CW392" s="17"/>
      <c r="CX392" s="17"/>
      <c r="CY392" s="17"/>
      <c r="CZ392" s="17"/>
      <c r="DA392" s="17"/>
      <c r="DC392" s="19"/>
    </row>
    <row r="393" customFormat="false" ht="14.25" hidden="false" customHeight="true" outlineLevel="0" collapsed="false">
      <c r="A393" s="295"/>
      <c r="B393" s="194"/>
      <c r="C393" s="195"/>
      <c r="D393" s="195"/>
      <c r="E393" s="206"/>
      <c r="F393" s="206"/>
      <c r="G393" s="206"/>
      <c r="H393" s="207" t="n">
        <v>4</v>
      </c>
      <c r="I393" s="230" t="s">
        <v>171</v>
      </c>
      <c r="J393" s="231"/>
      <c r="K393" s="232"/>
      <c r="L393" s="232"/>
      <c r="M393" s="232"/>
      <c r="N393" s="232"/>
      <c r="O393" s="233" t="str">
        <f aca="false">IF(T390=4,1,"")</f>
        <v/>
      </c>
      <c r="P393" s="365" t="str">
        <f aca="false">IF(O393=1,"   "&amp;I393,"")</f>
        <v/>
      </c>
      <c r="Q393" s="365"/>
      <c r="R393" s="234"/>
      <c r="S393" s="214" t="str">
        <f aca="false">IF(W390=4,"◎","")</f>
        <v/>
      </c>
      <c r="T393" s="225"/>
      <c r="U393" s="216"/>
      <c r="V393" s="366" t="str">
        <f aca="false">IF(O393=1,U393,"")</f>
        <v/>
      </c>
      <c r="W393" s="351"/>
      <c r="X393" s="218"/>
      <c r="Y393" s="111"/>
      <c r="Z393" s="218" t="n">
        <f aca="false">IF(T393=W393,0,1)</f>
        <v>0</v>
      </c>
      <c r="AA393" s="17"/>
      <c r="AB393" s="17"/>
      <c r="AC393" s="17"/>
      <c r="AD393" s="17"/>
      <c r="AE393" s="17"/>
      <c r="AF393" s="17"/>
      <c r="AG393" s="17"/>
      <c r="AH393" s="17"/>
      <c r="AI393" s="17"/>
      <c r="AJ393" s="17"/>
      <c r="AK393" s="17"/>
      <c r="AL393" s="17"/>
      <c r="AM393" s="17"/>
      <c r="AN393" s="17"/>
      <c r="AO393" s="17"/>
      <c r="AP393" s="17"/>
      <c r="AQ393" s="17"/>
      <c r="AR393" s="17"/>
      <c r="AS393" s="17"/>
      <c r="AT393" s="17"/>
      <c r="AU393" s="17"/>
      <c r="AV393" s="17"/>
      <c r="AW393" s="17"/>
      <c r="AX393" s="17"/>
      <c r="AY393" s="17"/>
      <c r="AZ393" s="17"/>
      <c r="BA393" s="17"/>
      <c r="BB393" s="17"/>
      <c r="BC393" s="17"/>
      <c r="BD393" s="17"/>
      <c r="BE393" s="17"/>
      <c r="BF393" s="17"/>
      <c r="BG393" s="17"/>
      <c r="BH393" s="17"/>
      <c r="BI393" s="17"/>
      <c r="BJ393" s="17"/>
      <c r="BK393" s="17"/>
      <c r="BL393" s="17"/>
      <c r="BM393" s="17"/>
      <c r="BN393" s="17"/>
      <c r="BO393" s="17"/>
      <c r="BP393" s="17"/>
      <c r="BQ393" s="17"/>
      <c r="BR393" s="17"/>
      <c r="BS393" s="17"/>
      <c r="BT393" s="17"/>
      <c r="BU393" s="17"/>
      <c r="BV393" s="17"/>
      <c r="BW393" s="17"/>
      <c r="BX393" s="17"/>
      <c r="BY393" s="17"/>
      <c r="BZ393" s="17"/>
      <c r="CA393" s="17"/>
      <c r="CB393" s="17"/>
      <c r="CC393" s="17"/>
      <c r="CD393" s="17"/>
      <c r="CE393" s="17"/>
      <c r="CF393" s="17"/>
      <c r="CG393" s="17"/>
      <c r="CH393" s="17"/>
      <c r="CI393" s="17"/>
      <c r="CJ393" s="17"/>
      <c r="CK393" s="17"/>
      <c r="CL393" s="17"/>
      <c r="CM393" s="17"/>
      <c r="CN393" s="17"/>
      <c r="CO393" s="17"/>
      <c r="CP393" s="17"/>
      <c r="CQ393" s="17"/>
      <c r="CR393" s="17"/>
      <c r="CS393" s="17"/>
      <c r="CT393" s="17"/>
      <c r="CU393" s="17"/>
      <c r="CV393" s="17"/>
      <c r="CW393" s="17"/>
      <c r="CX393" s="17"/>
      <c r="CY393" s="17"/>
      <c r="CZ393" s="17"/>
      <c r="DA393" s="17"/>
      <c r="DC393" s="19"/>
    </row>
    <row r="394" customFormat="false" ht="17.25" hidden="false" customHeight="true" outlineLevel="0" collapsed="false">
      <c r="A394" s="171"/>
      <c r="B394" s="194"/>
      <c r="C394" s="196"/>
      <c r="D394" s="196"/>
      <c r="E394" s="196"/>
      <c r="F394" s="196"/>
      <c r="G394" s="196"/>
      <c r="H394" s="196"/>
      <c r="I394" s="196"/>
      <c r="J394" s="196"/>
      <c r="K394" s="196"/>
      <c r="L394" s="196"/>
      <c r="M394" s="196"/>
      <c r="N394" s="196"/>
      <c r="O394" s="196"/>
      <c r="P394" s="196"/>
      <c r="Q394" s="196"/>
      <c r="R394" s="196"/>
      <c r="S394" s="196"/>
      <c r="T394" s="363"/>
      <c r="U394" s="238"/>
      <c r="V394" s="367"/>
      <c r="W394" s="351"/>
      <c r="X394" s="218"/>
      <c r="Y394" s="111"/>
      <c r="Z394" s="218" t="n">
        <f aca="false">IF(T394=W394,0,1)</f>
        <v>0</v>
      </c>
      <c r="AA394" s="17"/>
      <c r="AB394" s="17"/>
      <c r="AC394" s="17"/>
      <c r="AD394" s="17"/>
      <c r="AE394" s="17"/>
      <c r="AF394" s="17"/>
      <c r="AG394" s="17"/>
      <c r="AH394" s="17"/>
      <c r="AI394" s="17"/>
      <c r="AJ394" s="17"/>
      <c r="AK394" s="17"/>
      <c r="AL394" s="17"/>
      <c r="AM394" s="17"/>
      <c r="AN394" s="17"/>
      <c r="AO394" s="17"/>
      <c r="AP394" s="17"/>
      <c r="AQ394" s="17"/>
      <c r="AR394" s="17"/>
      <c r="AS394" s="17"/>
      <c r="AT394" s="17"/>
      <c r="AU394" s="17"/>
      <c r="AV394" s="17"/>
      <c r="AW394" s="17"/>
      <c r="AX394" s="17"/>
      <c r="AY394" s="17"/>
      <c r="AZ394" s="17"/>
      <c r="BA394" s="17"/>
      <c r="BB394" s="17"/>
      <c r="BC394" s="17"/>
      <c r="BD394" s="17"/>
      <c r="BE394" s="17"/>
      <c r="BF394" s="17"/>
      <c r="BG394" s="17"/>
      <c r="BH394" s="17"/>
      <c r="BI394" s="17"/>
      <c r="BJ394" s="17"/>
      <c r="BK394" s="17"/>
      <c r="BL394" s="17"/>
      <c r="BM394" s="17"/>
      <c r="BN394" s="17"/>
      <c r="BO394" s="17"/>
      <c r="BP394" s="17"/>
      <c r="BQ394" s="17"/>
      <c r="BR394" s="17"/>
      <c r="BS394" s="17"/>
      <c r="BT394" s="17"/>
      <c r="BU394" s="17"/>
      <c r="BV394" s="17"/>
      <c r="BW394" s="17"/>
      <c r="BX394" s="17"/>
      <c r="BY394" s="17"/>
      <c r="BZ394" s="17"/>
      <c r="CA394" s="17"/>
      <c r="CB394" s="17"/>
      <c r="CC394" s="17"/>
      <c r="CD394" s="17"/>
      <c r="CE394" s="17"/>
      <c r="CF394" s="17"/>
      <c r="CG394" s="17"/>
      <c r="CH394" s="17"/>
      <c r="CI394" s="17"/>
      <c r="CJ394" s="17"/>
      <c r="CK394" s="17"/>
      <c r="CL394" s="17"/>
      <c r="CM394" s="17"/>
      <c r="CN394" s="17"/>
      <c r="CO394" s="17"/>
      <c r="CP394" s="17"/>
      <c r="CQ394" s="17"/>
      <c r="CR394" s="17"/>
      <c r="CS394" s="17"/>
      <c r="CT394" s="17"/>
      <c r="CU394" s="17"/>
      <c r="CV394" s="17"/>
      <c r="CW394" s="17"/>
      <c r="CX394" s="17"/>
      <c r="CY394" s="17"/>
      <c r="CZ394" s="17"/>
      <c r="DA394" s="17"/>
      <c r="DC394" s="19"/>
    </row>
    <row r="395" customFormat="false" ht="14" hidden="false" customHeight="false" outlineLevel="0" collapsed="false">
      <c r="A395" s="295"/>
      <c r="B395" s="204"/>
      <c r="C395" s="196"/>
      <c r="D395" s="196"/>
      <c r="E395" s="206" t="s">
        <v>172</v>
      </c>
      <c r="F395" s="206"/>
      <c r="G395" s="206"/>
      <c r="H395" s="207" t="n">
        <v>1</v>
      </c>
      <c r="I395" s="208" t="s">
        <v>108</v>
      </c>
      <c r="J395" s="209"/>
      <c r="K395" s="210"/>
      <c r="L395" s="210"/>
      <c r="M395" s="210"/>
      <c r="N395" s="210"/>
      <c r="O395" s="211" t="n">
        <f aca="false">IF(T395=1,1,"")</f>
        <v>1</v>
      </c>
      <c r="P395" s="365"/>
      <c r="Q395" s="365"/>
      <c r="R395" s="234"/>
      <c r="S395" s="214" t="str">
        <f aca="false">IF(W395=1,"◎","")</f>
        <v>◎</v>
      </c>
      <c r="T395" s="225" t="n">
        <v>1</v>
      </c>
      <c r="U395" s="216"/>
      <c r="V395" s="366" t="n">
        <f aca="false">IF(O395=1,U395,"")</f>
        <v>0</v>
      </c>
      <c r="W395" s="351" t="n">
        <v>1</v>
      </c>
      <c r="X395" s="218"/>
      <c r="Y395" s="111"/>
      <c r="Z395" s="218" t="n">
        <f aca="false">IF(T395=W395,0,1)</f>
        <v>0</v>
      </c>
      <c r="AA395" s="17"/>
      <c r="AB395" s="17"/>
      <c r="AC395" s="17"/>
      <c r="AD395" s="17"/>
      <c r="AE395" s="17"/>
      <c r="AF395" s="17"/>
      <c r="AG395" s="17"/>
      <c r="AH395" s="17"/>
      <c r="AI395" s="17"/>
      <c r="AJ395" s="17"/>
      <c r="AK395" s="17"/>
      <c r="AL395" s="17"/>
      <c r="AM395" s="17"/>
      <c r="AN395" s="17"/>
      <c r="AO395" s="17"/>
      <c r="AP395" s="17"/>
      <c r="AQ395" s="17"/>
      <c r="AR395" s="17"/>
      <c r="AS395" s="17"/>
      <c r="AT395" s="17"/>
      <c r="AU395" s="17"/>
      <c r="AV395" s="17"/>
      <c r="AW395" s="17"/>
      <c r="AX395" s="17"/>
      <c r="AY395" s="17"/>
      <c r="AZ395" s="17"/>
      <c r="BA395" s="17"/>
      <c r="BB395" s="17"/>
      <c r="BC395" s="17"/>
      <c r="BD395" s="17"/>
      <c r="BE395" s="17"/>
      <c r="BF395" s="17"/>
      <c r="BG395" s="17"/>
      <c r="BH395" s="17"/>
      <c r="BI395" s="17"/>
      <c r="BJ395" s="17"/>
      <c r="BK395" s="17"/>
      <c r="BL395" s="17"/>
      <c r="BM395" s="17"/>
      <c r="BN395" s="17"/>
      <c r="BO395" s="17"/>
      <c r="BP395" s="17"/>
      <c r="BQ395" s="17"/>
      <c r="BR395" s="17"/>
      <c r="BS395" s="17"/>
      <c r="BT395" s="17"/>
      <c r="BU395" s="17"/>
      <c r="BV395" s="17"/>
      <c r="BW395" s="17"/>
      <c r="BX395" s="17"/>
      <c r="BY395" s="17"/>
      <c r="BZ395" s="17"/>
      <c r="CA395" s="17"/>
      <c r="CB395" s="17"/>
      <c r="CC395" s="17"/>
      <c r="CD395" s="17"/>
      <c r="CE395" s="17"/>
      <c r="CF395" s="17"/>
      <c r="CG395" s="17"/>
      <c r="CH395" s="17"/>
      <c r="CI395" s="17"/>
      <c r="CJ395" s="17"/>
      <c r="CK395" s="17"/>
      <c r="CL395" s="17"/>
      <c r="CM395" s="17"/>
      <c r="CN395" s="17"/>
      <c r="CO395" s="17"/>
      <c r="CP395" s="17"/>
      <c r="CQ395" s="17"/>
      <c r="CR395" s="17"/>
      <c r="CS395" s="17"/>
      <c r="CT395" s="17"/>
      <c r="CU395" s="17"/>
      <c r="CV395" s="17"/>
      <c r="CW395" s="17"/>
      <c r="CX395" s="17"/>
      <c r="CY395" s="17"/>
      <c r="CZ395" s="17"/>
      <c r="DA395" s="17"/>
      <c r="DC395" s="19"/>
    </row>
    <row r="396" customFormat="false" ht="14" hidden="false" customHeight="false" outlineLevel="0" collapsed="false">
      <c r="A396" s="295"/>
      <c r="B396" s="204"/>
      <c r="C396" s="196"/>
      <c r="D396" s="196"/>
      <c r="E396" s="206"/>
      <c r="F396" s="206"/>
      <c r="G396" s="206"/>
      <c r="H396" s="207" t="n">
        <v>2</v>
      </c>
      <c r="I396" s="221" t="s">
        <v>169</v>
      </c>
      <c r="J396" s="222"/>
      <c r="K396" s="223"/>
      <c r="L396" s="223"/>
      <c r="M396" s="223"/>
      <c r="N396" s="223"/>
      <c r="O396" s="224" t="str">
        <f aca="false">IF(T395=2,1,"")</f>
        <v/>
      </c>
      <c r="P396" s="365" t="str">
        <f aca="false">IF(O396=1,"   "&amp;I396,"")</f>
        <v/>
      </c>
      <c r="Q396" s="365"/>
      <c r="R396" s="234"/>
      <c r="S396" s="214" t="str">
        <f aca="false">IF(W395=2,"◎","")</f>
        <v/>
      </c>
      <c r="T396" s="225"/>
      <c r="U396" s="216"/>
      <c r="V396" s="366" t="str">
        <f aca="false">IF(O396=1,U396,"")</f>
        <v/>
      </c>
      <c r="W396" s="351"/>
      <c r="X396" s="218"/>
      <c r="Y396" s="111"/>
      <c r="Z396" s="218" t="n">
        <f aca="false">IF(T396=W396,0,1)</f>
        <v>0</v>
      </c>
      <c r="AA396" s="17"/>
      <c r="AB396" s="17"/>
      <c r="AC396" s="17"/>
      <c r="AD396" s="17"/>
      <c r="AE396" s="17"/>
      <c r="AF396" s="17"/>
      <c r="AG396" s="17"/>
      <c r="AH396" s="17"/>
      <c r="AI396" s="17"/>
      <c r="AJ396" s="17"/>
      <c r="AK396" s="17"/>
      <c r="AL396" s="17"/>
      <c r="AM396" s="17"/>
      <c r="AN396" s="17"/>
      <c r="AO396" s="17"/>
      <c r="AP396" s="17"/>
      <c r="AQ396" s="17"/>
      <c r="AR396" s="17"/>
      <c r="AS396" s="17"/>
      <c r="AT396" s="17"/>
      <c r="AU396" s="17"/>
      <c r="AV396" s="17"/>
      <c r="AW396" s="17"/>
      <c r="AX396" s="17"/>
      <c r="AY396" s="17"/>
      <c r="AZ396" s="17"/>
      <c r="BA396" s="17"/>
      <c r="BB396" s="17"/>
      <c r="BC396" s="17"/>
      <c r="BD396" s="17"/>
      <c r="BE396" s="17"/>
      <c r="BF396" s="17"/>
      <c r="BG396" s="17"/>
      <c r="BH396" s="17"/>
      <c r="BI396" s="17"/>
      <c r="BJ396" s="17"/>
      <c r="BK396" s="17"/>
      <c r="BL396" s="17"/>
      <c r="BM396" s="17"/>
      <c r="BN396" s="17"/>
      <c r="BO396" s="17"/>
      <c r="BP396" s="17"/>
      <c r="BQ396" s="17"/>
      <c r="BR396" s="17"/>
      <c r="BS396" s="17"/>
      <c r="BT396" s="17"/>
      <c r="BU396" s="17"/>
      <c r="BV396" s="17"/>
      <c r="BW396" s="17"/>
      <c r="BX396" s="17"/>
      <c r="BY396" s="17"/>
      <c r="BZ396" s="17"/>
      <c r="CA396" s="17"/>
      <c r="CB396" s="17"/>
      <c r="CC396" s="17"/>
      <c r="CD396" s="17"/>
      <c r="CE396" s="17"/>
      <c r="CF396" s="17"/>
      <c r="CG396" s="17"/>
      <c r="CH396" s="17"/>
      <c r="CI396" s="17"/>
      <c r="CJ396" s="17"/>
      <c r="CK396" s="17"/>
      <c r="CL396" s="17"/>
      <c r="CM396" s="17"/>
      <c r="CN396" s="17"/>
      <c r="CO396" s="17"/>
      <c r="CP396" s="17"/>
      <c r="CQ396" s="17"/>
      <c r="CR396" s="17"/>
      <c r="CS396" s="17"/>
      <c r="CT396" s="17"/>
      <c r="CU396" s="17"/>
      <c r="CV396" s="17"/>
      <c r="CW396" s="17"/>
      <c r="CX396" s="17"/>
      <c r="CY396" s="17"/>
      <c r="CZ396" s="17"/>
      <c r="DA396" s="17"/>
      <c r="DC396" s="19"/>
    </row>
    <row r="397" customFormat="false" ht="14" hidden="false" customHeight="false" outlineLevel="0" collapsed="false">
      <c r="A397" s="295" t="n">
        <v>1</v>
      </c>
      <c r="B397" s="194"/>
      <c r="C397" s="196"/>
      <c r="D397" s="196"/>
      <c r="E397" s="206"/>
      <c r="F397" s="206"/>
      <c r="G397" s="206"/>
      <c r="H397" s="207" t="n">
        <v>3</v>
      </c>
      <c r="I397" s="226" t="s">
        <v>170</v>
      </c>
      <c r="J397" s="227"/>
      <c r="K397" s="228"/>
      <c r="L397" s="228"/>
      <c r="M397" s="228"/>
      <c r="N397" s="228"/>
      <c r="O397" s="229" t="str">
        <f aca="false">IF(T395=3,1,"")</f>
        <v/>
      </c>
      <c r="P397" s="365" t="str">
        <f aca="false">IF(O397=1,"   "&amp;I397,"")</f>
        <v/>
      </c>
      <c r="Q397" s="365"/>
      <c r="R397" s="234"/>
      <c r="S397" s="214" t="str">
        <f aca="false">IF(W395=3,"◎","")</f>
        <v/>
      </c>
      <c r="T397" s="225"/>
      <c r="U397" s="216"/>
      <c r="V397" s="366" t="str">
        <f aca="false">IF(O397=1,U397,"")</f>
        <v/>
      </c>
      <c r="W397" s="351"/>
      <c r="X397" s="218"/>
      <c r="Y397" s="111"/>
      <c r="Z397" s="218" t="n">
        <f aca="false">IF(T397=W397,0,1)</f>
        <v>0</v>
      </c>
      <c r="AA397" s="17"/>
      <c r="AB397" s="17"/>
      <c r="AC397" s="17"/>
      <c r="AD397" s="17"/>
      <c r="AE397" s="17"/>
      <c r="AF397" s="17"/>
      <c r="AG397" s="17"/>
      <c r="AH397" s="17"/>
      <c r="AI397" s="17"/>
      <c r="AJ397" s="17"/>
      <c r="AK397" s="17"/>
      <c r="AL397" s="17"/>
      <c r="AM397" s="17"/>
      <c r="AN397" s="17"/>
      <c r="AO397" s="17"/>
      <c r="AP397" s="17"/>
      <c r="AQ397" s="17"/>
      <c r="AR397" s="17"/>
      <c r="AS397" s="17"/>
      <c r="AT397" s="17"/>
      <c r="AU397" s="17"/>
      <c r="AV397" s="17"/>
      <c r="AW397" s="17"/>
      <c r="AX397" s="17"/>
      <c r="AY397" s="17"/>
      <c r="AZ397" s="17"/>
      <c r="BA397" s="17"/>
      <c r="BB397" s="17"/>
      <c r="BC397" s="17"/>
      <c r="BD397" s="17"/>
      <c r="BE397" s="17"/>
      <c r="BF397" s="17"/>
      <c r="BG397" s="17"/>
      <c r="BH397" s="17"/>
      <c r="BI397" s="17"/>
      <c r="BJ397" s="17"/>
      <c r="BK397" s="17"/>
      <c r="BL397" s="17"/>
      <c r="BM397" s="17"/>
      <c r="BN397" s="17"/>
      <c r="BO397" s="17"/>
      <c r="BP397" s="17"/>
      <c r="BQ397" s="17"/>
      <c r="BR397" s="17"/>
      <c r="BS397" s="17"/>
      <c r="BT397" s="17"/>
      <c r="BU397" s="17"/>
      <c r="BV397" s="17"/>
      <c r="BW397" s="17"/>
      <c r="BX397" s="17"/>
      <c r="BY397" s="17"/>
      <c r="BZ397" s="17"/>
      <c r="CA397" s="17"/>
      <c r="CB397" s="17"/>
      <c r="CC397" s="17"/>
      <c r="CD397" s="17"/>
      <c r="CE397" s="17"/>
      <c r="CF397" s="17"/>
      <c r="CG397" s="17"/>
      <c r="CH397" s="17"/>
      <c r="CI397" s="17"/>
      <c r="CJ397" s="17"/>
      <c r="CK397" s="17"/>
      <c r="CL397" s="17"/>
      <c r="CM397" s="17"/>
      <c r="CN397" s="17"/>
      <c r="CO397" s="17"/>
      <c r="CP397" s="17"/>
      <c r="CQ397" s="17"/>
      <c r="CR397" s="17"/>
      <c r="CS397" s="17"/>
      <c r="CT397" s="17"/>
      <c r="CU397" s="17"/>
      <c r="CV397" s="17"/>
      <c r="CW397" s="17"/>
      <c r="CX397" s="17"/>
      <c r="CY397" s="17"/>
      <c r="CZ397" s="17"/>
      <c r="DA397" s="17"/>
      <c r="DC397" s="19"/>
    </row>
    <row r="398" customFormat="false" ht="14.25" hidden="false" customHeight="true" outlineLevel="0" collapsed="false">
      <c r="A398" s="295"/>
      <c r="B398" s="194"/>
      <c r="C398" s="195"/>
      <c r="D398" s="195"/>
      <c r="E398" s="206"/>
      <c r="F398" s="206"/>
      <c r="G398" s="206"/>
      <c r="H398" s="207" t="n">
        <v>4</v>
      </c>
      <c r="I398" s="230" t="s">
        <v>171</v>
      </c>
      <c r="J398" s="231"/>
      <c r="K398" s="232"/>
      <c r="L398" s="232"/>
      <c r="M398" s="232"/>
      <c r="N398" s="232"/>
      <c r="O398" s="233" t="str">
        <f aca="false">IF(T395=4,1,"")</f>
        <v/>
      </c>
      <c r="P398" s="365" t="str">
        <f aca="false">IF(O398=1,"   "&amp;I398,"")</f>
        <v/>
      </c>
      <c r="Q398" s="365"/>
      <c r="R398" s="234"/>
      <c r="S398" s="214" t="str">
        <f aca="false">IF(W395=4,"◎","")</f>
        <v/>
      </c>
      <c r="T398" s="225"/>
      <c r="U398" s="216"/>
      <c r="V398" s="366" t="str">
        <f aca="false">IF(O398=1,U398,"")</f>
        <v/>
      </c>
      <c r="W398" s="351"/>
      <c r="X398" s="218"/>
      <c r="Y398" s="111"/>
      <c r="Z398" s="218" t="n">
        <f aca="false">IF(T398=W398,0,1)</f>
        <v>0</v>
      </c>
      <c r="AA398" s="17"/>
      <c r="AB398" s="17"/>
      <c r="AC398" s="17"/>
      <c r="AD398" s="17"/>
      <c r="AE398" s="17"/>
      <c r="AF398" s="17"/>
      <c r="AG398" s="17"/>
      <c r="AH398" s="17"/>
      <c r="AI398" s="17"/>
      <c r="AJ398" s="17"/>
      <c r="AK398" s="17"/>
      <c r="AL398" s="17"/>
      <c r="AM398" s="17"/>
      <c r="AN398" s="17"/>
      <c r="AO398" s="17"/>
      <c r="AP398" s="17"/>
      <c r="AQ398" s="17"/>
      <c r="AR398" s="17"/>
      <c r="AS398" s="17"/>
      <c r="AT398" s="17"/>
      <c r="AU398" s="17"/>
      <c r="AV398" s="17"/>
      <c r="AW398" s="17"/>
      <c r="AX398" s="17"/>
      <c r="AY398" s="17"/>
      <c r="AZ398" s="17"/>
      <c r="BA398" s="17"/>
      <c r="BB398" s="17"/>
      <c r="BC398" s="17"/>
      <c r="BD398" s="17"/>
      <c r="BE398" s="17"/>
      <c r="BF398" s="17"/>
      <c r="BG398" s="17"/>
      <c r="BH398" s="17"/>
      <c r="BI398" s="17"/>
      <c r="BJ398" s="17"/>
      <c r="BK398" s="17"/>
      <c r="BL398" s="17"/>
      <c r="BM398" s="17"/>
      <c r="BN398" s="17"/>
      <c r="BO398" s="17"/>
      <c r="BP398" s="17"/>
      <c r="BQ398" s="17"/>
      <c r="BR398" s="17"/>
      <c r="BS398" s="17"/>
      <c r="BT398" s="17"/>
      <c r="BU398" s="17"/>
      <c r="BV398" s="17"/>
      <c r="BW398" s="17"/>
      <c r="BX398" s="17"/>
      <c r="BY398" s="17"/>
      <c r="BZ398" s="17"/>
      <c r="CA398" s="17"/>
      <c r="CB398" s="17"/>
      <c r="CC398" s="17"/>
      <c r="CD398" s="17"/>
      <c r="CE398" s="17"/>
      <c r="CF398" s="17"/>
      <c r="CG398" s="17"/>
      <c r="CH398" s="17"/>
      <c r="CI398" s="17"/>
      <c r="CJ398" s="17"/>
      <c r="CK398" s="17"/>
      <c r="CL398" s="17"/>
      <c r="CM398" s="17"/>
      <c r="CN398" s="17"/>
      <c r="CO398" s="17"/>
      <c r="CP398" s="17"/>
      <c r="CQ398" s="17"/>
      <c r="CR398" s="17"/>
      <c r="CS398" s="17"/>
      <c r="CT398" s="17"/>
      <c r="CU398" s="17"/>
      <c r="CV398" s="17"/>
      <c r="CW398" s="17"/>
      <c r="CX398" s="17"/>
      <c r="CY398" s="17"/>
      <c r="CZ398" s="17"/>
      <c r="DA398" s="17"/>
      <c r="DC398" s="19"/>
    </row>
    <row r="399" customFormat="false" ht="17.25" hidden="false" customHeight="true" outlineLevel="0" collapsed="false">
      <c r="A399" s="171"/>
      <c r="B399" s="194"/>
      <c r="C399" s="196"/>
      <c r="D399" s="196"/>
      <c r="E399" s="196"/>
      <c r="F399" s="196"/>
      <c r="G399" s="196"/>
      <c r="H399" s="196"/>
      <c r="I399" s="196"/>
      <c r="J399" s="196"/>
      <c r="K399" s="196"/>
      <c r="L399" s="196"/>
      <c r="M399" s="196"/>
      <c r="N399" s="196"/>
      <c r="O399" s="196"/>
      <c r="P399" s="196"/>
      <c r="Q399" s="196"/>
      <c r="R399" s="196"/>
      <c r="S399" s="196"/>
      <c r="T399" s="363"/>
      <c r="U399" s="238"/>
      <c r="V399" s="367"/>
      <c r="W399" s="351"/>
      <c r="X399" s="218"/>
      <c r="Y399" s="111"/>
      <c r="Z399" s="218" t="n">
        <f aca="false">IF(T399=W399,0,1)</f>
        <v>0</v>
      </c>
      <c r="AA399" s="17"/>
      <c r="AB399" s="17"/>
      <c r="AC399" s="17"/>
      <c r="AD399" s="17"/>
      <c r="AE399" s="17"/>
      <c r="AF399" s="17"/>
      <c r="AG399" s="17"/>
      <c r="AH399" s="17"/>
      <c r="AI399" s="17"/>
      <c r="AJ399" s="17"/>
      <c r="AK399" s="17"/>
      <c r="AL399" s="17"/>
      <c r="AM399" s="17"/>
      <c r="AN399" s="17"/>
      <c r="AO399" s="17"/>
      <c r="AP399" s="17"/>
      <c r="AQ399" s="17"/>
      <c r="AR399" s="17"/>
      <c r="AS399" s="17"/>
      <c r="AT399" s="17"/>
      <c r="AU399" s="17"/>
      <c r="AV399" s="17"/>
      <c r="AW399" s="17"/>
      <c r="AX399" s="17"/>
      <c r="AY399" s="17"/>
      <c r="AZ399" s="17"/>
      <c r="BA399" s="17"/>
      <c r="BB399" s="17"/>
      <c r="BC399" s="17"/>
      <c r="BD399" s="17"/>
      <c r="BE399" s="17"/>
      <c r="BF399" s="17"/>
      <c r="BG399" s="17"/>
      <c r="BH399" s="17"/>
      <c r="BI399" s="17"/>
      <c r="BJ399" s="17"/>
      <c r="BK399" s="17"/>
      <c r="BL399" s="17"/>
      <c r="BM399" s="17"/>
      <c r="BN399" s="17"/>
      <c r="BO399" s="17"/>
      <c r="BP399" s="17"/>
      <c r="BQ399" s="17"/>
      <c r="BR399" s="17"/>
      <c r="BS399" s="17"/>
      <c r="BT399" s="17"/>
      <c r="BU399" s="17"/>
      <c r="BV399" s="17"/>
      <c r="BW399" s="17"/>
      <c r="BX399" s="17"/>
      <c r="BY399" s="17"/>
      <c r="BZ399" s="17"/>
      <c r="CA399" s="17"/>
      <c r="CB399" s="17"/>
      <c r="CC399" s="17"/>
      <c r="CD399" s="17"/>
      <c r="CE399" s="17"/>
      <c r="CF399" s="17"/>
      <c r="CG399" s="17"/>
      <c r="CH399" s="17"/>
      <c r="CI399" s="17"/>
      <c r="CJ399" s="17"/>
      <c r="CK399" s="17"/>
      <c r="CL399" s="17"/>
      <c r="CM399" s="17"/>
      <c r="CN399" s="17"/>
      <c r="CO399" s="17"/>
      <c r="CP399" s="17"/>
      <c r="CQ399" s="17"/>
      <c r="CR399" s="17"/>
      <c r="CS399" s="17"/>
      <c r="CT399" s="17"/>
      <c r="CU399" s="17"/>
      <c r="CV399" s="17"/>
      <c r="CW399" s="17"/>
      <c r="CX399" s="17"/>
      <c r="CY399" s="17"/>
      <c r="CZ399" s="17"/>
      <c r="DA399" s="17"/>
      <c r="DC399" s="19"/>
    </row>
    <row r="400" customFormat="false" ht="14" hidden="false" customHeight="false" outlineLevel="0" collapsed="false">
      <c r="A400" s="295"/>
      <c r="B400" s="204"/>
      <c r="C400" s="196"/>
      <c r="D400" s="196"/>
      <c r="E400" s="206" t="s">
        <v>173</v>
      </c>
      <c r="F400" s="206"/>
      <c r="G400" s="206"/>
      <c r="H400" s="207" t="n">
        <v>1</v>
      </c>
      <c r="I400" s="208" t="s">
        <v>108</v>
      </c>
      <c r="J400" s="209"/>
      <c r="K400" s="210"/>
      <c r="L400" s="210"/>
      <c r="M400" s="210"/>
      <c r="N400" s="210"/>
      <c r="O400" s="211" t="n">
        <f aca="false">IF(T400=1,1,"")</f>
        <v>1</v>
      </c>
      <c r="P400" s="365"/>
      <c r="Q400" s="365"/>
      <c r="R400" s="234"/>
      <c r="S400" s="214" t="str">
        <f aca="false">IF(W400=1,"◎","")</f>
        <v>◎</v>
      </c>
      <c r="T400" s="225" t="n">
        <v>1</v>
      </c>
      <c r="U400" s="216"/>
      <c r="V400" s="366" t="n">
        <f aca="false">IF(O400=1,U400,"")</f>
        <v>0</v>
      </c>
      <c r="W400" s="351" t="n">
        <v>1</v>
      </c>
      <c r="X400" s="218"/>
      <c r="Y400" s="111"/>
      <c r="Z400" s="218" t="n">
        <f aca="false">IF(T400=W400,0,1)</f>
        <v>0</v>
      </c>
      <c r="AA400" s="17"/>
      <c r="AB400" s="17"/>
      <c r="AC400" s="17"/>
      <c r="AD400" s="17"/>
      <c r="AE400" s="17"/>
      <c r="AF400" s="17"/>
      <c r="AG400" s="17"/>
      <c r="AH400" s="17"/>
      <c r="AI400" s="17"/>
      <c r="AJ400" s="17"/>
      <c r="AK400" s="17"/>
      <c r="AL400" s="17"/>
      <c r="AM400" s="17"/>
      <c r="AN400" s="17"/>
      <c r="AO400" s="17"/>
      <c r="AP400" s="17"/>
      <c r="AQ400" s="17"/>
      <c r="AR400" s="17"/>
      <c r="AS400" s="17"/>
      <c r="AT400" s="17"/>
      <c r="AU400" s="17"/>
      <c r="AV400" s="17"/>
      <c r="AW400" s="17"/>
      <c r="AX400" s="17"/>
      <c r="AY400" s="17"/>
      <c r="AZ400" s="17"/>
      <c r="BA400" s="17"/>
      <c r="BB400" s="17"/>
      <c r="BC400" s="17"/>
      <c r="BD400" s="17"/>
      <c r="BE400" s="17"/>
      <c r="BF400" s="17"/>
      <c r="BG400" s="17"/>
      <c r="BH400" s="17"/>
      <c r="BI400" s="17"/>
      <c r="BJ400" s="17"/>
      <c r="BK400" s="17"/>
      <c r="BL400" s="17"/>
      <c r="BM400" s="17"/>
      <c r="BN400" s="17"/>
      <c r="BO400" s="17"/>
      <c r="BP400" s="17"/>
      <c r="BQ400" s="17"/>
      <c r="BR400" s="17"/>
      <c r="BS400" s="17"/>
      <c r="BT400" s="17"/>
      <c r="BU400" s="17"/>
      <c r="BV400" s="17"/>
      <c r="BW400" s="17"/>
      <c r="BX400" s="17"/>
      <c r="BY400" s="17"/>
      <c r="BZ400" s="17"/>
      <c r="CA400" s="17"/>
      <c r="CB400" s="17"/>
      <c r="CC400" s="17"/>
      <c r="CD400" s="17"/>
      <c r="CE400" s="17"/>
      <c r="CF400" s="17"/>
      <c r="CG400" s="17"/>
      <c r="CH400" s="17"/>
      <c r="CI400" s="17"/>
      <c r="CJ400" s="17"/>
      <c r="CK400" s="17"/>
      <c r="CL400" s="17"/>
      <c r="CM400" s="17"/>
      <c r="CN400" s="17"/>
      <c r="CO400" s="17"/>
      <c r="CP400" s="17"/>
      <c r="CQ400" s="17"/>
      <c r="CR400" s="17"/>
      <c r="CS400" s="17"/>
      <c r="CT400" s="17"/>
      <c r="CU400" s="17"/>
      <c r="CV400" s="17"/>
      <c r="CW400" s="17"/>
      <c r="CX400" s="17"/>
      <c r="CY400" s="17"/>
      <c r="CZ400" s="17"/>
      <c r="DA400" s="17"/>
      <c r="DC400" s="19"/>
    </row>
    <row r="401" customFormat="false" ht="14" hidden="false" customHeight="false" outlineLevel="0" collapsed="false">
      <c r="A401" s="295"/>
      <c r="B401" s="204"/>
      <c r="C401" s="196"/>
      <c r="D401" s="196"/>
      <c r="E401" s="206"/>
      <c r="F401" s="206"/>
      <c r="G401" s="206"/>
      <c r="H401" s="207" t="n">
        <v>2</v>
      </c>
      <c r="I401" s="221" t="s">
        <v>169</v>
      </c>
      <c r="J401" s="222"/>
      <c r="K401" s="223"/>
      <c r="L401" s="223"/>
      <c r="M401" s="223"/>
      <c r="N401" s="223"/>
      <c r="O401" s="224" t="str">
        <f aca="false">IF(T400=2,1,"")</f>
        <v/>
      </c>
      <c r="P401" s="365" t="str">
        <f aca="false">IF(O401=1,"   "&amp;I401,"")</f>
        <v/>
      </c>
      <c r="Q401" s="365"/>
      <c r="R401" s="234"/>
      <c r="S401" s="214" t="str">
        <f aca="false">IF(W400=2,"◎","")</f>
        <v/>
      </c>
      <c r="T401" s="225"/>
      <c r="U401" s="216"/>
      <c r="V401" s="366" t="str">
        <f aca="false">IF(O401=1,U401,"")</f>
        <v/>
      </c>
      <c r="W401" s="351"/>
      <c r="X401" s="218"/>
      <c r="Y401" s="111"/>
      <c r="Z401" s="218" t="n">
        <f aca="false">IF(T401=W401,0,1)</f>
        <v>0</v>
      </c>
      <c r="AA401" s="17"/>
      <c r="AB401" s="17"/>
      <c r="AC401" s="17"/>
      <c r="AD401" s="17"/>
      <c r="AE401" s="17"/>
      <c r="AF401" s="17"/>
      <c r="AG401" s="17"/>
      <c r="AH401" s="17"/>
      <c r="AI401" s="17"/>
      <c r="AJ401" s="17"/>
      <c r="AK401" s="17"/>
      <c r="AL401" s="17"/>
      <c r="AM401" s="17"/>
      <c r="AN401" s="17"/>
      <c r="AO401" s="17"/>
      <c r="AP401" s="17"/>
      <c r="AQ401" s="17"/>
      <c r="AR401" s="17"/>
      <c r="AS401" s="17"/>
      <c r="AT401" s="17"/>
      <c r="AU401" s="17"/>
      <c r="AV401" s="17"/>
      <c r="AW401" s="17"/>
      <c r="AX401" s="17"/>
      <c r="AY401" s="17"/>
      <c r="AZ401" s="17"/>
      <c r="BA401" s="17"/>
      <c r="BB401" s="17"/>
      <c r="BC401" s="17"/>
      <c r="BD401" s="17"/>
      <c r="BE401" s="17"/>
      <c r="BF401" s="17"/>
      <c r="BG401" s="17"/>
      <c r="BH401" s="17"/>
      <c r="BI401" s="17"/>
      <c r="BJ401" s="17"/>
      <c r="BK401" s="17"/>
      <c r="BL401" s="17"/>
      <c r="BM401" s="17"/>
      <c r="BN401" s="17"/>
      <c r="BO401" s="17"/>
      <c r="BP401" s="17"/>
      <c r="BQ401" s="17"/>
      <c r="BR401" s="17"/>
      <c r="BS401" s="17"/>
      <c r="BT401" s="17"/>
      <c r="BU401" s="17"/>
      <c r="BV401" s="17"/>
      <c r="BW401" s="17"/>
      <c r="BX401" s="17"/>
      <c r="BY401" s="17"/>
      <c r="BZ401" s="17"/>
      <c r="CA401" s="17"/>
      <c r="CB401" s="17"/>
      <c r="CC401" s="17"/>
      <c r="CD401" s="17"/>
      <c r="CE401" s="17"/>
      <c r="CF401" s="17"/>
      <c r="CG401" s="17"/>
      <c r="CH401" s="17"/>
      <c r="CI401" s="17"/>
      <c r="CJ401" s="17"/>
      <c r="CK401" s="17"/>
      <c r="CL401" s="17"/>
      <c r="CM401" s="17"/>
      <c r="CN401" s="17"/>
      <c r="CO401" s="17"/>
      <c r="CP401" s="17"/>
      <c r="CQ401" s="17"/>
      <c r="CR401" s="17"/>
      <c r="CS401" s="17"/>
      <c r="CT401" s="17"/>
      <c r="CU401" s="17"/>
      <c r="CV401" s="17"/>
      <c r="CW401" s="17"/>
      <c r="CX401" s="17"/>
      <c r="CY401" s="17"/>
      <c r="CZ401" s="17"/>
      <c r="DA401" s="17"/>
      <c r="DC401" s="19"/>
    </row>
    <row r="402" customFormat="false" ht="14" hidden="false" customHeight="false" outlineLevel="0" collapsed="false">
      <c r="A402" s="295" t="n">
        <v>1</v>
      </c>
      <c r="B402" s="194"/>
      <c r="C402" s="196"/>
      <c r="D402" s="196"/>
      <c r="E402" s="206"/>
      <c r="F402" s="206"/>
      <c r="G402" s="206"/>
      <c r="H402" s="207" t="n">
        <v>3</v>
      </c>
      <c r="I402" s="226" t="s">
        <v>170</v>
      </c>
      <c r="J402" s="227"/>
      <c r="K402" s="228"/>
      <c r="L402" s="228"/>
      <c r="M402" s="228"/>
      <c r="N402" s="228"/>
      <c r="O402" s="229" t="str">
        <f aca="false">IF(T400=3,1,"")</f>
        <v/>
      </c>
      <c r="P402" s="365" t="str">
        <f aca="false">IF(O402=1,"   "&amp;I402,"")</f>
        <v/>
      </c>
      <c r="Q402" s="365"/>
      <c r="R402" s="234"/>
      <c r="S402" s="214" t="str">
        <f aca="false">IF(W400=3,"◎","")</f>
        <v/>
      </c>
      <c r="T402" s="225"/>
      <c r="U402" s="216"/>
      <c r="V402" s="366" t="str">
        <f aca="false">IF(O402=1,U402,"")</f>
        <v/>
      </c>
      <c r="W402" s="351"/>
      <c r="X402" s="218"/>
      <c r="Y402" s="111"/>
      <c r="Z402" s="218" t="n">
        <f aca="false">IF(T402=W402,0,1)</f>
        <v>0</v>
      </c>
      <c r="AA402" s="17"/>
      <c r="AB402" s="17"/>
      <c r="AC402" s="17"/>
      <c r="AD402" s="17"/>
      <c r="AE402" s="17"/>
      <c r="AF402" s="17"/>
      <c r="AG402" s="17"/>
      <c r="AH402" s="17"/>
      <c r="AI402" s="17"/>
      <c r="AJ402" s="17"/>
      <c r="AK402" s="17"/>
      <c r="AL402" s="17"/>
      <c r="AM402" s="17"/>
      <c r="AN402" s="17"/>
      <c r="AO402" s="17"/>
      <c r="AP402" s="17"/>
      <c r="AQ402" s="17"/>
      <c r="AR402" s="17"/>
      <c r="AS402" s="17"/>
      <c r="AT402" s="17"/>
      <c r="AU402" s="17"/>
      <c r="AV402" s="17"/>
      <c r="AW402" s="17"/>
      <c r="AX402" s="17"/>
      <c r="AY402" s="17"/>
      <c r="AZ402" s="17"/>
      <c r="BA402" s="17"/>
      <c r="BB402" s="17"/>
      <c r="BC402" s="17"/>
      <c r="BD402" s="17"/>
      <c r="BE402" s="17"/>
      <c r="BF402" s="17"/>
      <c r="BG402" s="17"/>
      <c r="BH402" s="17"/>
      <c r="BI402" s="17"/>
      <c r="BJ402" s="17"/>
      <c r="BK402" s="17"/>
      <c r="BL402" s="17"/>
      <c r="BM402" s="17"/>
      <c r="BN402" s="17"/>
      <c r="BO402" s="17"/>
      <c r="BP402" s="17"/>
      <c r="BQ402" s="17"/>
      <c r="BR402" s="17"/>
      <c r="BS402" s="17"/>
      <c r="BT402" s="17"/>
      <c r="BU402" s="17"/>
      <c r="BV402" s="17"/>
      <c r="BW402" s="17"/>
      <c r="BX402" s="17"/>
      <c r="BY402" s="17"/>
      <c r="BZ402" s="17"/>
      <c r="CA402" s="17"/>
      <c r="CB402" s="17"/>
      <c r="CC402" s="17"/>
      <c r="CD402" s="17"/>
      <c r="CE402" s="17"/>
      <c r="CF402" s="17"/>
      <c r="CG402" s="17"/>
      <c r="CH402" s="17"/>
      <c r="CI402" s="17"/>
      <c r="CJ402" s="17"/>
      <c r="CK402" s="17"/>
      <c r="CL402" s="17"/>
      <c r="CM402" s="17"/>
      <c r="CN402" s="17"/>
      <c r="CO402" s="17"/>
      <c r="CP402" s="17"/>
      <c r="CQ402" s="17"/>
      <c r="CR402" s="17"/>
      <c r="CS402" s="17"/>
      <c r="CT402" s="17"/>
      <c r="CU402" s="17"/>
      <c r="CV402" s="17"/>
      <c r="CW402" s="17"/>
      <c r="CX402" s="17"/>
      <c r="CY402" s="17"/>
      <c r="CZ402" s="17"/>
      <c r="DA402" s="17"/>
      <c r="DC402" s="19"/>
    </row>
    <row r="403" customFormat="false" ht="14.25" hidden="false" customHeight="true" outlineLevel="0" collapsed="false">
      <c r="A403" s="295"/>
      <c r="B403" s="194"/>
      <c r="C403" s="195"/>
      <c r="D403" s="195"/>
      <c r="E403" s="206"/>
      <c r="F403" s="206"/>
      <c r="G403" s="206"/>
      <c r="H403" s="207" t="n">
        <v>4</v>
      </c>
      <c r="I403" s="230" t="s">
        <v>171</v>
      </c>
      <c r="J403" s="231"/>
      <c r="K403" s="232"/>
      <c r="L403" s="232"/>
      <c r="M403" s="232"/>
      <c r="N403" s="232"/>
      <c r="O403" s="233" t="str">
        <f aca="false">IF(T400=4,1,"")</f>
        <v/>
      </c>
      <c r="P403" s="365" t="str">
        <f aca="false">IF(O403=1,"   "&amp;I403,"")</f>
        <v/>
      </c>
      <c r="Q403" s="365"/>
      <c r="R403" s="234"/>
      <c r="S403" s="214" t="str">
        <f aca="false">IF(W400=4,"◎","")</f>
        <v/>
      </c>
      <c r="T403" s="225"/>
      <c r="U403" s="216"/>
      <c r="V403" s="366" t="str">
        <f aca="false">IF(O403=1,U403,"")</f>
        <v/>
      </c>
      <c r="W403" s="351"/>
      <c r="X403" s="218"/>
      <c r="Y403" s="111"/>
      <c r="Z403" s="218" t="n">
        <f aca="false">IF(T403=W403,0,1)</f>
        <v>0</v>
      </c>
      <c r="AA403" s="17"/>
      <c r="AB403" s="17"/>
      <c r="AC403" s="17"/>
      <c r="AD403" s="17"/>
      <c r="AE403" s="17"/>
      <c r="AF403" s="17"/>
      <c r="AG403" s="17"/>
      <c r="AH403" s="17"/>
      <c r="AI403" s="17"/>
      <c r="AJ403" s="17"/>
      <c r="AK403" s="17"/>
      <c r="AL403" s="17"/>
      <c r="AM403" s="17"/>
      <c r="AN403" s="17"/>
      <c r="AO403" s="17"/>
      <c r="AP403" s="17"/>
      <c r="AQ403" s="17"/>
      <c r="AR403" s="17"/>
      <c r="AS403" s="17"/>
      <c r="AT403" s="17"/>
      <c r="AU403" s="17"/>
      <c r="AV403" s="17"/>
      <c r="AW403" s="17"/>
      <c r="AX403" s="17"/>
      <c r="AY403" s="17"/>
      <c r="AZ403" s="17"/>
      <c r="BA403" s="17"/>
      <c r="BB403" s="17"/>
      <c r="BC403" s="17"/>
      <c r="BD403" s="17"/>
      <c r="BE403" s="17"/>
      <c r="BF403" s="17"/>
      <c r="BG403" s="17"/>
      <c r="BH403" s="17"/>
      <c r="BI403" s="17"/>
      <c r="BJ403" s="17"/>
      <c r="BK403" s="17"/>
      <c r="BL403" s="17"/>
      <c r="BM403" s="17"/>
      <c r="BN403" s="17"/>
      <c r="BO403" s="17"/>
      <c r="BP403" s="17"/>
      <c r="BQ403" s="17"/>
      <c r="BR403" s="17"/>
      <c r="BS403" s="17"/>
      <c r="BT403" s="17"/>
      <c r="BU403" s="17"/>
      <c r="BV403" s="17"/>
      <c r="BW403" s="17"/>
      <c r="BX403" s="17"/>
      <c r="BY403" s="17"/>
      <c r="BZ403" s="17"/>
      <c r="CA403" s="17"/>
      <c r="CB403" s="17"/>
      <c r="CC403" s="17"/>
      <c r="CD403" s="17"/>
      <c r="CE403" s="17"/>
      <c r="CF403" s="17"/>
      <c r="CG403" s="17"/>
      <c r="CH403" s="17"/>
      <c r="CI403" s="17"/>
      <c r="CJ403" s="17"/>
      <c r="CK403" s="17"/>
      <c r="CL403" s="17"/>
      <c r="CM403" s="17"/>
      <c r="CN403" s="17"/>
      <c r="CO403" s="17"/>
      <c r="CP403" s="17"/>
      <c r="CQ403" s="17"/>
      <c r="CR403" s="17"/>
      <c r="CS403" s="17"/>
      <c r="CT403" s="17"/>
      <c r="CU403" s="17"/>
      <c r="CV403" s="17"/>
      <c r="CW403" s="17"/>
      <c r="CX403" s="17"/>
      <c r="CY403" s="17"/>
      <c r="CZ403" s="17"/>
      <c r="DA403" s="17"/>
      <c r="DC403" s="19"/>
    </row>
    <row r="404" customFormat="false" ht="17.25" hidden="false" customHeight="true" outlineLevel="0" collapsed="false">
      <c r="A404" s="171"/>
      <c r="B404" s="194"/>
      <c r="C404" s="196"/>
      <c r="D404" s="196"/>
      <c r="E404" s="196"/>
      <c r="F404" s="196"/>
      <c r="G404" s="196"/>
      <c r="H404" s="196"/>
      <c r="I404" s="196"/>
      <c r="J404" s="196"/>
      <c r="K404" s="196"/>
      <c r="L404" s="196"/>
      <c r="M404" s="196"/>
      <c r="N404" s="196"/>
      <c r="O404" s="196"/>
      <c r="P404" s="196"/>
      <c r="Q404" s="196"/>
      <c r="R404" s="196"/>
      <c r="S404" s="196"/>
      <c r="T404" s="363"/>
      <c r="U404" s="238"/>
      <c r="V404" s="367"/>
      <c r="W404" s="351"/>
      <c r="X404" s="218"/>
      <c r="Y404" s="111"/>
      <c r="Z404" s="218" t="n">
        <f aca="false">IF(T404=W404,0,1)</f>
        <v>0</v>
      </c>
      <c r="AA404" s="17"/>
      <c r="AB404" s="17"/>
      <c r="AC404" s="17"/>
      <c r="AD404" s="17"/>
      <c r="AE404" s="17"/>
      <c r="AF404" s="17"/>
      <c r="AG404" s="17"/>
      <c r="AH404" s="17"/>
      <c r="AI404" s="17"/>
      <c r="AJ404" s="17"/>
      <c r="AK404" s="17"/>
      <c r="AL404" s="17"/>
      <c r="AM404" s="17"/>
      <c r="AN404" s="17"/>
      <c r="AO404" s="17"/>
      <c r="AP404" s="17"/>
      <c r="AQ404" s="17"/>
      <c r="AR404" s="17"/>
      <c r="AS404" s="17"/>
      <c r="AT404" s="17"/>
      <c r="AU404" s="17"/>
      <c r="AV404" s="17"/>
      <c r="AW404" s="17"/>
      <c r="AX404" s="17"/>
      <c r="AY404" s="17"/>
      <c r="AZ404" s="17"/>
      <c r="BA404" s="17"/>
      <c r="BB404" s="17"/>
      <c r="BC404" s="17"/>
      <c r="BD404" s="17"/>
      <c r="BE404" s="17"/>
      <c r="BF404" s="17"/>
      <c r="BG404" s="17"/>
      <c r="BH404" s="17"/>
      <c r="BI404" s="17"/>
      <c r="BJ404" s="17"/>
      <c r="BK404" s="17"/>
      <c r="BL404" s="17"/>
      <c r="BM404" s="17"/>
      <c r="BN404" s="17"/>
      <c r="BO404" s="17"/>
      <c r="BP404" s="17"/>
      <c r="BQ404" s="17"/>
      <c r="BR404" s="17"/>
      <c r="BS404" s="17"/>
      <c r="BT404" s="17"/>
      <c r="BU404" s="17"/>
      <c r="BV404" s="17"/>
      <c r="BW404" s="17"/>
      <c r="BX404" s="17"/>
      <c r="BY404" s="17"/>
      <c r="BZ404" s="17"/>
      <c r="CA404" s="17"/>
      <c r="CB404" s="17"/>
      <c r="CC404" s="17"/>
      <c r="CD404" s="17"/>
      <c r="CE404" s="17"/>
      <c r="CF404" s="17"/>
      <c r="CG404" s="17"/>
      <c r="CH404" s="17"/>
      <c r="CI404" s="17"/>
      <c r="CJ404" s="17"/>
      <c r="CK404" s="17"/>
      <c r="CL404" s="17"/>
      <c r="CM404" s="17"/>
      <c r="CN404" s="17"/>
      <c r="CO404" s="17"/>
      <c r="CP404" s="17"/>
      <c r="CQ404" s="17"/>
      <c r="CR404" s="17"/>
      <c r="CS404" s="17"/>
      <c r="CT404" s="17"/>
      <c r="CU404" s="17"/>
      <c r="CV404" s="17"/>
      <c r="CW404" s="17"/>
      <c r="CX404" s="17"/>
      <c r="CY404" s="17"/>
      <c r="CZ404" s="17"/>
      <c r="DA404" s="17"/>
      <c r="DC404" s="19"/>
    </row>
    <row r="405" customFormat="false" ht="14" hidden="false" customHeight="false" outlineLevel="0" collapsed="false">
      <c r="A405" s="295"/>
      <c r="B405" s="204"/>
      <c r="C405" s="196"/>
      <c r="D405" s="196"/>
      <c r="E405" s="206" t="s">
        <v>174</v>
      </c>
      <c r="F405" s="206"/>
      <c r="G405" s="206"/>
      <c r="H405" s="207" t="n">
        <v>1</v>
      </c>
      <c r="I405" s="208" t="s">
        <v>108</v>
      </c>
      <c r="J405" s="209"/>
      <c r="K405" s="210"/>
      <c r="L405" s="210"/>
      <c r="M405" s="210"/>
      <c r="N405" s="210"/>
      <c r="O405" s="211" t="n">
        <f aca="false">IF(T405=1,1,"")</f>
        <v>1</v>
      </c>
      <c r="P405" s="365"/>
      <c r="Q405" s="365"/>
      <c r="R405" s="234"/>
      <c r="S405" s="214" t="str">
        <f aca="false">IF(W405=1,"◎","")</f>
        <v>◎</v>
      </c>
      <c r="T405" s="225" t="n">
        <v>1</v>
      </c>
      <c r="U405" s="216"/>
      <c r="V405" s="366" t="n">
        <f aca="false">IF(O405=1,U405,"")</f>
        <v>0</v>
      </c>
      <c r="W405" s="351" t="n">
        <v>1</v>
      </c>
      <c r="X405" s="218"/>
      <c r="Y405" s="111"/>
      <c r="Z405" s="218" t="n">
        <f aca="false">IF(T405=W405,0,1)</f>
        <v>0</v>
      </c>
      <c r="AA405" s="17"/>
      <c r="AB405" s="17"/>
      <c r="AC405" s="17"/>
      <c r="AD405" s="17"/>
      <c r="AE405" s="17"/>
      <c r="AF405" s="17"/>
      <c r="AG405" s="17"/>
      <c r="AH405" s="17"/>
      <c r="AI405" s="17"/>
      <c r="AJ405" s="17"/>
      <c r="AK405" s="17"/>
      <c r="AL405" s="17"/>
      <c r="AM405" s="17"/>
      <c r="AN405" s="17"/>
      <c r="AO405" s="17"/>
      <c r="AP405" s="17"/>
      <c r="AQ405" s="17"/>
      <c r="AR405" s="17"/>
      <c r="AS405" s="17"/>
      <c r="AT405" s="17"/>
      <c r="AU405" s="17"/>
      <c r="AV405" s="17"/>
      <c r="AW405" s="17"/>
      <c r="AX405" s="17"/>
      <c r="AY405" s="17"/>
      <c r="AZ405" s="17"/>
      <c r="BA405" s="17"/>
      <c r="BB405" s="17"/>
      <c r="BC405" s="17"/>
      <c r="BD405" s="17"/>
      <c r="BE405" s="17"/>
      <c r="BF405" s="17"/>
      <c r="BG405" s="17"/>
      <c r="BH405" s="17"/>
      <c r="BI405" s="17"/>
      <c r="BJ405" s="17"/>
      <c r="BK405" s="17"/>
      <c r="BL405" s="17"/>
      <c r="BM405" s="17"/>
      <c r="BN405" s="17"/>
      <c r="BO405" s="17"/>
      <c r="BP405" s="17"/>
      <c r="BQ405" s="17"/>
      <c r="BR405" s="17"/>
      <c r="BS405" s="17"/>
      <c r="BT405" s="17"/>
      <c r="BU405" s="17"/>
      <c r="BV405" s="17"/>
      <c r="BW405" s="17"/>
      <c r="BX405" s="17"/>
      <c r="BY405" s="17"/>
      <c r="BZ405" s="17"/>
      <c r="CA405" s="17"/>
      <c r="CB405" s="17"/>
      <c r="CC405" s="17"/>
      <c r="CD405" s="17"/>
      <c r="CE405" s="17"/>
      <c r="CF405" s="17"/>
      <c r="CG405" s="17"/>
      <c r="CH405" s="17"/>
      <c r="CI405" s="17"/>
      <c r="CJ405" s="17"/>
      <c r="CK405" s="17"/>
      <c r="CL405" s="17"/>
      <c r="CM405" s="17"/>
      <c r="CN405" s="17"/>
      <c r="CO405" s="17"/>
      <c r="CP405" s="17"/>
      <c r="CQ405" s="17"/>
      <c r="CR405" s="17"/>
      <c r="CS405" s="17"/>
      <c r="CT405" s="17"/>
      <c r="CU405" s="17"/>
      <c r="CV405" s="17"/>
      <c r="CW405" s="17"/>
      <c r="CX405" s="17"/>
      <c r="CY405" s="17"/>
      <c r="CZ405" s="17"/>
      <c r="DA405" s="17"/>
      <c r="DC405" s="19"/>
    </row>
    <row r="406" customFormat="false" ht="14" hidden="false" customHeight="false" outlineLevel="0" collapsed="false">
      <c r="A406" s="295"/>
      <c r="B406" s="204"/>
      <c r="C406" s="196"/>
      <c r="D406" s="196"/>
      <c r="E406" s="206"/>
      <c r="F406" s="206"/>
      <c r="G406" s="206"/>
      <c r="H406" s="207" t="n">
        <v>2</v>
      </c>
      <c r="I406" s="221" t="s">
        <v>169</v>
      </c>
      <c r="J406" s="222"/>
      <c r="K406" s="223"/>
      <c r="L406" s="223"/>
      <c r="M406" s="223"/>
      <c r="N406" s="223"/>
      <c r="O406" s="224" t="str">
        <f aca="false">IF(T405=2,1,"")</f>
        <v/>
      </c>
      <c r="P406" s="365" t="str">
        <f aca="false">IF(O406=1,"   "&amp;I406,"")</f>
        <v/>
      </c>
      <c r="Q406" s="365"/>
      <c r="R406" s="234"/>
      <c r="S406" s="214" t="str">
        <f aca="false">IF(W405=2,"◎","")</f>
        <v/>
      </c>
      <c r="T406" s="225"/>
      <c r="U406" s="216"/>
      <c r="V406" s="366" t="str">
        <f aca="false">IF(O406=1,U406,"")</f>
        <v/>
      </c>
      <c r="W406" s="351"/>
      <c r="X406" s="218"/>
      <c r="Y406" s="111"/>
      <c r="Z406" s="218" t="n">
        <f aca="false">IF(T406=W406,0,1)</f>
        <v>0</v>
      </c>
      <c r="AA406" s="17"/>
      <c r="AB406" s="17"/>
      <c r="AC406" s="17"/>
      <c r="AD406" s="17"/>
      <c r="AE406" s="17"/>
      <c r="AF406" s="17"/>
      <c r="AG406" s="17"/>
      <c r="AH406" s="17"/>
      <c r="AI406" s="17"/>
      <c r="AJ406" s="17"/>
      <c r="AK406" s="17"/>
      <c r="AL406" s="17"/>
      <c r="AM406" s="17"/>
      <c r="AN406" s="17"/>
      <c r="AO406" s="17"/>
      <c r="AP406" s="17"/>
      <c r="AQ406" s="17"/>
      <c r="AR406" s="17"/>
      <c r="AS406" s="17"/>
      <c r="AT406" s="17"/>
      <c r="AU406" s="17"/>
      <c r="AV406" s="17"/>
      <c r="AW406" s="17"/>
      <c r="AX406" s="17"/>
      <c r="AY406" s="17"/>
      <c r="AZ406" s="17"/>
      <c r="BA406" s="17"/>
      <c r="BB406" s="17"/>
      <c r="BC406" s="17"/>
      <c r="BD406" s="17"/>
      <c r="BE406" s="17"/>
      <c r="BF406" s="17"/>
      <c r="BG406" s="17"/>
      <c r="BH406" s="17"/>
      <c r="BI406" s="17"/>
      <c r="BJ406" s="17"/>
      <c r="BK406" s="17"/>
      <c r="BL406" s="17"/>
      <c r="BM406" s="17"/>
      <c r="BN406" s="17"/>
      <c r="BO406" s="17"/>
      <c r="BP406" s="17"/>
      <c r="BQ406" s="17"/>
      <c r="BR406" s="17"/>
      <c r="BS406" s="17"/>
      <c r="BT406" s="17"/>
      <c r="BU406" s="17"/>
      <c r="BV406" s="17"/>
      <c r="BW406" s="17"/>
      <c r="BX406" s="17"/>
      <c r="BY406" s="17"/>
      <c r="BZ406" s="17"/>
      <c r="CA406" s="17"/>
      <c r="CB406" s="17"/>
      <c r="CC406" s="17"/>
      <c r="CD406" s="17"/>
      <c r="CE406" s="17"/>
      <c r="CF406" s="17"/>
      <c r="CG406" s="17"/>
      <c r="CH406" s="17"/>
      <c r="CI406" s="17"/>
      <c r="CJ406" s="17"/>
      <c r="CK406" s="17"/>
      <c r="CL406" s="17"/>
      <c r="CM406" s="17"/>
      <c r="CN406" s="17"/>
      <c r="CO406" s="17"/>
      <c r="CP406" s="17"/>
      <c r="CQ406" s="17"/>
      <c r="CR406" s="17"/>
      <c r="CS406" s="17"/>
      <c r="CT406" s="17"/>
      <c r="CU406" s="17"/>
      <c r="CV406" s="17"/>
      <c r="CW406" s="17"/>
      <c r="CX406" s="17"/>
      <c r="CY406" s="17"/>
      <c r="CZ406" s="17"/>
      <c r="DA406" s="17"/>
      <c r="DC406" s="19"/>
    </row>
    <row r="407" customFormat="false" ht="14" hidden="false" customHeight="false" outlineLevel="0" collapsed="false">
      <c r="A407" s="295" t="n">
        <v>1</v>
      </c>
      <c r="B407" s="194"/>
      <c r="C407" s="196"/>
      <c r="D407" s="196"/>
      <c r="E407" s="206"/>
      <c r="F407" s="206"/>
      <c r="G407" s="206"/>
      <c r="H407" s="207" t="n">
        <v>3</v>
      </c>
      <c r="I407" s="226" t="s">
        <v>170</v>
      </c>
      <c r="J407" s="227"/>
      <c r="K407" s="228"/>
      <c r="L407" s="228"/>
      <c r="M407" s="228"/>
      <c r="N407" s="228"/>
      <c r="O407" s="229" t="str">
        <f aca="false">IF(T405=3,1,"")</f>
        <v/>
      </c>
      <c r="P407" s="365" t="str">
        <f aca="false">IF(O407=1,"   "&amp;I407,"")</f>
        <v/>
      </c>
      <c r="Q407" s="365"/>
      <c r="R407" s="234"/>
      <c r="S407" s="214" t="str">
        <f aca="false">IF(W405=3,"◎","")</f>
        <v/>
      </c>
      <c r="T407" s="225"/>
      <c r="U407" s="216"/>
      <c r="V407" s="366" t="str">
        <f aca="false">IF(O407=1,U407,"")</f>
        <v/>
      </c>
      <c r="W407" s="351"/>
      <c r="X407" s="218"/>
      <c r="Y407" s="111"/>
      <c r="Z407" s="218" t="n">
        <f aca="false">IF(T407=W407,0,1)</f>
        <v>0</v>
      </c>
      <c r="AA407" s="17"/>
      <c r="AB407" s="17"/>
      <c r="AC407" s="17"/>
      <c r="AD407" s="17"/>
      <c r="AE407" s="17"/>
      <c r="AF407" s="17"/>
      <c r="AG407" s="17"/>
      <c r="AH407" s="17"/>
      <c r="AI407" s="17"/>
      <c r="AJ407" s="17"/>
      <c r="AK407" s="17"/>
      <c r="AL407" s="17"/>
      <c r="AM407" s="17"/>
      <c r="AN407" s="17"/>
      <c r="AO407" s="17"/>
      <c r="AP407" s="17"/>
      <c r="AQ407" s="17"/>
      <c r="AR407" s="17"/>
      <c r="AS407" s="17"/>
      <c r="AT407" s="17"/>
      <c r="AU407" s="17"/>
      <c r="AV407" s="17"/>
      <c r="AW407" s="17"/>
      <c r="AX407" s="17"/>
      <c r="AY407" s="17"/>
      <c r="AZ407" s="17"/>
      <c r="BA407" s="17"/>
      <c r="BB407" s="17"/>
      <c r="BC407" s="17"/>
      <c r="BD407" s="17"/>
      <c r="BE407" s="17"/>
      <c r="BF407" s="17"/>
      <c r="BG407" s="17"/>
      <c r="BH407" s="17"/>
      <c r="BI407" s="17"/>
      <c r="BJ407" s="17"/>
      <c r="BK407" s="17"/>
      <c r="BL407" s="17"/>
      <c r="BM407" s="17"/>
      <c r="BN407" s="17"/>
      <c r="BO407" s="17"/>
      <c r="BP407" s="17"/>
      <c r="BQ407" s="17"/>
      <c r="BR407" s="17"/>
      <c r="BS407" s="17"/>
      <c r="BT407" s="17"/>
      <c r="BU407" s="17"/>
      <c r="BV407" s="17"/>
      <c r="BW407" s="17"/>
      <c r="BX407" s="17"/>
      <c r="BY407" s="17"/>
      <c r="BZ407" s="17"/>
      <c r="CA407" s="17"/>
      <c r="CB407" s="17"/>
      <c r="CC407" s="17"/>
      <c r="CD407" s="17"/>
      <c r="CE407" s="17"/>
      <c r="CF407" s="17"/>
      <c r="CG407" s="17"/>
      <c r="CH407" s="17"/>
      <c r="CI407" s="17"/>
      <c r="CJ407" s="17"/>
      <c r="CK407" s="17"/>
      <c r="CL407" s="17"/>
      <c r="CM407" s="17"/>
      <c r="CN407" s="17"/>
      <c r="CO407" s="17"/>
      <c r="CP407" s="17"/>
      <c r="CQ407" s="17"/>
      <c r="CR407" s="17"/>
      <c r="CS407" s="17"/>
      <c r="CT407" s="17"/>
      <c r="CU407" s="17"/>
      <c r="CV407" s="17"/>
      <c r="CW407" s="17"/>
      <c r="CX407" s="17"/>
      <c r="CY407" s="17"/>
      <c r="CZ407" s="17"/>
      <c r="DA407" s="17"/>
      <c r="DC407" s="19"/>
    </row>
    <row r="408" customFormat="false" ht="14.25" hidden="false" customHeight="true" outlineLevel="0" collapsed="false">
      <c r="A408" s="295"/>
      <c r="B408" s="194"/>
      <c r="C408" s="195"/>
      <c r="D408" s="195"/>
      <c r="E408" s="206"/>
      <c r="F408" s="206"/>
      <c r="G408" s="206"/>
      <c r="H408" s="207" t="n">
        <v>4</v>
      </c>
      <c r="I408" s="230" t="s">
        <v>171</v>
      </c>
      <c r="J408" s="231"/>
      <c r="K408" s="232"/>
      <c r="L408" s="232"/>
      <c r="M408" s="232"/>
      <c r="N408" s="232"/>
      <c r="O408" s="233" t="str">
        <f aca="false">IF(T405=4,1,"")</f>
        <v/>
      </c>
      <c r="P408" s="365" t="str">
        <f aca="false">IF(O408=1,"   "&amp;I408,"")</f>
        <v/>
      </c>
      <c r="Q408" s="365"/>
      <c r="R408" s="234"/>
      <c r="S408" s="214" t="str">
        <f aca="false">IF(W405=4,"◎","")</f>
        <v/>
      </c>
      <c r="T408" s="225"/>
      <c r="U408" s="216"/>
      <c r="V408" s="366" t="str">
        <f aca="false">IF(O408=1,U408,"")</f>
        <v/>
      </c>
      <c r="W408" s="351"/>
      <c r="X408" s="218"/>
      <c r="Y408" s="111"/>
      <c r="Z408" s="218" t="n">
        <f aca="false">IF(T408=W408,0,1)</f>
        <v>0</v>
      </c>
      <c r="AA408" s="17"/>
      <c r="AB408" s="17"/>
      <c r="AC408" s="17"/>
      <c r="AD408" s="17"/>
      <c r="AE408" s="17"/>
      <c r="AF408" s="17"/>
      <c r="AG408" s="17"/>
      <c r="AH408" s="17"/>
      <c r="AI408" s="17"/>
      <c r="AJ408" s="17"/>
      <c r="AK408" s="17"/>
      <c r="AL408" s="17"/>
      <c r="AM408" s="17"/>
      <c r="AN408" s="17"/>
      <c r="AO408" s="17"/>
      <c r="AP408" s="17"/>
      <c r="AQ408" s="17"/>
      <c r="AR408" s="17"/>
      <c r="AS408" s="17"/>
      <c r="AT408" s="17"/>
      <c r="AU408" s="17"/>
      <c r="AV408" s="17"/>
      <c r="AW408" s="17"/>
      <c r="AX408" s="17"/>
      <c r="AY408" s="17"/>
      <c r="AZ408" s="17"/>
      <c r="BA408" s="17"/>
      <c r="BB408" s="17"/>
      <c r="BC408" s="17"/>
      <c r="BD408" s="17"/>
      <c r="BE408" s="17"/>
      <c r="BF408" s="17"/>
      <c r="BG408" s="17"/>
      <c r="BH408" s="17"/>
      <c r="BI408" s="17"/>
      <c r="BJ408" s="17"/>
      <c r="BK408" s="17"/>
      <c r="BL408" s="17"/>
      <c r="BM408" s="17"/>
      <c r="BN408" s="17"/>
      <c r="BO408" s="17"/>
      <c r="BP408" s="17"/>
      <c r="BQ408" s="17"/>
      <c r="BR408" s="17"/>
      <c r="BS408" s="17"/>
      <c r="BT408" s="17"/>
      <c r="BU408" s="17"/>
      <c r="BV408" s="17"/>
      <c r="BW408" s="17"/>
      <c r="BX408" s="17"/>
      <c r="BY408" s="17"/>
      <c r="BZ408" s="17"/>
      <c r="CA408" s="17"/>
      <c r="CB408" s="17"/>
      <c r="CC408" s="17"/>
      <c r="CD408" s="17"/>
      <c r="CE408" s="17"/>
      <c r="CF408" s="17"/>
      <c r="CG408" s="17"/>
      <c r="CH408" s="17"/>
      <c r="CI408" s="17"/>
      <c r="CJ408" s="17"/>
      <c r="CK408" s="17"/>
      <c r="CL408" s="17"/>
      <c r="CM408" s="17"/>
      <c r="CN408" s="17"/>
      <c r="CO408" s="17"/>
      <c r="CP408" s="17"/>
      <c r="CQ408" s="17"/>
      <c r="CR408" s="17"/>
      <c r="CS408" s="17"/>
      <c r="CT408" s="17"/>
      <c r="CU408" s="17"/>
      <c r="CV408" s="17"/>
      <c r="CW408" s="17"/>
      <c r="CX408" s="17"/>
      <c r="CY408" s="17"/>
      <c r="CZ408" s="17"/>
      <c r="DA408" s="17"/>
      <c r="DC408" s="19"/>
    </row>
    <row r="409" customFormat="false" ht="17.25" hidden="false" customHeight="true" outlineLevel="0" collapsed="false">
      <c r="A409" s="171"/>
      <c r="B409" s="194"/>
      <c r="C409" s="196"/>
      <c r="D409" s="196"/>
      <c r="E409" s="196"/>
      <c r="F409" s="196"/>
      <c r="G409" s="196"/>
      <c r="H409" s="196"/>
      <c r="I409" s="196"/>
      <c r="J409" s="196"/>
      <c r="K409" s="196"/>
      <c r="L409" s="196"/>
      <c r="M409" s="196"/>
      <c r="N409" s="196"/>
      <c r="O409" s="196"/>
      <c r="P409" s="196"/>
      <c r="Q409" s="196"/>
      <c r="R409" s="196"/>
      <c r="S409" s="196"/>
      <c r="T409" s="363"/>
      <c r="U409" s="238"/>
      <c r="V409" s="367"/>
      <c r="W409" s="351"/>
      <c r="X409" s="218"/>
      <c r="Y409" s="111"/>
      <c r="Z409" s="218" t="n">
        <f aca="false">IF(T409=W409,0,1)</f>
        <v>0</v>
      </c>
      <c r="AA409" s="17"/>
      <c r="AB409" s="17"/>
      <c r="AC409" s="17"/>
      <c r="AD409" s="17"/>
      <c r="AE409" s="17"/>
      <c r="AF409" s="17"/>
      <c r="AG409" s="17"/>
      <c r="AH409" s="17"/>
      <c r="AI409" s="17"/>
      <c r="AJ409" s="17"/>
      <c r="AK409" s="17"/>
      <c r="AL409" s="17"/>
      <c r="AM409" s="17"/>
      <c r="AN409" s="17"/>
      <c r="AO409" s="17"/>
      <c r="AP409" s="17"/>
      <c r="AQ409" s="17"/>
      <c r="AR409" s="17"/>
      <c r="AS409" s="17"/>
      <c r="AT409" s="17"/>
      <c r="AU409" s="17"/>
      <c r="AV409" s="17"/>
      <c r="AW409" s="17"/>
      <c r="AX409" s="17"/>
      <c r="AY409" s="17"/>
      <c r="AZ409" s="17"/>
      <c r="BA409" s="17"/>
      <c r="BB409" s="17"/>
      <c r="BC409" s="17"/>
      <c r="BD409" s="17"/>
      <c r="BE409" s="17"/>
      <c r="BF409" s="17"/>
      <c r="BG409" s="17"/>
      <c r="BH409" s="17"/>
      <c r="BI409" s="17"/>
      <c r="BJ409" s="17"/>
      <c r="BK409" s="17"/>
      <c r="BL409" s="17"/>
      <c r="BM409" s="17"/>
      <c r="BN409" s="17"/>
      <c r="BO409" s="17"/>
      <c r="BP409" s="17"/>
      <c r="BQ409" s="17"/>
      <c r="BR409" s="17"/>
      <c r="BS409" s="17"/>
      <c r="BT409" s="17"/>
      <c r="BU409" s="17"/>
      <c r="BV409" s="17"/>
      <c r="BW409" s="17"/>
      <c r="BX409" s="17"/>
      <c r="BY409" s="17"/>
      <c r="BZ409" s="17"/>
      <c r="CA409" s="17"/>
      <c r="CB409" s="17"/>
      <c r="CC409" s="17"/>
      <c r="CD409" s="17"/>
      <c r="CE409" s="17"/>
      <c r="CF409" s="17"/>
      <c r="CG409" s="17"/>
      <c r="CH409" s="17"/>
      <c r="CI409" s="17"/>
      <c r="CJ409" s="17"/>
      <c r="CK409" s="17"/>
      <c r="CL409" s="17"/>
      <c r="CM409" s="17"/>
      <c r="CN409" s="17"/>
      <c r="CO409" s="17"/>
      <c r="CP409" s="17"/>
      <c r="CQ409" s="17"/>
      <c r="CR409" s="17"/>
      <c r="CS409" s="17"/>
      <c r="CT409" s="17"/>
      <c r="CU409" s="17"/>
      <c r="CV409" s="17"/>
      <c r="CW409" s="17"/>
      <c r="CX409" s="17"/>
      <c r="CY409" s="17"/>
      <c r="CZ409" s="17"/>
      <c r="DA409" s="17"/>
      <c r="DC409" s="19"/>
    </row>
    <row r="410" customFormat="false" ht="14" hidden="false" customHeight="false" outlineLevel="0" collapsed="false">
      <c r="A410" s="295"/>
      <c r="B410" s="204"/>
      <c r="C410" s="196"/>
      <c r="D410" s="196"/>
      <c r="E410" s="206" t="s">
        <v>175</v>
      </c>
      <c r="F410" s="206"/>
      <c r="G410" s="206"/>
      <c r="H410" s="207" t="n">
        <v>1</v>
      </c>
      <c r="I410" s="208" t="s">
        <v>108</v>
      </c>
      <c r="J410" s="209"/>
      <c r="K410" s="210"/>
      <c r="L410" s="210"/>
      <c r="M410" s="210"/>
      <c r="N410" s="210"/>
      <c r="O410" s="211" t="n">
        <f aca="false">IF(T410=1,1,"")</f>
        <v>1</v>
      </c>
      <c r="P410" s="365"/>
      <c r="Q410" s="365"/>
      <c r="R410" s="234"/>
      <c r="S410" s="214" t="str">
        <f aca="false">IF(W410=1,"◎","")</f>
        <v>◎</v>
      </c>
      <c r="T410" s="225" t="n">
        <v>1</v>
      </c>
      <c r="U410" s="216"/>
      <c r="V410" s="366" t="n">
        <f aca="false">IF(O410=1,U410,"")</f>
        <v>0</v>
      </c>
      <c r="W410" s="351" t="n">
        <v>1</v>
      </c>
      <c r="X410" s="218"/>
      <c r="Y410" s="111"/>
      <c r="Z410" s="218" t="n">
        <f aca="false">IF(T410=W410,0,1)</f>
        <v>0</v>
      </c>
      <c r="AA410" s="17"/>
      <c r="AB410" s="17"/>
      <c r="AC410" s="17"/>
      <c r="AD410" s="17"/>
      <c r="AE410" s="17"/>
      <c r="AF410" s="17"/>
      <c r="AG410" s="17"/>
      <c r="AH410" s="17"/>
      <c r="AI410" s="17"/>
      <c r="AJ410" s="17"/>
      <c r="AK410" s="17"/>
      <c r="AL410" s="17"/>
      <c r="AM410" s="17"/>
      <c r="AN410" s="17"/>
      <c r="AO410" s="17"/>
      <c r="AP410" s="17"/>
      <c r="AQ410" s="17"/>
      <c r="AR410" s="17"/>
      <c r="AS410" s="17"/>
      <c r="AT410" s="17"/>
      <c r="AU410" s="17"/>
      <c r="AV410" s="17"/>
      <c r="AW410" s="17"/>
      <c r="AX410" s="17"/>
      <c r="AY410" s="17"/>
      <c r="AZ410" s="17"/>
      <c r="BA410" s="17"/>
      <c r="BB410" s="17"/>
      <c r="BC410" s="17"/>
      <c r="BD410" s="17"/>
      <c r="BE410" s="17"/>
      <c r="BF410" s="17"/>
      <c r="BG410" s="17"/>
      <c r="BH410" s="17"/>
      <c r="BI410" s="17"/>
      <c r="BJ410" s="17"/>
      <c r="BK410" s="17"/>
      <c r="BL410" s="17"/>
      <c r="BM410" s="17"/>
      <c r="BN410" s="17"/>
      <c r="BO410" s="17"/>
      <c r="BP410" s="17"/>
      <c r="BQ410" s="17"/>
      <c r="BR410" s="17"/>
      <c r="BS410" s="17"/>
      <c r="BT410" s="17"/>
      <c r="BU410" s="17"/>
      <c r="BV410" s="17"/>
      <c r="BW410" s="17"/>
      <c r="BX410" s="17"/>
      <c r="BY410" s="17"/>
      <c r="BZ410" s="17"/>
      <c r="CA410" s="17"/>
      <c r="CB410" s="17"/>
      <c r="CC410" s="17"/>
      <c r="CD410" s="17"/>
      <c r="CE410" s="17"/>
      <c r="CF410" s="17"/>
      <c r="CG410" s="17"/>
      <c r="CH410" s="17"/>
      <c r="CI410" s="17"/>
      <c r="CJ410" s="17"/>
      <c r="CK410" s="17"/>
      <c r="CL410" s="17"/>
      <c r="CM410" s="17"/>
      <c r="CN410" s="17"/>
      <c r="CO410" s="17"/>
      <c r="CP410" s="17"/>
      <c r="CQ410" s="17"/>
      <c r="CR410" s="17"/>
      <c r="CS410" s="17"/>
      <c r="CT410" s="17"/>
      <c r="CU410" s="17"/>
      <c r="CV410" s="17"/>
      <c r="CW410" s="17"/>
      <c r="CX410" s="17"/>
      <c r="CY410" s="17"/>
      <c r="CZ410" s="17"/>
      <c r="DA410" s="17"/>
      <c r="DC410" s="19"/>
    </row>
    <row r="411" customFormat="false" ht="14" hidden="false" customHeight="false" outlineLevel="0" collapsed="false">
      <c r="A411" s="295"/>
      <c r="B411" s="204"/>
      <c r="C411" s="196"/>
      <c r="D411" s="196"/>
      <c r="E411" s="206"/>
      <c r="F411" s="206"/>
      <c r="G411" s="206"/>
      <c r="H411" s="207" t="n">
        <v>2</v>
      </c>
      <c r="I411" s="221" t="s">
        <v>169</v>
      </c>
      <c r="J411" s="222"/>
      <c r="K411" s="223"/>
      <c r="L411" s="223"/>
      <c r="M411" s="223"/>
      <c r="N411" s="223"/>
      <c r="O411" s="224" t="str">
        <f aca="false">IF(T410=2,1,"")</f>
        <v/>
      </c>
      <c r="P411" s="365" t="str">
        <f aca="false">IF(O411=1,"   "&amp;I411,"")</f>
        <v/>
      </c>
      <c r="Q411" s="365"/>
      <c r="R411" s="234"/>
      <c r="S411" s="214" t="str">
        <f aca="false">IF(W410=2,"◎","")</f>
        <v/>
      </c>
      <c r="T411" s="225"/>
      <c r="U411" s="216"/>
      <c r="V411" s="366" t="str">
        <f aca="false">IF(O411=1,U411,"")</f>
        <v/>
      </c>
      <c r="W411" s="351"/>
      <c r="X411" s="218"/>
      <c r="Y411" s="111"/>
      <c r="Z411" s="218" t="n">
        <f aca="false">IF(T411=W411,0,1)</f>
        <v>0</v>
      </c>
      <c r="AA411" s="17"/>
      <c r="AB411" s="17"/>
      <c r="AC411" s="17"/>
      <c r="AD411" s="17"/>
      <c r="AE411" s="17"/>
      <c r="AF411" s="17"/>
      <c r="AG411" s="17"/>
      <c r="AH411" s="17"/>
      <c r="AI411" s="17"/>
      <c r="AJ411" s="17"/>
      <c r="AK411" s="17"/>
      <c r="AL411" s="17"/>
      <c r="AM411" s="17"/>
      <c r="AN411" s="17"/>
      <c r="AO411" s="17"/>
      <c r="AP411" s="17"/>
      <c r="AQ411" s="17"/>
      <c r="AR411" s="17"/>
      <c r="AS411" s="17"/>
      <c r="AT411" s="17"/>
      <c r="AU411" s="17"/>
      <c r="AV411" s="17"/>
      <c r="AW411" s="17"/>
      <c r="AX411" s="17"/>
      <c r="AY411" s="17"/>
      <c r="AZ411" s="17"/>
      <c r="BA411" s="17"/>
      <c r="BB411" s="17"/>
      <c r="BC411" s="17"/>
      <c r="BD411" s="17"/>
      <c r="BE411" s="17"/>
      <c r="BF411" s="17"/>
      <c r="BG411" s="17"/>
      <c r="BH411" s="17"/>
      <c r="BI411" s="17"/>
      <c r="BJ411" s="17"/>
      <c r="BK411" s="17"/>
      <c r="BL411" s="17"/>
      <c r="BM411" s="17"/>
      <c r="BN411" s="17"/>
      <c r="BO411" s="17"/>
      <c r="BP411" s="17"/>
      <c r="BQ411" s="17"/>
      <c r="BR411" s="17"/>
      <c r="BS411" s="17"/>
      <c r="BT411" s="17"/>
      <c r="BU411" s="17"/>
      <c r="BV411" s="17"/>
      <c r="BW411" s="17"/>
      <c r="BX411" s="17"/>
      <c r="BY411" s="17"/>
      <c r="BZ411" s="17"/>
      <c r="CA411" s="17"/>
      <c r="CB411" s="17"/>
      <c r="CC411" s="17"/>
      <c r="CD411" s="17"/>
      <c r="CE411" s="17"/>
      <c r="CF411" s="17"/>
      <c r="CG411" s="17"/>
      <c r="CH411" s="17"/>
      <c r="CI411" s="17"/>
      <c r="CJ411" s="17"/>
      <c r="CK411" s="17"/>
      <c r="CL411" s="17"/>
      <c r="CM411" s="17"/>
      <c r="CN411" s="17"/>
      <c r="CO411" s="17"/>
      <c r="CP411" s="17"/>
      <c r="CQ411" s="17"/>
      <c r="CR411" s="17"/>
      <c r="CS411" s="17"/>
      <c r="CT411" s="17"/>
      <c r="CU411" s="17"/>
      <c r="CV411" s="17"/>
      <c r="CW411" s="17"/>
      <c r="CX411" s="17"/>
      <c r="CY411" s="17"/>
      <c r="CZ411" s="17"/>
      <c r="DA411" s="17"/>
      <c r="DC411" s="19"/>
    </row>
    <row r="412" customFormat="false" ht="14" hidden="false" customHeight="false" outlineLevel="0" collapsed="false">
      <c r="A412" s="295" t="n">
        <v>1</v>
      </c>
      <c r="B412" s="194"/>
      <c r="C412" s="196"/>
      <c r="D412" s="196"/>
      <c r="E412" s="206"/>
      <c r="F412" s="206"/>
      <c r="G412" s="206"/>
      <c r="H412" s="207" t="n">
        <v>3</v>
      </c>
      <c r="I412" s="226" t="s">
        <v>170</v>
      </c>
      <c r="J412" s="227"/>
      <c r="K412" s="228"/>
      <c r="L412" s="228"/>
      <c r="M412" s="228"/>
      <c r="N412" s="228"/>
      <c r="O412" s="229" t="str">
        <f aca="false">IF(T410=3,1,"")</f>
        <v/>
      </c>
      <c r="P412" s="365" t="str">
        <f aca="false">IF(O412=1,"   "&amp;I412,"")</f>
        <v/>
      </c>
      <c r="Q412" s="365"/>
      <c r="R412" s="234"/>
      <c r="S412" s="214" t="str">
        <f aca="false">IF(W410=3,"◎","")</f>
        <v/>
      </c>
      <c r="T412" s="225"/>
      <c r="U412" s="216"/>
      <c r="V412" s="366" t="str">
        <f aca="false">IF(O412=1,U412,"")</f>
        <v/>
      </c>
      <c r="W412" s="351"/>
      <c r="X412" s="218"/>
      <c r="Y412" s="111"/>
      <c r="Z412" s="218" t="n">
        <f aca="false">IF(T412=W412,0,1)</f>
        <v>0</v>
      </c>
      <c r="AA412" s="17"/>
      <c r="AB412" s="17"/>
      <c r="AC412" s="17"/>
      <c r="AD412" s="17"/>
      <c r="AE412" s="17"/>
      <c r="AF412" s="17"/>
      <c r="AG412" s="17"/>
      <c r="AH412" s="17"/>
      <c r="AI412" s="17"/>
      <c r="AJ412" s="17"/>
      <c r="AK412" s="17"/>
      <c r="AL412" s="17"/>
      <c r="AM412" s="17"/>
      <c r="AN412" s="17"/>
      <c r="AO412" s="17"/>
      <c r="AP412" s="17"/>
      <c r="AQ412" s="17"/>
      <c r="AR412" s="17"/>
      <c r="AS412" s="17"/>
      <c r="AT412" s="17"/>
      <c r="AU412" s="17"/>
      <c r="AV412" s="17"/>
      <c r="AW412" s="17"/>
      <c r="AX412" s="17"/>
      <c r="AY412" s="17"/>
      <c r="AZ412" s="17"/>
      <c r="BA412" s="17"/>
      <c r="BB412" s="17"/>
      <c r="BC412" s="17"/>
      <c r="BD412" s="17"/>
      <c r="BE412" s="17"/>
      <c r="BF412" s="17"/>
      <c r="BG412" s="17"/>
      <c r="BH412" s="17"/>
      <c r="BI412" s="17"/>
      <c r="BJ412" s="17"/>
      <c r="BK412" s="17"/>
      <c r="BL412" s="17"/>
      <c r="BM412" s="17"/>
      <c r="BN412" s="17"/>
      <c r="BO412" s="17"/>
      <c r="BP412" s="17"/>
      <c r="BQ412" s="17"/>
      <c r="BR412" s="17"/>
      <c r="BS412" s="17"/>
      <c r="BT412" s="17"/>
      <c r="BU412" s="17"/>
      <c r="BV412" s="17"/>
      <c r="BW412" s="17"/>
      <c r="BX412" s="17"/>
      <c r="BY412" s="17"/>
      <c r="BZ412" s="17"/>
      <c r="CA412" s="17"/>
      <c r="CB412" s="17"/>
      <c r="CC412" s="17"/>
      <c r="CD412" s="17"/>
      <c r="CE412" s="17"/>
      <c r="CF412" s="17"/>
      <c r="CG412" s="17"/>
      <c r="CH412" s="17"/>
      <c r="CI412" s="17"/>
      <c r="CJ412" s="17"/>
      <c r="CK412" s="17"/>
      <c r="CL412" s="17"/>
      <c r="CM412" s="17"/>
      <c r="CN412" s="17"/>
      <c r="CO412" s="17"/>
      <c r="CP412" s="17"/>
      <c r="CQ412" s="17"/>
      <c r="CR412" s="17"/>
      <c r="CS412" s="17"/>
      <c r="CT412" s="17"/>
      <c r="CU412" s="17"/>
      <c r="CV412" s="17"/>
      <c r="CW412" s="17"/>
      <c r="CX412" s="17"/>
      <c r="CY412" s="17"/>
      <c r="CZ412" s="17"/>
      <c r="DA412" s="17"/>
      <c r="DC412" s="19"/>
    </row>
    <row r="413" customFormat="false" ht="14.25" hidden="false" customHeight="true" outlineLevel="0" collapsed="false">
      <c r="A413" s="295"/>
      <c r="B413" s="194"/>
      <c r="C413" s="195"/>
      <c r="D413" s="195"/>
      <c r="E413" s="206"/>
      <c r="F413" s="206"/>
      <c r="G413" s="206"/>
      <c r="H413" s="207" t="n">
        <v>4</v>
      </c>
      <c r="I413" s="230" t="s">
        <v>171</v>
      </c>
      <c r="J413" s="231"/>
      <c r="K413" s="232"/>
      <c r="L413" s="232"/>
      <c r="M413" s="232"/>
      <c r="N413" s="232"/>
      <c r="O413" s="233" t="str">
        <f aca="false">IF(T410=4,1,"")</f>
        <v/>
      </c>
      <c r="P413" s="365" t="str">
        <f aca="false">IF(O413=1,"   "&amp;I413,"")</f>
        <v/>
      </c>
      <c r="Q413" s="365"/>
      <c r="R413" s="234"/>
      <c r="S413" s="214" t="str">
        <f aca="false">IF(W410=4,"◎","")</f>
        <v/>
      </c>
      <c r="T413" s="225"/>
      <c r="U413" s="216"/>
      <c r="V413" s="366" t="str">
        <f aca="false">IF(O413=1,U413,"")</f>
        <v/>
      </c>
      <c r="W413" s="351"/>
      <c r="X413" s="218"/>
      <c r="Y413" s="111"/>
      <c r="Z413" s="218" t="n">
        <f aca="false">IF(T413=W413,0,1)</f>
        <v>0</v>
      </c>
      <c r="AA413" s="17"/>
      <c r="AB413" s="17"/>
      <c r="AC413" s="17"/>
      <c r="AD413" s="17"/>
      <c r="AE413" s="17"/>
      <c r="AF413" s="17"/>
      <c r="AG413" s="17"/>
      <c r="AH413" s="17"/>
      <c r="AI413" s="17"/>
      <c r="AJ413" s="17"/>
      <c r="AK413" s="17"/>
      <c r="AL413" s="17"/>
      <c r="AM413" s="17"/>
      <c r="AN413" s="17"/>
      <c r="AO413" s="17"/>
      <c r="AP413" s="17"/>
      <c r="AQ413" s="17"/>
      <c r="AR413" s="17"/>
      <c r="AS413" s="17"/>
      <c r="AT413" s="17"/>
      <c r="AU413" s="17"/>
      <c r="AV413" s="17"/>
      <c r="AW413" s="17"/>
      <c r="AX413" s="17"/>
      <c r="AY413" s="17"/>
      <c r="AZ413" s="17"/>
      <c r="BA413" s="17"/>
      <c r="BB413" s="17"/>
      <c r="BC413" s="17"/>
      <c r="BD413" s="17"/>
      <c r="BE413" s="17"/>
      <c r="BF413" s="17"/>
      <c r="BG413" s="17"/>
      <c r="BH413" s="17"/>
      <c r="BI413" s="17"/>
      <c r="BJ413" s="17"/>
      <c r="BK413" s="17"/>
      <c r="BL413" s="17"/>
      <c r="BM413" s="17"/>
      <c r="BN413" s="17"/>
      <c r="BO413" s="17"/>
      <c r="BP413" s="17"/>
      <c r="BQ413" s="17"/>
      <c r="BR413" s="17"/>
      <c r="BS413" s="17"/>
      <c r="BT413" s="17"/>
      <c r="BU413" s="17"/>
      <c r="BV413" s="17"/>
      <c r="BW413" s="17"/>
      <c r="BX413" s="17"/>
      <c r="BY413" s="17"/>
      <c r="BZ413" s="17"/>
      <c r="CA413" s="17"/>
      <c r="CB413" s="17"/>
      <c r="CC413" s="17"/>
      <c r="CD413" s="17"/>
      <c r="CE413" s="17"/>
      <c r="CF413" s="17"/>
      <c r="CG413" s="17"/>
      <c r="CH413" s="17"/>
      <c r="CI413" s="17"/>
      <c r="CJ413" s="17"/>
      <c r="CK413" s="17"/>
      <c r="CL413" s="17"/>
      <c r="CM413" s="17"/>
      <c r="CN413" s="17"/>
      <c r="CO413" s="17"/>
      <c r="CP413" s="17"/>
      <c r="CQ413" s="17"/>
      <c r="CR413" s="17"/>
      <c r="CS413" s="17"/>
      <c r="CT413" s="17"/>
      <c r="CU413" s="17"/>
      <c r="CV413" s="17"/>
      <c r="CW413" s="17"/>
      <c r="CX413" s="17"/>
      <c r="CY413" s="17"/>
      <c r="CZ413" s="17"/>
      <c r="DA413" s="17"/>
      <c r="DC413" s="19"/>
    </row>
    <row r="414" customFormat="false" ht="36" hidden="false" customHeight="true" outlineLevel="0" collapsed="false">
      <c r="A414" s="171"/>
      <c r="B414" s="194"/>
      <c r="C414" s="196"/>
      <c r="D414" s="196"/>
      <c r="E414" s="196"/>
      <c r="F414" s="196"/>
      <c r="G414" s="196"/>
      <c r="H414" s="196"/>
      <c r="I414" s="196"/>
      <c r="J414" s="196"/>
      <c r="K414" s="196"/>
      <c r="L414" s="196"/>
      <c r="M414" s="196"/>
      <c r="N414" s="196"/>
      <c r="O414" s="196"/>
      <c r="P414" s="196"/>
      <c r="Q414" s="196"/>
      <c r="R414" s="196"/>
      <c r="S414" s="196"/>
      <c r="T414" s="363"/>
      <c r="U414" s="238"/>
      <c r="V414" s="364" t="n">
        <f aca="false">調査票!E14</f>
        <v>0</v>
      </c>
      <c r="W414" s="351"/>
      <c r="X414" s="218"/>
      <c r="Y414" s="111"/>
      <c r="Z414" s="218" t="n">
        <f aca="false">IF(T414=W414,0,1)</f>
        <v>0</v>
      </c>
      <c r="AA414" s="17"/>
      <c r="AB414" s="17"/>
      <c r="AC414" s="17"/>
      <c r="AD414" s="17"/>
      <c r="AE414" s="17"/>
      <c r="AF414" s="17"/>
      <c r="AG414" s="17"/>
      <c r="AH414" s="17"/>
      <c r="AI414" s="17"/>
      <c r="AJ414" s="17"/>
      <c r="AK414" s="17"/>
      <c r="AL414" s="17"/>
      <c r="AM414" s="17"/>
      <c r="AN414" s="17"/>
      <c r="AO414" s="17"/>
      <c r="AP414" s="17"/>
      <c r="AQ414" s="17"/>
      <c r="AR414" s="17"/>
      <c r="AS414" s="17"/>
      <c r="AT414" s="17"/>
      <c r="AU414" s="17"/>
      <c r="AV414" s="17"/>
      <c r="AW414" s="17"/>
      <c r="AX414" s="17"/>
      <c r="AY414" s="17"/>
      <c r="AZ414" s="17"/>
      <c r="BA414" s="17"/>
      <c r="BB414" s="17"/>
      <c r="BC414" s="17"/>
      <c r="BD414" s="17"/>
      <c r="BE414" s="17"/>
      <c r="BF414" s="17"/>
      <c r="BG414" s="17"/>
      <c r="BH414" s="17"/>
      <c r="BI414" s="17"/>
      <c r="BJ414" s="17"/>
      <c r="BK414" s="17"/>
      <c r="BL414" s="17"/>
      <c r="BM414" s="17"/>
      <c r="BN414" s="17"/>
      <c r="BO414" s="17"/>
      <c r="BP414" s="17"/>
      <c r="BQ414" s="17"/>
      <c r="BR414" s="17"/>
      <c r="BS414" s="17"/>
      <c r="BT414" s="17"/>
      <c r="BU414" s="17"/>
      <c r="BV414" s="17"/>
      <c r="BW414" s="17"/>
      <c r="BX414" s="17"/>
      <c r="BY414" s="17"/>
      <c r="BZ414" s="17"/>
      <c r="CA414" s="17"/>
      <c r="CB414" s="17"/>
      <c r="CC414" s="17"/>
      <c r="CD414" s="17"/>
      <c r="CE414" s="17"/>
      <c r="CF414" s="17"/>
      <c r="CG414" s="17"/>
      <c r="CH414" s="17"/>
      <c r="CI414" s="17"/>
      <c r="CJ414" s="17"/>
      <c r="CK414" s="17"/>
      <c r="CL414" s="17"/>
      <c r="CM414" s="17"/>
      <c r="CN414" s="17"/>
      <c r="CO414" s="17"/>
      <c r="CP414" s="17"/>
      <c r="CQ414" s="17"/>
      <c r="CR414" s="17"/>
      <c r="CS414" s="17"/>
      <c r="CT414" s="17"/>
      <c r="CU414" s="17"/>
      <c r="CV414" s="17"/>
      <c r="CW414" s="17"/>
      <c r="CX414" s="17"/>
      <c r="CY414" s="17"/>
      <c r="CZ414" s="17"/>
      <c r="DA414" s="17"/>
      <c r="DC414" s="19"/>
    </row>
    <row r="415" customFormat="false" ht="14" hidden="false" customHeight="false" outlineLevel="0" collapsed="false">
      <c r="A415" s="295"/>
      <c r="B415" s="204"/>
      <c r="C415" s="196"/>
      <c r="D415" s="196"/>
      <c r="E415" s="368"/>
      <c r="F415" s="368"/>
      <c r="G415" s="368"/>
      <c r="H415" s="207" t="n">
        <v>1</v>
      </c>
      <c r="I415" s="208" t="s">
        <v>108</v>
      </c>
      <c r="J415" s="209"/>
      <c r="K415" s="210"/>
      <c r="L415" s="210"/>
      <c r="M415" s="210"/>
      <c r="N415" s="210"/>
      <c r="O415" s="211" t="n">
        <f aca="false">IF(T415=1,1,"")</f>
        <v>1</v>
      </c>
      <c r="P415" s="365"/>
      <c r="Q415" s="365"/>
      <c r="R415" s="234"/>
      <c r="S415" s="214" t="str">
        <f aca="false">IF(W415=1,"◎","")</f>
        <v>◎</v>
      </c>
      <c r="T415" s="225" t="n">
        <v>1</v>
      </c>
      <c r="U415" s="216"/>
      <c r="V415" s="366" t="n">
        <f aca="false">IF(O415=1,U415,"")</f>
        <v>0</v>
      </c>
      <c r="W415" s="351" t="n">
        <v>1</v>
      </c>
      <c r="X415" s="218"/>
      <c r="Y415" s="111"/>
      <c r="Z415" s="218" t="n">
        <f aca="false">IF(T415=W415,0,1)</f>
        <v>0</v>
      </c>
      <c r="AA415" s="17"/>
      <c r="AB415" s="17"/>
      <c r="AC415" s="17"/>
      <c r="AD415" s="17"/>
      <c r="AE415" s="17"/>
      <c r="AF415" s="17"/>
      <c r="AG415" s="17"/>
      <c r="AH415" s="17"/>
      <c r="AI415" s="17"/>
      <c r="AJ415" s="17"/>
      <c r="AK415" s="17"/>
      <c r="AL415" s="17"/>
      <c r="AM415" s="17"/>
      <c r="AN415" s="17"/>
      <c r="AO415" s="17"/>
      <c r="AP415" s="17"/>
      <c r="AQ415" s="17"/>
      <c r="AR415" s="17"/>
      <c r="AS415" s="17"/>
      <c r="AT415" s="17"/>
      <c r="AU415" s="17"/>
      <c r="AV415" s="17"/>
      <c r="AW415" s="17"/>
      <c r="AX415" s="17"/>
      <c r="AY415" s="17"/>
      <c r="AZ415" s="17"/>
      <c r="BA415" s="17"/>
      <c r="BB415" s="17"/>
      <c r="BC415" s="17"/>
      <c r="BD415" s="17"/>
      <c r="BE415" s="17"/>
      <c r="BF415" s="17"/>
      <c r="BG415" s="17"/>
      <c r="BH415" s="17"/>
      <c r="BI415" s="17"/>
      <c r="BJ415" s="17"/>
      <c r="BK415" s="17"/>
      <c r="BL415" s="17"/>
      <c r="BM415" s="17"/>
      <c r="BN415" s="17"/>
      <c r="BO415" s="17"/>
      <c r="BP415" s="17"/>
      <c r="BQ415" s="17"/>
      <c r="BR415" s="17"/>
      <c r="BS415" s="17"/>
      <c r="BT415" s="17"/>
      <c r="BU415" s="17"/>
      <c r="BV415" s="17"/>
      <c r="BW415" s="17"/>
      <c r="BX415" s="17"/>
      <c r="BY415" s="17"/>
      <c r="BZ415" s="17"/>
      <c r="CA415" s="17"/>
      <c r="CB415" s="17"/>
      <c r="CC415" s="17"/>
      <c r="CD415" s="17"/>
      <c r="CE415" s="17"/>
      <c r="CF415" s="17"/>
      <c r="CG415" s="17"/>
      <c r="CH415" s="17"/>
      <c r="CI415" s="17"/>
      <c r="CJ415" s="17"/>
      <c r="CK415" s="17"/>
      <c r="CL415" s="17"/>
      <c r="CM415" s="17"/>
      <c r="CN415" s="17"/>
      <c r="CO415" s="17"/>
      <c r="CP415" s="17"/>
      <c r="CQ415" s="17"/>
      <c r="CR415" s="17"/>
      <c r="CS415" s="17"/>
      <c r="CT415" s="17"/>
      <c r="CU415" s="17"/>
      <c r="CV415" s="17"/>
      <c r="CW415" s="17"/>
      <c r="CX415" s="17"/>
      <c r="CY415" s="17"/>
      <c r="CZ415" s="17"/>
      <c r="DA415" s="17"/>
      <c r="DC415" s="19"/>
    </row>
    <row r="416" customFormat="false" ht="14" hidden="false" customHeight="false" outlineLevel="0" collapsed="false">
      <c r="A416" s="295"/>
      <c r="B416" s="204"/>
      <c r="C416" s="196"/>
      <c r="D416" s="196"/>
      <c r="E416" s="206" t="s">
        <v>176</v>
      </c>
      <c r="F416" s="368"/>
      <c r="G416" s="368"/>
      <c r="H416" s="207" t="n">
        <v>2</v>
      </c>
      <c r="I416" s="221" t="s">
        <v>169</v>
      </c>
      <c r="J416" s="222"/>
      <c r="K416" s="223"/>
      <c r="L416" s="223"/>
      <c r="M416" s="223"/>
      <c r="N416" s="223"/>
      <c r="O416" s="224" t="str">
        <f aca="false">IF(T415=2,1,"")</f>
        <v/>
      </c>
      <c r="P416" s="365" t="str">
        <f aca="false">IF(O416=1,"   "&amp;I416,"")</f>
        <v/>
      </c>
      <c r="Q416" s="365"/>
      <c r="R416" s="234"/>
      <c r="S416" s="214" t="str">
        <f aca="false">IF(W415=2,"◎","")</f>
        <v/>
      </c>
      <c r="T416" s="225"/>
      <c r="U416" s="216"/>
      <c r="V416" s="366" t="str">
        <f aca="false">IF(O416=1,U416,"")</f>
        <v/>
      </c>
      <c r="W416" s="351"/>
      <c r="X416" s="218"/>
      <c r="Y416" s="111"/>
      <c r="Z416" s="218" t="n">
        <f aca="false">IF(T416=W416,0,1)</f>
        <v>0</v>
      </c>
      <c r="AA416" s="17"/>
      <c r="AB416" s="17"/>
      <c r="AC416" s="17"/>
      <c r="AD416" s="17"/>
      <c r="AE416" s="17"/>
      <c r="AF416" s="17"/>
      <c r="AG416" s="17"/>
      <c r="AH416" s="17"/>
      <c r="AI416" s="17"/>
      <c r="AJ416" s="17"/>
      <c r="AK416" s="17"/>
      <c r="AL416" s="17"/>
      <c r="AM416" s="17"/>
      <c r="AN416" s="17"/>
      <c r="AO416" s="17"/>
      <c r="AP416" s="17"/>
      <c r="AQ416" s="17"/>
      <c r="AR416" s="17"/>
      <c r="AS416" s="17"/>
      <c r="AT416" s="17"/>
      <c r="AU416" s="17"/>
      <c r="AV416" s="17"/>
      <c r="AW416" s="17"/>
      <c r="AX416" s="17"/>
      <c r="AY416" s="17"/>
      <c r="AZ416" s="17"/>
      <c r="BA416" s="17"/>
      <c r="BB416" s="17"/>
      <c r="BC416" s="17"/>
      <c r="BD416" s="17"/>
      <c r="BE416" s="17"/>
      <c r="BF416" s="17"/>
      <c r="BG416" s="17"/>
      <c r="BH416" s="17"/>
      <c r="BI416" s="17"/>
      <c r="BJ416" s="17"/>
      <c r="BK416" s="17"/>
      <c r="BL416" s="17"/>
      <c r="BM416" s="17"/>
      <c r="BN416" s="17"/>
      <c r="BO416" s="17"/>
      <c r="BP416" s="17"/>
      <c r="BQ416" s="17"/>
      <c r="BR416" s="17"/>
      <c r="BS416" s="17"/>
      <c r="BT416" s="17"/>
      <c r="BU416" s="17"/>
      <c r="BV416" s="17"/>
      <c r="BW416" s="17"/>
      <c r="BX416" s="17"/>
      <c r="BY416" s="17"/>
      <c r="BZ416" s="17"/>
      <c r="CA416" s="17"/>
      <c r="CB416" s="17"/>
      <c r="CC416" s="17"/>
      <c r="CD416" s="17"/>
      <c r="CE416" s="17"/>
      <c r="CF416" s="17"/>
      <c r="CG416" s="17"/>
      <c r="CH416" s="17"/>
      <c r="CI416" s="17"/>
      <c r="CJ416" s="17"/>
      <c r="CK416" s="17"/>
      <c r="CL416" s="17"/>
      <c r="CM416" s="17"/>
      <c r="CN416" s="17"/>
      <c r="CO416" s="17"/>
      <c r="CP416" s="17"/>
      <c r="CQ416" s="17"/>
      <c r="CR416" s="17"/>
      <c r="CS416" s="17"/>
      <c r="CT416" s="17"/>
      <c r="CU416" s="17"/>
      <c r="CV416" s="17"/>
      <c r="CW416" s="17"/>
      <c r="CX416" s="17"/>
      <c r="CY416" s="17"/>
      <c r="CZ416" s="17"/>
      <c r="DA416" s="17"/>
      <c r="DC416" s="19"/>
    </row>
    <row r="417" customFormat="false" ht="14" hidden="false" customHeight="false" outlineLevel="0" collapsed="false">
      <c r="A417" s="295" t="n">
        <v>1</v>
      </c>
      <c r="B417" s="194"/>
      <c r="C417" s="196"/>
      <c r="D417" s="196"/>
      <c r="E417" s="369" t="s">
        <v>177</v>
      </c>
      <c r="F417" s="368"/>
      <c r="G417" s="368"/>
      <c r="H417" s="207" t="n">
        <v>3</v>
      </c>
      <c r="I417" s="226" t="s">
        <v>170</v>
      </c>
      <c r="J417" s="227"/>
      <c r="K417" s="228"/>
      <c r="L417" s="228"/>
      <c r="M417" s="228"/>
      <c r="N417" s="228"/>
      <c r="O417" s="229" t="str">
        <f aca="false">IF(T415=3,1,"")</f>
        <v/>
      </c>
      <c r="P417" s="365" t="str">
        <f aca="false">IF(O417=1,"   "&amp;I417,"")</f>
        <v/>
      </c>
      <c r="Q417" s="365"/>
      <c r="R417" s="234"/>
      <c r="S417" s="214" t="str">
        <f aca="false">IF(W415=3,"◎","")</f>
        <v/>
      </c>
      <c r="T417" s="225"/>
      <c r="U417" s="216"/>
      <c r="V417" s="366" t="str">
        <f aca="false">IF(O417=1,U417,"")</f>
        <v/>
      </c>
      <c r="W417" s="351"/>
      <c r="X417" s="218"/>
      <c r="Y417" s="111"/>
      <c r="Z417" s="218" t="n">
        <f aca="false">IF(T417=W417,0,1)</f>
        <v>0</v>
      </c>
      <c r="AA417" s="17"/>
      <c r="AB417" s="17"/>
      <c r="AC417" s="17"/>
      <c r="AD417" s="17"/>
      <c r="AE417" s="17"/>
      <c r="AF417" s="17"/>
      <c r="AG417" s="17"/>
      <c r="AH417" s="17"/>
      <c r="AI417" s="17"/>
      <c r="AJ417" s="17"/>
      <c r="AK417" s="17"/>
      <c r="AL417" s="17"/>
      <c r="AM417" s="17"/>
      <c r="AN417" s="17"/>
      <c r="AO417" s="17"/>
      <c r="AP417" s="17"/>
      <c r="AQ417" s="17"/>
      <c r="AR417" s="17"/>
      <c r="AS417" s="17"/>
      <c r="AT417" s="17"/>
      <c r="AU417" s="17"/>
      <c r="AV417" s="17"/>
      <c r="AW417" s="17"/>
      <c r="AX417" s="17"/>
      <c r="AY417" s="17"/>
      <c r="AZ417" s="17"/>
      <c r="BA417" s="17"/>
      <c r="BB417" s="17"/>
      <c r="BC417" s="17"/>
      <c r="BD417" s="17"/>
      <c r="BE417" s="17"/>
      <c r="BF417" s="17"/>
      <c r="BG417" s="17"/>
      <c r="BH417" s="17"/>
      <c r="BI417" s="17"/>
      <c r="BJ417" s="17"/>
      <c r="BK417" s="17"/>
      <c r="BL417" s="17"/>
      <c r="BM417" s="17"/>
      <c r="BN417" s="17"/>
      <c r="BO417" s="17"/>
      <c r="BP417" s="17"/>
      <c r="BQ417" s="17"/>
      <c r="BR417" s="17"/>
      <c r="BS417" s="17"/>
      <c r="BT417" s="17"/>
      <c r="BU417" s="17"/>
      <c r="BV417" s="17"/>
      <c r="BW417" s="17"/>
      <c r="BX417" s="17"/>
      <c r="BY417" s="17"/>
      <c r="BZ417" s="17"/>
      <c r="CA417" s="17"/>
      <c r="CB417" s="17"/>
      <c r="CC417" s="17"/>
      <c r="CD417" s="17"/>
      <c r="CE417" s="17"/>
      <c r="CF417" s="17"/>
      <c r="CG417" s="17"/>
      <c r="CH417" s="17"/>
      <c r="CI417" s="17"/>
      <c r="CJ417" s="17"/>
      <c r="CK417" s="17"/>
      <c r="CL417" s="17"/>
      <c r="CM417" s="17"/>
      <c r="CN417" s="17"/>
      <c r="CO417" s="17"/>
      <c r="CP417" s="17"/>
      <c r="CQ417" s="17"/>
      <c r="CR417" s="17"/>
      <c r="CS417" s="17"/>
      <c r="CT417" s="17"/>
      <c r="CU417" s="17"/>
      <c r="CV417" s="17"/>
      <c r="CW417" s="17"/>
      <c r="CX417" s="17"/>
      <c r="CY417" s="17"/>
      <c r="CZ417" s="17"/>
      <c r="DA417" s="17"/>
      <c r="DC417" s="19"/>
    </row>
    <row r="418" customFormat="false" ht="14.25" hidden="false" customHeight="true" outlineLevel="0" collapsed="false">
      <c r="A418" s="295"/>
      <c r="B418" s="194"/>
      <c r="C418" s="195"/>
      <c r="D418" s="195"/>
      <c r="E418" s="368"/>
      <c r="F418" s="368"/>
      <c r="G418" s="368"/>
      <c r="H418" s="207" t="n">
        <v>4</v>
      </c>
      <c r="I418" s="230" t="s">
        <v>171</v>
      </c>
      <c r="J418" s="231"/>
      <c r="K418" s="232"/>
      <c r="L418" s="232"/>
      <c r="M418" s="232"/>
      <c r="N418" s="232"/>
      <c r="O418" s="233" t="str">
        <f aca="false">IF(T415=4,1,"")</f>
        <v/>
      </c>
      <c r="P418" s="365" t="str">
        <f aca="false">IF(O418=1,"   "&amp;I418,"")</f>
        <v/>
      </c>
      <c r="Q418" s="365"/>
      <c r="R418" s="234"/>
      <c r="S418" s="214" t="str">
        <f aca="false">IF(W415=4,"◎","")</f>
        <v/>
      </c>
      <c r="T418" s="225"/>
      <c r="U418" s="216"/>
      <c r="V418" s="366" t="str">
        <f aca="false">IF(O418=1,U418,"")</f>
        <v/>
      </c>
      <c r="W418" s="351"/>
      <c r="X418" s="218"/>
      <c r="Y418" s="111"/>
      <c r="Z418" s="218" t="n">
        <f aca="false">IF(T418=W418,0,1)</f>
        <v>0</v>
      </c>
      <c r="AA418" s="17"/>
      <c r="AB418" s="17"/>
      <c r="AC418" s="17"/>
      <c r="AD418" s="17"/>
      <c r="AE418" s="17"/>
      <c r="AF418" s="17"/>
      <c r="AG418" s="17"/>
      <c r="AH418" s="17"/>
      <c r="AI418" s="17"/>
      <c r="AJ418" s="17"/>
      <c r="AK418" s="17"/>
      <c r="AL418" s="17"/>
      <c r="AM418" s="17"/>
      <c r="AN418" s="17"/>
      <c r="AO418" s="17"/>
      <c r="AP418" s="17"/>
      <c r="AQ418" s="17"/>
      <c r="AR418" s="17"/>
      <c r="AS418" s="17"/>
      <c r="AT418" s="17"/>
      <c r="AU418" s="17"/>
      <c r="AV418" s="17"/>
      <c r="AW418" s="17"/>
      <c r="AX418" s="17"/>
      <c r="AY418" s="17"/>
      <c r="AZ418" s="17"/>
      <c r="BA418" s="17"/>
      <c r="BB418" s="17"/>
      <c r="BC418" s="17"/>
      <c r="BD418" s="17"/>
      <c r="BE418" s="17"/>
      <c r="BF418" s="17"/>
      <c r="BG418" s="17"/>
      <c r="BH418" s="17"/>
      <c r="BI418" s="17"/>
      <c r="BJ418" s="17"/>
      <c r="BK418" s="17"/>
      <c r="BL418" s="17"/>
      <c r="BM418" s="17"/>
      <c r="BN418" s="17"/>
      <c r="BO418" s="17"/>
      <c r="BP418" s="17"/>
      <c r="BQ418" s="17"/>
      <c r="BR418" s="17"/>
      <c r="BS418" s="17"/>
      <c r="BT418" s="17"/>
      <c r="BU418" s="17"/>
      <c r="BV418" s="17"/>
      <c r="BW418" s="17"/>
      <c r="BX418" s="17"/>
      <c r="BY418" s="17"/>
      <c r="BZ418" s="17"/>
      <c r="CA418" s="17"/>
      <c r="CB418" s="17"/>
      <c r="CC418" s="17"/>
      <c r="CD418" s="17"/>
      <c r="CE418" s="17"/>
      <c r="CF418" s="17"/>
      <c r="CG418" s="17"/>
      <c r="CH418" s="17"/>
      <c r="CI418" s="17"/>
      <c r="CJ418" s="17"/>
      <c r="CK418" s="17"/>
      <c r="CL418" s="17"/>
      <c r="CM418" s="17"/>
      <c r="CN418" s="17"/>
      <c r="CO418" s="17"/>
      <c r="CP418" s="17"/>
      <c r="CQ418" s="17"/>
      <c r="CR418" s="17"/>
      <c r="CS418" s="17"/>
      <c r="CT418" s="17"/>
      <c r="CU418" s="17"/>
      <c r="CV418" s="17"/>
      <c r="CW418" s="17"/>
      <c r="CX418" s="17"/>
      <c r="CY418" s="17"/>
      <c r="CZ418" s="17"/>
      <c r="DA418" s="17"/>
      <c r="DC418" s="19"/>
    </row>
    <row r="419" customFormat="false" ht="17.25" hidden="false" customHeight="true" outlineLevel="0" collapsed="false">
      <c r="A419" s="171"/>
      <c r="B419" s="194"/>
      <c r="C419" s="196"/>
      <c r="D419" s="196"/>
      <c r="E419" s="196"/>
      <c r="F419" s="196"/>
      <c r="G419" s="196"/>
      <c r="H419" s="196"/>
      <c r="I419" s="196"/>
      <c r="J419" s="196"/>
      <c r="K419" s="196"/>
      <c r="L419" s="196"/>
      <c r="M419" s="196"/>
      <c r="N419" s="196"/>
      <c r="O419" s="196"/>
      <c r="P419" s="196"/>
      <c r="Q419" s="196"/>
      <c r="R419" s="196"/>
      <c r="S419" s="196"/>
      <c r="T419" s="363"/>
      <c r="U419" s="238"/>
      <c r="V419" s="367"/>
      <c r="W419" s="351"/>
      <c r="X419" s="218"/>
      <c r="Y419" s="111"/>
      <c r="Z419" s="218" t="n">
        <f aca="false">IF(T419=W419,0,1)</f>
        <v>0</v>
      </c>
      <c r="AA419" s="17"/>
      <c r="AB419" s="17"/>
      <c r="AC419" s="17"/>
      <c r="AD419" s="17"/>
      <c r="AE419" s="17"/>
      <c r="AF419" s="17"/>
      <c r="AG419" s="17"/>
      <c r="AH419" s="17"/>
      <c r="AI419" s="17"/>
      <c r="AJ419" s="17"/>
      <c r="AK419" s="17"/>
      <c r="AL419" s="17"/>
      <c r="AM419" s="17"/>
      <c r="AN419" s="17"/>
      <c r="AO419" s="17"/>
      <c r="AP419" s="17"/>
      <c r="AQ419" s="17"/>
      <c r="AR419" s="17"/>
      <c r="AS419" s="17"/>
      <c r="AT419" s="17"/>
      <c r="AU419" s="17"/>
      <c r="AV419" s="17"/>
      <c r="AW419" s="17"/>
      <c r="AX419" s="17"/>
      <c r="AY419" s="17"/>
      <c r="AZ419" s="17"/>
      <c r="BA419" s="17"/>
      <c r="BB419" s="17"/>
      <c r="BC419" s="17"/>
      <c r="BD419" s="17"/>
      <c r="BE419" s="17"/>
      <c r="BF419" s="17"/>
      <c r="BG419" s="17"/>
      <c r="BH419" s="17"/>
      <c r="BI419" s="17"/>
      <c r="BJ419" s="17"/>
      <c r="BK419" s="17"/>
      <c r="BL419" s="17"/>
      <c r="BM419" s="17"/>
      <c r="BN419" s="17"/>
      <c r="BO419" s="17"/>
      <c r="BP419" s="17"/>
      <c r="BQ419" s="17"/>
      <c r="BR419" s="17"/>
      <c r="BS419" s="17"/>
      <c r="BT419" s="17"/>
      <c r="BU419" s="17"/>
      <c r="BV419" s="17"/>
      <c r="BW419" s="17"/>
      <c r="BX419" s="17"/>
      <c r="BY419" s="17"/>
      <c r="BZ419" s="17"/>
      <c r="CA419" s="17"/>
      <c r="CB419" s="17"/>
      <c r="CC419" s="17"/>
      <c r="CD419" s="17"/>
      <c r="CE419" s="17"/>
      <c r="CF419" s="17"/>
      <c r="CG419" s="17"/>
      <c r="CH419" s="17"/>
      <c r="CI419" s="17"/>
      <c r="CJ419" s="17"/>
      <c r="CK419" s="17"/>
      <c r="CL419" s="17"/>
      <c r="CM419" s="17"/>
      <c r="CN419" s="17"/>
      <c r="CO419" s="17"/>
      <c r="CP419" s="17"/>
      <c r="CQ419" s="17"/>
      <c r="CR419" s="17"/>
      <c r="CS419" s="17"/>
      <c r="CT419" s="17"/>
      <c r="CU419" s="17"/>
      <c r="CV419" s="17"/>
      <c r="CW419" s="17"/>
      <c r="CX419" s="17"/>
      <c r="CY419" s="17"/>
      <c r="CZ419" s="17"/>
      <c r="DA419" s="17"/>
      <c r="DC419" s="19"/>
    </row>
    <row r="420" customFormat="false" ht="14" hidden="false" customHeight="false" outlineLevel="0" collapsed="false">
      <c r="A420" s="295"/>
      <c r="B420" s="204"/>
      <c r="C420" s="196"/>
      <c r="D420" s="196"/>
      <c r="E420" s="368"/>
      <c r="F420" s="370"/>
      <c r="G420" s="370"/>
      <c r="H420" s="207" t="n">
        <v>1</v>
      </c>
      <c r="I420" s="208" t="s">
        <v>108</v>
      </c>
      <c r="J420" s="209"/>
      <c r="K420" s="210"/>
      <c r="L420" s="210"/>
      <c r="M420" s="210"/>
      <c r="N420" s="210"/>
      <c r="O420" s="211" t="n">
        <f aca="false">IF(T420=1,1,"")</f>
        <v>1</v>
      </c>
      <c r="P420" s="365"/>
      <c r="Q420" s="365"/>
      <c r="R420" s="234"/>
      <c r="S420" s="214" t="str">
        <f aca="false">IF(W420=1,"◎","")</f>
        <v>◎</v>
      </c>
      <c r="T420" s="225" t="n">
        <v>1</v>
      </c>
      <c r="U420" s="216"/>
      <c r="V420" s="366" t="n">
        <f aca="false">IF(O420=1,U420,"")</f>
        <v>0</v>
      </c>
      <c r="W420" s="351" t="n">
        <v>1</v>
      </c>
      <c r="X420" s="218"/>
      <c r="Y420" s="111"/>
      <c r="Z420" s="218" t="n">
        <f aca="false">IF(T420=W420,0,1)</f>
        <v>0</v>
      </c>
      <c r="AA420" s="17"/>
      <c r="AB420" s="17"/>
      <c r="AC420" s="17"/>
      <c r="AD420" s="17"/>
      <c r="AE420" s="17"/>
      <c r="AF420" s="17"/>
      <c r="AG420" s="17"/>
      <c r="AH420" s="17"/>
      <c r="AI420" s="17"/>
      <c r="AJ420" s="17"/>
      <c r="AK420" s="17"/>
      <c r="AL420" s="17"/>
      <c r="AM420" s="17"/>
      <c r="AN420" s="17"/>
      <c r="AO420" s="17"/>
      <c r="AP420" s="17"/>
      <c r="AQ420" s="17"/>
      <c r="AR420" s="17"/>
      <c r="AS420" s="17"/>
      <c r="AT420" s="17"/>
      <c r="AU420" s="17"/>
      <c r="AV420" s="17"/>
      <c r="AW420" s="17"/>
      <c r="AX420" s="17"/>
      <c r="AY420" s="17"/>
      <c r="AZ420" s="17"/>
      <c r="BA420" s="17"/>
      <c r="BB420" s="17"/>
      <c r="BC420" s="17"/>
      <c r="BD420" s="17"/>
      <c r="BE420" s="17"/>
      <c r="BF420" s="17"/>
      <c r="BG420" s="17"/>
      <c r="BH420" s="17"/>
      <c r="BI420" s="17"/>
      <c r="BJ420" s="17"/>
      <c r="BK420" s="17"/>
      <c r="BL420" s="17"/>
      <c r="BM420" s="17"/>
      <c r="BN420" s="17"/>
      <c r="BO420" s="17"/>
      <c r="BP420" s="17"/>
      <c r="BQ420" s="17"/>
      <c r="BR420" s="17"/>
      <c r="BS420" s="17"/>
      <c r="BT420" s="17"/>
      <c r="BU420" s="17"/>
      <c r="BV420" s="17"/>
      <c r="BW420" s="17"/>
      <c r="BX420" s="17"/>
      <c r="BY420" s="17"/>
      <c r="BZ420" s="17"/>
      <c r="CA420" s="17"/>
      <c r="CB420" s="17"/>
      <c r="CC420" s="17"/>
      <c r="CD420" s="17"/>
      <c r="CE420" s="17"/>
      <c r="CF420" s="17"/>
      <c r="CG420" s="17"/>
      <c r="CH420" s="17"/>
      <c r="CI420" s="17"/>
      <c r="CJ420" s="17"/>
      <c r="CK420" s="17"/>
      <c r="CL420" s="17"/>
      <c r="CM420" s="17"/>
      <c r="CN420" s="17"/>
      <c r="CO420" s="17"/>
      <c r="CP420" s="17"/>
      <c r="CQ420" s="17"/>
      <c r="CR420" s="17"/>
      <c r="CS420" s="17"/>
      <c r="CT420" s="17"/>
      <c r="CU420" s="17"/>
      <c r="CV420" s="17"/>
      <c r="CW420" s="17"/>
      <c r="CX420" s="17"/>
      <c r="CY420" s="17"/>
      <c r="CZ420" s="17"/>
      <c r="DA420" s="17"/>
      <c r="DC420" s="19"/>
    </row>
    <row r="421" customFormat="false" ht="14" hidden="false" customHeight="false" outlineLevel="0" collapsed="false">
      <c r="A421" s="295"/>
      <c r="B421" s="204"/>
      <c r="C421" s="196"/>
      <c r="D421" s="196"/>
      <c r="E421" s="371" t="s">
        <v>178</v>
      </c>
      <c r="F421" s="370"/>
      <c r="G421" s="370"/>
      <c r="H421" s="207" t="n">
        <v>2</v>
      </c>
      <c r="I421" s="221" t="s">
        <v>169</v>
      </c>
      <c r="J421" s="222"/>
      <c r="K421" s="223"/>
      <c r="L421" s="223"/>
      <c r="M421" s="223"/>
      <c r="N421" s="223"/>
      <c r="O421" s="224" t="str">
        <f aca="false">IF(T420=2,1,"")</f>
        <v/>
      </c>
      <c r="P421" s="365" t="str">
        <f aca="false">IF(O421=1,"   "&amp;I421,"")</f>
        <v/>
      </c>
      <c r="Q421" s="365"/>
      <c r="R421" s="234"/>
      <c r="S421" s="214" t="str">
        <f aca="false">IF(W420=2,"◎","")</f>
        <v/>
      </c>
      <c r="T421" s="225"/>
      <c r="U421" s="216"/>
      <c r="V421" s="366" t="str">
        <f aca="false">IF(O421=1,U421,"")</f>
        <v/>
      </c>
      <c r="W421" s="351"/>
      <c r="X421" s="218"/>
      <c r="Y421" s="111"/>
      <c r="Z421" s="218" t="n">
        <f aca="false">IF(T421=W421,0,1)</f>
        <v>0</v>
      </c>
      <c r="AA421" s="17"/>
      <c r="AB421" s="17"/>
      <c r="AC421" s="17"/>
      <c r="AD421" s="17"/>
      <c r="AE421" s="17"/>
      <c r="AF421" s="17"/>
      <c r="AG421" s="17"/>
      <c r="AH421" s="17"/>
      <c r="AI421" s="17"/>
      <c r="AJ421" s="17"/>
      <c r="AK421" s="17"/>
      <c r="AL421" s="17"/>
      <c r="AM421" s="17"/>
      <c r="AN421" s="17"/>
      <c r="AO421" s="17"/>
      <c r="AP421" s="17"/>
      <c r="AQ421" s="17"/>
      <c r="AR421" s="17"/>
      <c r="AS421" s="17"/>
      <c r="AT421" s="17"/>
      <c r="AU421" s="17"/>
      <c r="AV421" s="17"/>
      <c r="AW421" s="17"/>
      <c r="AX421" s="17"/>
      <c r="AY421" s="17"/>
      <c r="AZ421" s="17"/>
      <c r="BA421" s="17"/>
      <c r="BB421" s="17"/>
      <c r="BC421" s="17"/>
      <c r="BD421" s="17"/>
      <c r="BE421" s="17"/>
      <c r="BF421" s="17"/>
      <c r="BG421" s="17"/>
      <c r="BH421" s="17"/>
      <c r="BI421" s="17"/>
      <c r="BJ421" s="17"/>
      <c r="BK421" s="17"/>
      <c r="BL421" s="17"/>
      <c r="BM421" s="17"/>
      <c r="BN421" s="17"/>
      <c r="BO421" s="17"/>
      <c r="BP421" s="17"/>
      <c r="BQ421" s="17"/>
      <c r="BR421" s="17"/>
      <c r="BS421" s="17"/>
      <c r="BT421" s="17"/>
      <c r="BU421" s="17"/>
      <c r="BV421" s="17"/>
      <c r="BW421" s="17"/>
      <c r="BX421" s="17"/>
      <c r="BY421" s="17"/>
      <c r="BZ421" s="17"/>
      <c r="CA421" s="17"/>
      <c r="CB421" s="17"/>
      <c r="CC421" s="17"/>
      <c r="CD421" s="17"/>
      <c r="CE421" s="17"/>
      <c r="CF421" s="17"/>
      <c r="CG421" s="17"/>
      <c r="CH421" s="17"/>
      <c r="CI421" s="17"/>
      <c r="CJ421" s="17"/>
      <c r="CK421" s="17"/>
      <c r="CL421" s="17"/>
      <c r="CM421" s="17"/>
      <c r="CN421" s="17"/>
      <c r="CO421" s="17"/>
      <c r="CP421" s="17"/>
      <c r="CQ421" s="17"/>
      <c r="CR421" s="17"/>
      <c r="CS421" s="17"/>
      <c r="CT421" s="17"/>
      <c r="CU421" s="17"/>
      <c r="CV421" s="17"/>
      <c r="CW421" s="17"/>
      <c r="CX421" s="17"/>
      <c r="CY421" s="17"/>
      <c r="CZ421" s="17"/>
      <c r="DA421" s="17"/>
      <c r="DC421" s="19"/>
    </row>
    <row r="422" customFormat="false" ht="14" hidden="false" customHeight="false" outlineLevel="0" collapsed="false">
      <c r="A422" s="295" t="n">
        <v>1</v>
      </c>
      <c r="B422" s="194"/>
      <c r="C422" s="196"/>
      <c r="D422" s="196"/>
      <c r="E422" s="369" t="s">
        <v>179</v>
      </c>
      <c r="F422" s="370"/>
      <c r="G422" s="370"/>
      <c r="H422" s="207" t="n">
        <v>3</v>
      </c>
      <c r="I422" s="226" t="s">
        <v>170</v>
      </c>
      <c r="J422" s="227"/>
      <c r="K422" s="228"/>
      <c r="L422" s="228"/>
      <c r="M422" s="228"/>
      <c r="N422" s="228"/>
      <c r="O422" s="229" t="str">
        <f aca="false">IF(T420=3,1,"")</f>
        <v/>
      </c>
      <c r="P422" s="365" t="str">
        <f aca="false">IF(O422=1,"   "&amp;I422,"")</f>
        <v/>
      </c>
      <c r="Q422" s="365"/>
      <c r="R422" s="234"/>
      <c r="S422" s="214" t="str">
        <f aca="false">IF(W420=3,"◎","")</f>
        <v/>
      </c>
      <c r="T422" s="225"/>
      <c r="U422" s="216"/>
      <c r="V422" s="366" t="str">
        <f aca="false">IF(O422=1,U422,"")</f>
        <v/>
      </c>
      <c r="W422" s="351"/>
      <c r="X422" s="218"/>
      <c r="Y422" s="111"/>
      <c r="Z422" s="218" t="n">
        <f aca="false">IF(T422=W422,0,1)</f>
        <v>0</v>
      </c>
      <c r="AA422" s="17"/>
      <c r="AB422" s="17"/>
      <c r="AC422" s="17"/>
      <c r="AD422" s="17"/>
      <c r="AE422" s="17"/>
      <c r="AF422" s="17"/>
      <c r="AG422" s="17"/>
      <c r="AH422" s="17"/>
      <c r="AI422" s="17"/>
      <c r="AJ422" s="17"/>
      <c r="AK422" s="17"/>
      <c r="AL422" s="17"/>
      <c r="AM422" s="17"/>
      <c r="AN422" s="17"/>
      <c r="AO422" s="17"/>
      <c r="AP422" s="17"/>
      <c r="AQ422" s="17"/>
      <c r="AR422" s="17"/>
      <c r="AS422" s="17"/>
      <c r="AT422" s="17"/>
      <c r="AU422" s="17"/>
      <c r="AV422" s="17"/>
      <c r="AW422" s="17"/>
      <c r="AX422" s="17"/>
      <c r="AY422" s="17"/>
      <c r="AZ422" s="17"/>
      <c r="BA422" s="17"/>
      <c r="BB422" s="17"/>
      <c r="BC422" s="17"/>
      <c r="BD422" s="17"/>
      <c r="BE422" s="17"/>
      <c r="BF422" s="17"/>
      <c r="BG422" s="17"/>
      <c r="BH422" s="17"/>
      <c r="BI422" s="17"/>
      <c r="BJ422" s="17"/>
      <c r="BK422" s="17"/>
      <c r="BL422" s="17"/>
      <c r="BM422" s="17"/>
      <c r="BN422" s="17"/>
      <c r="BO422" s="17"/>
      <c r="BP422" s="17"/>
      <c r="BQ422" s="17"/>
      <c r="BR422" s="17"/>
      <c r="BS422" s="17"/>
      <c r="BT422" s="17"/>
      <c r="BU422" s="17"/>
      <c r="BV422" s="17"/>
      <c r="BW422" s="17"/>
      <c r="BX422" s="17"/>
      <c r="BY422" s="17"/>
      <c r="BZ422" s="17"/>
      <c r="CA422" s="17"/>
      <c r="CB422" s="17"/>
      <c r="CC422" s="17"/>
      <c r="CD422" s="17"/>
      <c r="CE422" s="17"/>
      <c r="CF422" s="17"/>
      <c r="CG422" s="17"/>
      <c r="CH422" s="17"/>
      <c r="CI422" s="17"/>
      <c r="CJ422" s="17"/>
      <c r="CK422" s="17"/>
      <c r="CL422" s="17"/>
      <c r="CM422" s="17"/>
      <c r="CN422" s="17"/>
      <c r="CO422" s="17"/>
      <c r="CP422" s="17"/>
      <c r="CQ422" s="17"/>
      <c r="CR422" s="17"/>
      <c r="CS422" s="17"/>
      <c r="CT422" s="17"/>
      <c r="CU422" s="17"/>
      <c r="CV422" s="17"/>
      <c r="CW422" s="17"/>
      <c r="CX422" s="17"/>
      <c r="CY422" s="17"/>
      <c r="CZ422" s="17"/>
      <c r="DA422" s="17"/>
      <c r="DC422" s="19"/>
    </row>
    <row r="423" customFormat="false" ht="14.25" hidden="false" customHeight="true" outlineLevel="0" collapsed="false">
      <c r="A423" s="295"/>
      <c r="B423" s="194"/>
      <c r="C423" s="195"/>
      <c r="D423" s="195"/>
      <c r="E423" s="368"/>
      <c r="F423" s="370"/>
      <c r="G423" s="370"/>
      <c r="H423" s="207" t="n">
        <v>4</v>
      </c>
      <c r="I423" s="230" t="s">
        <v>171</v>
      </c>
      <c r="J423" s="231"/>
      <c r="K423" s="232"/>
      <c r="L423" s="232"/>
      <c r="M423" s="232"/>
      <c r="N423" s="232"/>
      <c r="O423" s="233" t="str">
        <f aca="false">IF(T420=4,1,"")</f>
        <v/>
      </c>
      <c r="P423" s="365" t="str">
        <f aca="false">IF(O423=1,"   "&amp;I423,"")</f>
        <v/>
      </c>
      <c r="Q423" s="365"/>
      <c r="R423" s="234"/>
      <c r="S423" s="214" t="str">
        <f aca="false">IF(W420=4,"◎","")</f>
        <v/>
      </c>
      <c r="T423" s="225"/>
      <c r="U423" s="216"/>
      <c r="V423" s="366" t="str">
        <f aca="false">IF(O423=1,U423,"")</f>
        <v/>
      </c>
      <c r="W423" s="351"/>
      <c r="X423" s="218"/>
      <c r="Y423" s="111"/>
      <c r="Z423" s="218" t="n">
        <f aca="false">IF(T423=W423,0,1)</f>
        <v>0</v>
      </c>
      <c r="AA423" s="17"/>
      <c r="AB423" s="17"/>
      <c r="AC423" s="17"/>
      <c r="AD423" s="17"/>
      <c r="AE423" s="17"/>
      <c r="AF423" s="17"/>
      <c r="AG423" s="17"/>
      <c r="AH423" s="17"/>
      <c r="AI423" s="17"/>
      <c r="AJ423" s="17"/>
      <c r="AK423" s="17"/>
      <c r="AL423" s="17"/>
      <c r="AM423" s="17"/>
      <c r="AN423" s="17"/>
      <c r="AO423" s="17"/>
      <c r="AP423" s="17"/>
      <c r="AQ423" s="17"/>
      <c r="AR423" s="17"/>
      <c r="AS423" s="17"/>
      <c r="AT423" s="17"/>
      <c r="AU423" s="17"/>
      <c r="AV423" s="17"/>
      <c r="AW423" s="17"/>
      <c r="AX423" s="17"/>
      <c r="AY423" s="17"/>
      <c r="AZ423" s="17"/>
      <c r="BA423" s="17"/>
      <c r="BB423" s="17"/>
      <c r="BC423" s="17"/>
      <c r="BD423" s="17"/>
      <c r="BE423" s="17"/>
      <c r="BF423" s="17"/>
      <c r="BG423" s="17"/>
      <c r="BH423" s="17"/>
      <c r="BI423" s="17"/>
      <c r="BJ423" s="17"/>
      <c r="BK423" s="17"/>
      <c r="BL423" s="17"/>
      <c r="BM423" s="17"/>
      <c r="BN423" s="17"/>
      <c r="BO423" s="17"/>
      <c r="BP423" s="17"/>
      <c r="BQ423" s="17"/>
      <c r="BR423" s="17"/>
      <c r="BS423" s="17"/>
      <c r="BT423" s="17"/>
      <c r="BU423" s="17"/>
      <c r="BV423" s="17"/>
      <c r="BW423" s="17"/>
      <c r="BX423" s="17"/>
      <c r="BY423" s="17"/>
      <c r="BZ423" s="17"/>
      <c r="CA423" s="17"/>
      <c r="CB423" s="17"/>
      <c r="CC423" s="17"/>
      <c r="CD423" s="17"/>
      <c r="CE423" s="17"/>
      <c r="CF423" s="17"/>
      <c r="CG423" s="17"/>
      <c r="CH423" s="17"/>
      <c r="CI423" s="17"/>
      <c r="CJ423" s="17"/>
      <c r="CK423" s="17"/>
      <c r="CL423" s="17"/>
      <c r="CM423" s="17"/>
      <c r="CN423" s="17"/>
      <c r="CO423" s="17"/>
      <c r="CP423" s="17"/>
      <c r="CQ423" s="17"/>
      <c r="CR423" s="17"/>
      <c r="CS423" s="17"/>
      <c r="CT423" s="17"/>
      <c r="CU423" s="17"/>
      <c r="CV423" s="17"/>
      <c r="CW423" s="17"/>
      <c r="CX423" s="17"/>
      <c r="CY423" s="17"/>
      <c r="CZ423" s="17"/>
      <c r="DA423" s="17"/>
      <c r="DC423" s="19"/>
    </row>
    <row r="424" customFormat="false" ht="17.25" hidden="false" customHeight="true" outlineLevel="0" collapsed="false">
      <c r="A424" s="171"/>
      <c r="B424" s="194"/>
      <c r="C424" s="196"/>
      <c r="D424" s="196"/>
      <c r="E424" s="196"/>
      <c r="F424" s="196"/>
      <c r="G424" s="196"/>
      <c r="H424" s="196"/>
      <c r="I424" s="196"/>
      <c r="J424" s="196"/>
      <c r="K424" s="196"/>
      <c r="L424" s="196"/>
      <c r="M424" s="196"/>
      <c r="N424" s="196"/>
      <c r="O424" s="196"/>
      <c r="P424" s="196"/>
      <c r="Q424" s="196"/>
      <c r="R424" s="196"/>
      <c r="S424" s="196"/>
      <c r="T424" s="363"/>
      <c r="U424" s="238"/>
      <c r="V424" s="364" t="n">
        <f aca="false">調査票!E17</f>
        <v>0</v>
      </c>
      <c r="W424" s="351"/>
      <c r="X424" s="218"/>
      <c r="Y424" s="111"/>
      <c r="Z424" s="218" t="n">
        <f aca="false">IF(T424=W424,0,1)</f>
        <v>0</v>
      </c>
      <c r="AA424" s="17"/>
      <c r="AB424" s="17"/>
      <c r="AC424" s="17"/>
      <c r="AD424" s="17"/>
      <c r="AE424" s="17"/>
      <c r="AF424" s="17"/>
      <c r="AG424" s="17"/>
      <c r="AH424" s="17"/>
      <c r="AI424" s="17"/>
      <c r="AJ424" s="17"/>
      <c r="AK424" s="17"/>
      <c r="AL424" s="17"/>
      <c r="AM424" s="17"/>
      <c r="AN424" s="17"/>
      <c r="AO424" s="17"/>
      <c r="AP424" s="17"/>
      <c r="AQ424" s="17"/>
      <c r="AR424" s="17"/>
      <c r="AS424" s="17"/>
      <c r="AT424" s="17"/>
      <c r="AU424" s="17"/>
      <c r="AV424" s="17"/>
      <c r="AW424" s="17"/>
      <c r="AX424" s="17"/>
      <c r="AY424" s="17"/>
      <c r="AZ424" s="17"/>
      <c r="BA424" s="17"/>
      <c r="BB424" s="17"/>
      <c r="BC424" s="17"/>
      <c r="BD424" s="17"/>
      <c r="BE424" s="17"/>
      <c r="BF424" s="17"/>
      <c r="BG424" s="17"/>
      <c r="BH424" s="17"/>
      <c r="BI424" s="17"/>
      <c r="BJ424" s="17"/>
      <c r="BK424" s="17"/>
      <c r="BL424" s="17"/>
      <c r="BM424" s="17"/>
      <c r="BN424" s="17"/>
      <c r="BO424" s="17"/>
      <c r="BP424" s="17"/>
      <c r="BQ424" s="17"/>
      <c r="BR424" s="17"/>
      <c r="BS424" s="17"/>
      <c r="BT424" s="17"/>
      <c r="BU424" s="17"/>
      <c r="BV424" s="17"/>
      <c r="BW424" s="17"/>
      <c r="BX424" s="17"/>
      <c r="BY424" s="17"/>
      <c r="BZ424" s="17"/>
      <c r="CA424" s="17"/>
      <c r="CB424" s="17"/>
      <c r="CC424" s="17"/>
      <c r="CD424" s="17"/>
      <c r="CE424" s="17"/>
      <c r="CF424" s="17"/>
      <c r="CG424" s="17"/>
      <c r="CH424" s="17"/>
      <c r="CI424" s="17"/>
      <c r="CJ424" s="17"/>
      <c r="CK424" s="17"/>
      <c r="CL424" s="17"/>
      <c r="CM424" s="17"/>
      <c r="CN424" s="17"/>
      <c r="CO424" s="17"/>
      <c r="CP424" s="17"/>
      <c r="CQ424" s="17"/>
      <c r="CR424" s="17"/>
      <c r="CS424" s="17"/>
      <c r="CT424" s="17"/>
      <c r="CU424" s="17"/>
      <c r="CV424" s="17"/>
      <c r="CW424" s="17"/>
      <c r="CX424" s="17"/>
      <c r="CY424" s="17"/>
      <c r="CZ424" s="17"/>
      <c r="DA424" s="17"/>
      <c r="DC424" s="19"/>
    </row>
    <row r="425" customFormat="false" ht="14" hidden="false" customHeight="false" outlineLevel="0" collapsed="false">
      <c r="A425" s="295"/>
      <c r="B425" s="204"/>
      <c r="C425" s="196"/>
      <c r="D425" s="196"/>
      <c r="E425" s="368"/>
      <c r="F425" s="368"/>
      <c r="G425" s="368"/>
      <c r="H425" s="207" t="n">
        <v>1</v>
      </c>
      <c r="I425" s="208" t="s">
        <v>108</v>
      </c>
      <c r="J425" s="209"/>
      <c r="K425" s="210"/>
      <c r="L425" s="210"/>
      <c r="M425" s="210"/>
      <c r="N425" s="210"/>
      <c r="O425" s="211" t="n">
        <f aca="false">IF(T425=1,1,"")</f>
        <v>1</v>
      </c>
      <c r="P425" s="365"/>
      <c r="Q425" s="365"/>
      <c r="R425" s="234"/>
      <c r="S425" s="214" t="str">
        <f aca="false">IF(W425=1,"◎","")</f>
        <v>◎</v>
      </c>
      <c r="T425" s="225" t="n">
        <v>1</v>
      </c>
      <c r="U425" s="216"/>
      <c r="V425" s="366" t="n">
        <f aca="false">IF(O425=1,U425,"")</f>
        <v>0</v>
      </c>
      <c r="W425" s="351" t="n">
        <v>1</v>
      </c>
      <c r="X425" s="218"/>
      <c r="Y425" s="111"/>
      <c r="Z425" s="218" t="n">
        <f aca="false">IF(T425=W425,0,1)</f>
        <v>0</v>
      </c>
      <c r="AA425" s="17"/>
      <c r="AB425" s="17"/>
      <c r="AC425" s="17"/>
      <c r="AD425" s="17"/>
      <c r="AE425" s="17"/>
      <c r="AF425" s="17"/>
      <c r="AG425" s="17"/>
      <c r="AH425" s="17"/>
      <c r="AI425" s="17"/>
      <c r="AJ425" s="17"/>
      <c r="AK425" s="17"/>
      <c r="AL425" s="17"/>
      <c r="AM425" s="17"/>
      <c r="AN425" s="17"/>
      <c r="AO425" s="17"/>
      <c r="AP425" s="17"/>
      <c r="AQ425" s="17"/>
      <c r="AR425" s="17"/>
      <c r="AS425" s="17"/>
      <c r="AT425" s="17"/>
      <c r="AU425" s="17"/>
      <c r="AV425" s="17"/>
      <c r="AW425" s="17"/>
      <c r="AX425" s="17"/>
      <c r="AY425" s="17"/>
      <c r="AZ425" s="17"/>
      <c r="BA425" s="17"/>
      <c r="BB425" s="17"/>
      <c r="BC425" s="17"/>
      <c r="BD425" s="17"/>
      <c r="BE425" s="17"/>
      <c r="BF425" s="17"/>
      <c r="BG425" s="17"/>
      <c r="BH425" s="17"/>
      <c r="BI425" s="17"/>
      <c r="BJ425" s="17"/>
      <c r="BK425" s="17"/>
      <c r="BL425" s="17"/>
      <c r="BM425" s="17"/>
      <c r="BN425" s="17"/>
      <c r="BO425" s="17"/>
      <c r="BP425" s="17"/>
      <c r="BQ425" s="17"/>
      <c r="BR425" s="17"/>
      <c r="BS425" s="17"/>
      <c r="BT425" s="17"/>
      <c r="BU425" s="17"/>
      <c r="BV425" s="17"/>
      <c r="BW425" s="17"/>
      <c r="BX425" s="17"/>
      <c r="BY425" s="17"/>
      <c r="BZ425" s="17"/>
      <c r="CA425" s="17"/>
      <c r="CB425" s="17"/>
      <c r="CC425" s="17"/>
      <c r="CD425" s="17"/>
      <c r="CE425" s="17"/>
      <c r="CF425" s="17"/>
      <c r="CG425" s="17"/>
      <c r="CH425" s="17"/>
      <c r="CI425" s="17"/>
      <c r="CJ425" s="17"/>
      <c r="CK425" s="17"/>
      <c r="CL425" s="17"/>
      <c r="CM425" s="17"/>
      <c r="CN425" s="17"/>
      <c r="CO425" s="17"/>
      <c r="CP425" s="17"/>
      <c r="CQ425" s="17"/>
      <c r="CR425" s="17"/>
      <c r="CS425" s="17"/>
      <c r="CT425" s="17"/>
      <c r="CU425" s="17"/>
      <c r="CV425" s="17"/>
      <c r="CW425" s="17"/>
      <c r="CX425" s="17"/>
      <c r="CY425" s="17"/>
      <c r="CZ425" s="17"/>
      <c r="DA425" s="17"/>
      <c r="DC425" s="19"/>
    </row>
    <row r="426" customFormat="false" ht="14" hidden="false" customHeight="false" outlineLevel="0" collapsed="false">
      <c r="A426" s="295"/>
      <c r="B426" s="204"/>
      <c r="C426" s="196"/>
      <c r="D426" s="196"/>
      <c r="E426" s="206" t="s">
        <v>180</v>
      </c>
      <c r="F426" s="368"/>
      <c r="G426" s="368"/>
      <c r="H426" s="207" t="n">
        <v>2</v>
      </c>
      <c r="I426" s="221" t="s">
        <v>169</v>
      </c>
      <c r="J426" s="222"/>
      <c r="K426" s="223"/>
      <c r="L426" s="223"/>
      <c r="M426" s="223"/>
      <c r="N426" s="223"/>
      <c r="O426" s="224" t="str">
        <f aca="false">IF(T425=2,1,"")</f>
        <v/>
      </c>
      <c r="P426" s="365" t="str">
        <f aca="false">IF(O426=1,"   "&amp;I426,"")</f>
        <v/>
      </c>
      <c r="Q426" s="365"/>
      <c r="R426" s="234"/>
      <c r="S426" s="214" t="str">
        <f aca="false">IF(W425=2,"◎","")</f>
        <v/>
      </c>
      <c r="T426" s="225"/>
      <c r="U426" s="216"/>
      <c r="V426" s="366" t="str">
        <f aca="false">IF(O426=1,U426,"")</f>
        <v/>
      </c>
      <c r="W426" s="351"/>
      <c r="X426" s="218"/>
      <c r="Y426" s="111"/>
      <c r="Z426" s="218" t="n">
        <f aca="false">IF(T426=W426,0,1)</f>
        <v>0</v>
      </c>
      <c r="AA426" s="17"/>
      <c r="AB426" s="17"/>
      <c r="AC426" s="17"/>
      <c r="AD426" s="17"/>
      <c r="AE426" s="17"/>
      <c r="AF426" s="17"/>
      <c r="AG426" s="17"/>
      <c r="AH426" s="17"/>
      <c r="AI426" s="17"/>
      <c r="AJ426" s="17"/>
      <c r="AK426" s="17"/>
      <c r="AL426" s="17"/>
      <c r="AM426" s="17"/>
      <c r="AN426" s="17"/>
      <c r="AO426" s="17"/>
      <c r="AP426" s="17"/>
      <c r="AQ426" s="17"/>
      <c r="AR426" s="17"/>
      <c r="AS426" s="17"/>
      <c r="AT426" s="17"/>
      <c r="AU426" s="17"/>
      <c r="AV426" s="17"/>
      <c r="AW426" s="17"/>
      <c r="AX426" s="17"/>
      <c r="AY426" s="17"/>
      <c r="AZ426" s="17"/>
      <c r="BA426" s="17"/>
      <c r="BB426" s="17"/>
      <c r="BC426" s="17"/>
      <c r="BD426" s="17"/>
      <c r="BE426" s="17"/>
      <c r="BF426" s="17"/>
      <c r="BG426" s="17"/>
      <c r="BH426" s="17"/>
      <c r="BI426" s="17"/>
      <c r="BJ426" s="17"/>
      <c r="BK426" s="17"/>
      <c r="BL426" s="17"/>
      <c r="BM426" s="17"/>
      <c r="BN426" s="17"/>
      <c r="BO426" s="17"/>
      <c r="BP426" s="17"/>
      <c r="BQ426" s="17"/>
      <c r="BR426" s="17"/>
      <c r="BS426" s="17"/>
      <c r="BT426" s="17"/>
      <c r="BU426" s="17"/>
      <c r="BV426" s="17"/>
      <c r="BW426" s="17"/>
      <c r="BX426" s="17"/>
      <c r="BY426" s="17"/>
      <c r="BZ426" s="17"/>
      <c r="CA426" s="17"/>
      <c r="CB426" s="17"/>
      <c r="CC426" s="17"/>
      <c r="CD426" s="17"/>
      <c r="CE426" s="17"/>
      <c r="CF426" s="17"/>
      <c r="CG426" s="17"/>
      <c r="CH426" s="17"/>
      <c r="CI426" s="17"/>
      <c r="CJ426" s="17"/>
      <c r="CK426" s="17"/>
      <c r="CL426" s="17"/>
      <c r="CM426" s="17"/>
      <c r="CN426" s="17"/>
      <c r="CO426" s="17"/>
      <c r="CP426" s="17"/>
      <c r="CQ426" s="17"/>
      <c r="CR426" s="17"/>
      <c r="CS426" s="17"/>
      <c r="CT426" s="17"/>
      <c r="CU426" s="17"/>
      <c r="CV426" s="17"/>
      <c r="CW426" s="17"/>
      <c r="CX426" s="17"/>
      <c r="CY426" s="17"/>
      <c r="CZ426" s="17"/>
      <c r="DA426" s="17"/>
      <c r="DC426" s="19"/>
    </row>
    <row r="427" customFormat="false" ht="14" hidden="false" customHeight="false" outlineLevel="0" collapsed="false">
      <c r="A427" s="295" t="n">
        <v>1</v>
      </c>
      <c r="B427" s="194"/>
      <c r="C427" s="196"/>
      <c r="D427" s="196"/>
      <c r="E427" s="369" t="s">
        <v>181</v>
      </c>
      <c r="F427" s="368"/>
      <c r="G427" s="368"/>
      <c r="H427" s="207" t="n">
        <v>3</v>
      </c>
      <c r="I427" s="226" t="s">
        <v>170</v>
      </c>
      <c r="J427" s="227"/>
      <c r="K427" s="228"/>
      <c r="L427" s="228"/>
      <c r="M427" s="228"/>
      <c r="N427" s="228"/>
      <c r="O427" s="229" t="str">
        <f aca="false">IF(T425=3,1,"")</f>
        <v/>
      </c>
      <c r="P427" s="365" t="str">
        <f aca="false">IF(O427=1,"   "&amp;I427,"")</f>
        <v/>
      </c>
      <c r="Q427" s="365"/>
      <c r="R427" s="234"/>
      <c r="S427" s="214" t="str">
        <f aca="false">IF(W425=3,"◎","")</f>
        <v/>
      </c>
      <c r="T427" s="225"/>
      <c r="U427" s="216"/>
      <c r="V427" s="366" t="str">
        <f aca="false">IF(O427=1,U427,"")</f>
        <v/>
      </c>
      <c r="W427" s="351"/>
      <c r="X427" s="218"/>
      <c r="Y427" s="111"/>
      <c r="Z427" s="218" t="n">
        <f aca="false">IF(T427=W427,0,1)</f>
        <v>0</v>
      </c>
      <c r="AA427" s="17"/>
      <c r="AB427" s="17"/>
      <c r="AC427" s="17"/>
      <c r="AD427" s="17"/>
      <c r="AE427" s="17"/>
      <c r="AF427" s="17"/>
      <c r="AG427" s="17"/>
      <c r="AH427" s="17"/>
      <c r="AI427" s="17"/>
      <c r="AJ427" s="17"/>
      <c r="AK427" s="17"/>
      <c r="AL427" s="17"/>
      <c r="AM427" s="17"/>
      <c r="AN427" s="17"/>
      <c r="AO427" s="17"/>
      <c r="AP427" s="17"/>
      <c r="AQ427" s="17"/>
      <c r="AR427" s="17"/>
      <c r="AS427" s="17"/>
      <c r="AT427" s="17"/>
      <c r="AU427" s="17"/>
      <c r="AV427" s="17"/>
      <c r="AW427" s="17"/>
      <c r="AX427" s="17"/>
      <c r="AY427" s="17"/>
      <c r="AZ427" s="17"/>
      <c r="BA427" s="17"/>
      <c r="BB427" s="17"/>
      <c r="BC427" s="17"/>
      <c r="BD427" s="17"/>
      <c r="BE427" s="17"/>
      <c r="BF427" s="17"/>
      <c r="BG427" s="17"/>
      <c r="BH427" s="17"/>
      <c r="BI427" s="17"/>
      <c r="BJ427" s="17"/>
      <c r="BK427" s="17"/>
      <c r="BL427" s="17"/>
      <c r="BM427" s="17"/>
      <c r="BN427" s="17"/>
      <c r="BO427" s="17"/>
      <c r="BP427" s="17"/>
      <c r="BQ427" s="17"/>
      <c r="BR427" s="17"/>
      <c r="BS427" s="17"/>
      <c r="BT427" s="17"/>
      <c r="BU427" s="17"/>
      <c r="BV427" s="17"/>
      <c r="BW427" s="17"/>
      <c r="BX427" s="17"/>
      <c r="BY427" s="17"/>
      <c r="BZ427" s="17"/>
      <c r="CA427" s="17"/>
      <c r="CB427" s="17"/>
      <c r="CC427" s="17"/>
      <c r="CD427" s="17"/>
      <c r="CE427" s="17"/>
      <c r="CF427" s="17"/>
      <c r="CG427" s="17"/>
      <c r="CH427" s="17"/>
      <c r="CI427" s="17"/>
      <c r="CJ427" s="17"/>
      <c r="CK427" s="17"/>
      <c r="CL427" s="17"/>
      <c r="CM427" s="17"/>
      <c r="CN427" s="17"/>
      <c r="CO427" s="17"/>
      <c r="CP427" s="17"/>
      <c r="CQ427" s="17"/>
      <c r="CR427" s="17"/>
      <c r="CS427" s="17"/>
      <c r="CT427" s="17"/>
      <c r="CU427" s="17"/>
      <c r="CV427" s="17"/>
      <c r="CW427" s="17"/>
      <c r="CX427" s="17"/>
      <c r="CY427" s="17"/>
      <c r="CZ427" s="17"/>
      <c r="DA427" s="17"/>
      <c r="DC427" s="19"/>
    </row>
    <row r="428" customFormat="false" ht="14.25" hidden="false" customHeight="true" outlineLevel="0" collapsed="false">
      <c r="A428" s="295"/>
      <c r="B428" s="194"/>
      <c r="C428" s="195"/>
      <c r="D428" s="195"/>
      <c r="E428" s="368"/>
      <c r="F428" s="368"/>
      <c r="G428" s="368"/>
      <c r="H428" s="207" t="n">
        <v>4</v>
      </c>
      <c r="I428" s="230" t="s">
        <v>171</v>
      </c>
      <c r="J428" s="231"/>
      <c r="K428" s="232"/>
      <c r="L428" s="232"/>
      <c r="M428" s="232"/>
      <c r="N428" s="232"/>
      <c r="O428" s="233" t="str">
        <f aca="false">IF(T425=4,1,"")</f>
        <v/>
      </c>
      <c r="P428" s="365" t="str">
        <f aca="false">IF(O428=1,"   "&amp;I428,"")</f>
        <v/>
      </c>
      <c r="Q428" s="365"/>
      <c r="R428" s="234"/>
      <c r="S428" s="214" t="str">
        <f aca="false">IF(W425=4,"◎","")</f>
        <v/>
      </c>
      <c r="T428" s="225"/>
      <c r="U428" s="216"/>
      <c r="V428" s="366" t="str">
        <f aca="false">IF(O428=1,U428,"")</f>
        <v/>
      </c>
      <c r="W428" s="351"/>
      <c r="X428" s="218"/>
      <c r="Y428" s="111"/>
      <c r="Z428" s="218" t="n">
        <f aca="false">IF(T428=W428,0,1)</f>
        <v>0</v>
      </c>
      <c r="AA428" s="17"/>
      <c r="AB428" s="17"/>
      <c r="AC428" s="17"/>
      <c r="AD428" s="17"/>
      <c r="AE428" s="17"/>
      <c r="AF428" s="17"/>
      <c r="AG428" s="17"/>
      <c r="AH428" s="17"/>
      <c r="AI428" s="17"/>
      <c r="AJ428" s="17"/>
      <c r="AK428" s="17"/>
      <c r="AL428" s="17"/>
      <c r="AM428" s="17"/>
      <c r="AN428" s="17"/>
      <c r="AO428" s="17"/>
      <c r="AP428" s="17"/>
      <c r="AQ428" s="17"/>
      <c r="AR428" s="17"/>
      <c r="AS428" s="17"/>
      <c r="AT428" s="17"/>
      <c r="AU428" s="17"/>
      <c r="AV428" s="17"/>
      <c r="AW428" s="17"/>
      <c r="AX428" s="17"/>
      <c r="AY428" s="17"/>
      <c r="AZ428" s="17"/>
      <c r="BA428" s="17"/>
      <c r="BB428" s="17"/>
      <c r="BC428" s="17"/>
      <c r="BD428" s="17"/>
      <c r="BE428" s="17"/>
      <c r="BF428" s="17"/>
      <c r="BG428" s="17"/>
      <c r="BH428" s="17"/>
      <c r="BI428" s="17"/>
      <c r="BJ428" s="17"/>
      <c r="BK428" s="17"/>
      <c r="BL428" s="17"/>
      <c r="BM428" s="17"/>
      <c r="BN428" s="17"/>
      <c r="BO428" s="17"/>
      <c r="BP428" s="17"/>
      <c r="BQ428" s="17"/>
      <c r="BR428" s="17"/>
      <c r="BS428" s="17"/>
      <c r="BT428" s="17"/>
      <c r="BU428" s="17"/>
      <c r="BV428" s="17"/>
      <c r="BW428" s="17"/>
      <c r="BX428" s="17"/>
      <c r="BY428" s="17"/>
      <c r="BZ428" s="17"/>
      <c r="CA428" s="17"/>
      <c r="CB428" s="17"/>
      <c r="CC428" s="17"/>
      <c r="CD428" s="17"/>
      <c r="CE428" s="17"/>
      <c r="CF428" s="17"/>
      <c r="CG428" s="17"/>
      <c r="CH428" s="17"/>
      <c r="CI428" s="17"/>
      <c r="CJ428" s="17"/>
      <c r="CK428" s="17"/>
      <c r="CL428" s="17"/>
      <c r="CM428" s="17"/>
      <c r="CN428" s="17"/>
      <c r="CO428" s="17"/>
      <c r="CP428" s="17"/>
      <c r="CQ428" s="17"/>
      <c r="CR428" s="17"/>
      <c r="CS428" s="17"/>
      <c r="CT428" s="17"/>
      <c r="CU428" s="17"/>
      <c r="CV428" s="17"/>
      <c r="CW428" s="17"/>
      <c r="CX428" s="17"/>
      <c r="CY428" s="17"/>
      <c r="CZ428" s="17"/>
      <c r="DA428" s="17"/>
      <c r="DC428" s="19"/>
    </row>
    <row r="429" customFormat="false" ht="17.25" hidden="false" customHeight="true" outlineLevel="0" collapsed="false">
      <c r="A429" s="171"/>
      <c r="B429" s="194"/>
      <c r="C429" s="196"/>
      <c r="D429" s="196"/>
      <c r="E429" s="196"/>
      <c r="F429" s="196"/>
      <c r="G429" s="196"/>
      <c r="H429" s="196"/>
      <c r="I429" s="196"/>
      <c r="J429" s="196"/>
      <c r="K429" s="196"/>
      <c r="L429" s="196"/>
      <c r="M429" s="196"/>
      <c r="N429" s="196"/>
      <c r="O429" s="196"/>
      <c r="P429" s="196"/>
      <c r="Q429" s="196"/>
      <c r="R429" s="196"/>
      <c r="S429" s="196"/>
      <c r="T429" s="363"/>
      <c r="U429" s="238"/>
      <c r="V429" s="367"/>
      <c r="W429" s="351"/>
      <c r="X429" s="218"/>
      <c r="Y429" s="111"/>
      <c r="Z429" s="218" t="n">
        <f aca="false">IF(T429=W429,0,1)</f>
        <v>0</v>
      </c>
      <c r="AA429" s="17"/>
      <c r="AB429" s="17"/>
      <c r="AC429" s="17"/>
      <c r="AD429" s="17"/>
      <c r="AE429" s="17"/>
      <c r="AF429" s="17"/>
      <c r="AG429" s="17"/>
      <c r="AH429" s="17"/>
      <c r="AI429" s="17"/>
      <c r="AJ429" s="17"/>
      <c r="AK429" s="17"/>
      <c r="AL429" s="17"/>
      <c r="AM429" s="17"/>
      <c r="AN429" s="17"/>
      <c r="AO429" s="17"/>
      <c r="AP429" s="17"/>
      <c r="AQ429" s="17"/>
      <c r="AR429" s="17"/>
      <c r="AS429" s="17"/>
      <c r="AT429" s="17"/>
      <c r="AU429" s="17"/>
      <c r="AV429" s="17"/>
      <c r="AW429" s="17"/>
      <c r="AX429" s="17"/>
      <c r="AY429" s="17"/>
      <c r="AZ429" s="17"/>
      <c r="BA429" s="17"/>
      <c r="BB429" s="17"/>
      <c r="BC429" s="17"/>
      <c r="BD429" s="17"/>
      <c r="BE429" s="17"/>
      <c r="BF429" s="17"/>
      <c r="BG429" s="17"/>
      <c r="BH429" s="17"/>
      <c r="BI429" s="17"/>
      <c r="BJ429" s="17"/>
      <c r="BK429" s="17"/>
      <c r="BL429" s="17"/>
      <c r="BM429" s="17"/>
      <c r="BN429" s="17"/>
      <c r="BO429" s="17"/>
      <c r="BP429" s="17"/>
      <c r="BQ429" s="17"/>
      <c r="BR429" s="17"/>
      <c r="BS429" s="17"/>
      <c r="BT429" s="17"/>
      <c r="BU429" s="17"/>
      <c r="BV429" s="17"/>
      <c r="BW429" s="17"/>
      <c r="BX429" s="17"/>
      <c r="BY429" s="17"/>
      <c r="BZ429" s="17"/>
      <c r="CA429" s="17"/>
      <c r="CB429" s="17"/>
      <c r="CC429" s="17"/>
      <c r="CD429" s="17"/>
      <c r="CE429" s="17"/>
      <c r="CF429" s="17"/>
      <c r="CG429" s="17"/>
      <c r="CH429" s="17"/>
      <c r="CI429" s="17"/>
      <c r="CJ429" s="17"/>
      <c r="CK429" s="17"/>
      <c r="CL429" s="17"/>
      <c r="CM429" s="17"/>
      <c r="CN429" s="17"/>
      <c r="CO429" s="17"/>
      <c r="CP429" s="17"/>
      <c r="CQ429" s="17"/>
      <c r="CR429" s="17"/>
      <c r="CS429" s="17"/>
      <c r="CT429" s="17"/>
      <c r="CU429" s="17"/>
      <c r="CV429" s="17"/>
      <c r="CW429" s="17"/>
      <c r="CX429" s="17"/>
      <c r="CY429" s="17"/>
      <c r="CZ429" s="17"/>
      <c r="DA429" s="17"/>
      <c r="DC429" s="19"/>
    </row>
    <row r="430" customFormat="false" ht="14" hidden="false" customHeight="false" outlineLevel="0" collapsed="false">
      <c r="A430" s="295"/>
      <c r="B430" s="204"/>
      <c r="C430" s="196"/>
      <c r="D430" s="196"/>
      <c r="E430" s="368"/>
      <c r="F430" s="370"/>
      <c r="G430" s="370"/>
      <c r="H430" s="207" t="n">
        <v>1</v>
      </c>
      <c r="I430" s="208" t="s">
        <v>108</v>
      </c>
      <c r="J430" s="209"/>
      <c r="K430" s="210"/>
      <c r="L430" s="210"/>
      <c r="M430" s="210"/>
      <c r="N430" s="210"/>
      <c r="O430" s="211" t="n">
        <f aca="false">IF(T430=1,1,"")</f>
        <v>1</v>
      </c>
      <c r="P430" s="365"/>
      <c r="Q430" s="365"/>
      <c r="R430" s="234"/>
      <c r="S430" s="214" t="str">
        <f aca="false">IF(W430=1,"◎","")</f>
        <v>◎</v>
      </c>
      <c r="T430" s="225" t="n">
        <v>1</v>
      </c>
      <c r="U430" s="216"/>
      <c r="V430" s="366" t="n">
        <f aca="false">IF(O430=1,U430,"")</f>
        <v>0</v>
      </c>
      <c r="W430" s="351" t="n">
        <v>1</v>
      </c>
      <c r="X430" s="218"/>
      <c r="Y430" s="111"/>
      <c r="Z430" s="218" t="n">
        <f aca="false">IF(T430=W430,0,1)</f>
        <v>0</v>
      </c>
      <c r="AA430" s="17"/>
      <c r="AB430" s="17"/>
      <c r="AC430" s="17"/>
      <c r="AD430" s="17"/>
      <c r="AE430" s="17"/>
      <c r="AF430" s="17"/>
      <c r="AG430" s="17"/>
      <c r="AH430" s="17"/>
      <c r="AI430" s="17"/>
      <c r="AJ430" s="17"/>
      <c r="AK430" s="17"/>
      <c r="AL430" s="17"/>
      <c r="AM430" s="17"/>
      <c r="AN430" s="17"/>
      <c r="AO430" s="17"/>
      <c r="AP430" s="17"/>
      <c r="AQ430" s="17"/>
      <c r="AR430" s="17"/>
      <c r="AS430" s="17"/>
      <c r="AT430" s="17"/>
      <c r="AU430" s="17"/>
      <c r="AV430" s="17"/>
      <c r="AW430" s="17"/>
      <c r="AX430" s="17"/>
      <c r="AY430" s="17"/>
      <c r="AZ430" s="17"/>
      <c r="BA430" s="17"/>
      <c r="BB430" s="17"/>
      <c r="BC430" s="17"/>
      <c r="BD430" s="17"/>
      <c r="BE430" s="17"/>
      <c r="BF430" s="17"/>
      <c r="BG430" s="17"/>
      <c r="BH430" s="17"/>
      <c r="BI430" s="17"/>
      <c r="BJ430" s="17"/>
      <c r="BK430" s="17"/>
      <c r="BL430" s="17"/>
      <c r="BM430" s="17"/>
      <c r="BN430" s="17"/>
      <c r="BO430" s="17"/>
      <c r="BP430" s="17"/>
      <c r="BQ430" s="17"/>
      <c r="BR430" s="17"/>
      <c r="BS430" s="17"/>
      <c r="BT430" s="17"/>
      <c r="BU430" s="17"/>
      <c r="BV430" s="17"/>
      <c r="BW430" s="17"/>
      <c r="BX430" s="17"/>
      <c r="BY430" s="17"/>
      <c r="BZ430" s="17"/>
      <c r="CA430" s="17"/>
      <c r="CB430" s="17"/>
      <c r="CC430" s="17"/>
      <c r="CD430" s="17"/>
      <c r="CE430" s="17"/>
      <c r="CF430" s="17"/>
      <c r="CG430" s="17"/>
      <c r="CH430" s="17"/>
      <c r="CI430" s="17"/>
      <c r="CJ430" s="17"/>
      <c r="CK430" s="17"/>
      <c r="CL430" s="17"/>
      <c r="CM430" s="17"/>
      <c r="CN430" s="17"/>
      <c r="CO430" s="17"/>
      <c r="CP430" s="17"/>
      <c r="CQ430" s="17"/>
      <c r="CR430" s="17"/>
      <c r="CS430" s="17"/>
      <c r="CT430" s="17"/>
      <c r="CU430" s="17"/>
      <c r="CV430" s="17"/>
      <c r="CW430" s="17"/>
      <c r="CX430" s="17"/>
      <c r="CY430" s="17"/>
      <c r="CZ430" s="17"/>
      <c r="DA430" s="17"/>
      <c r="DC430" s="19"/>
    </row>
    <row r="431" customFormat="false" ht="14" hidden="false" customHeight="false" outlineLevel="0" collapsed="false">
      <c r="A431" s="295"/>
      <c r="B431" s="204"/>
      <c r="C431" s="196"/>
      <c r="D431" s="196"/>
      <c r="E431" s="371" t="s">
        <v>178</v>
      </c>
      <c r="F431" s="370"/>
      <c r="G431" s="370"/>
      <c r="H431" s="207" t="n">
        <v>2</v>
      </c>
      <c r="I431" s="221" t="s">
        <v>169</v>
      </c>
      <c r="J431" s="222"/>
      <c r="K431" s="223"/>
      <c r="L431" s="223"/>
      <c r="M431" s="223"/>
      <c r="N431" s="223"/>
      <c r="O431" s="224" t="str">
        <f aca="false">IF(T430=2,1,"")</f>
        <v/>
      </c>
      <c r="P431" s="365" t="str">
        <f aca="false">IF(O431=1,"   "&amp;I431,"")</f>
        <v/>
      </c>
      <c r="Q431" s="365"/>
      <c r="R431" s="234"/>
      <c r="S431" s="214" t="str">
        <f aca="false">IF(W430=2,"◎","")</f>
        <v/>
      </c>
      <c r="T431" s="225"/>
      <c r="U431" s="216"/>
      <c r="V431" s="366" t="str">
        <f aca="false">IF(O431=1,U431,"")</f>
        <v/>
      </c>
      <c r="W431" s="351"/>
      <c r="X431" s="218"/>
      <c r="Y431" s="111"/>
      <c r="Z431" s="218" t="n">
        <f aca="false">IF(T431=W431,0,1)</f>
        <v>0</v>
      </c>
      <c r="AA431" s="17"/>
      <c r="AB431" s="17"/>
      <c r="AC431" s="17"/>
      <c r="AD431" s="17"/>
      <c r="AE431" s="17"/>
      <c r="AF431" s="17"/>
      <c r="AG431" s="17"/>
      <c r="AH431" s="17"/>
      <c r="AI431" s="17"/>
      <c r="AJ431" s="17"/>
      <c r="AK431" s="17"/>
      <c r="AL431" s="17"/>
      <c r="AM431" s="17"/>
      <c r="AN431" s="17"/>
      <c r="AO431" s="17"/>
      <c r="AP431" s="17"/>
      <c r="AQ431" s="17"/>
      <c r="AR431" s="17"/>
      <c r="AS431" s="17"/>
      <c r="AT431" s="17"/>
      <c r="AU431" s="17"/>
      <c r="AV431" s="17"/>
      <c r="AW431" s="17"/>
      <c r="AX431" s="17"/>
      <c r="AY431" s="17"/>
      <c r="AZ431" s="17"/>
      <c r="BA431" s="17"/>
      <c r="BB431" s="17"/>
      <c r="BC431" s="17"/>
      <c r="BD431" s="17"/>
      <c r="BE431" s="17"/>
      <c r="BF431" s="17"/>
      <c r="BG431" s="17"/>
      <c r="BH431" s="17"/>
      <c r="BI431" s="17"/>
      <c r="BJ431" s="17"/>
      <c r="BK431" s="17"/>
      <c r="BL431" s="17"/>
      <c r="BM431" s="17"/>
      <c r="BN431" s="17"/>
      <c r="BO431" s="17"/>
      <c r="BP431" s="17"/>
      <c r="BQ431" s="17"/>
      <c r="BR431" s="17"/>
      <c r="BS431" s="17"/>
      <c r="BT431" s="17"/>
      <c r="BU431" s="17"/>
      <c r="BV431" s="17"/>
      <c r="BW431" s="17"/>
      <c r="BX431" s="17"/>
      <c r="BY431" s="17"/>
      <c r="BZ431" s="17"/>
      <c r="CA431" s="17"/>
      <c r="CB431" s="17"/>
      <c r="CC431" s="17"/>
      <c r="CD431" s="17"/>
      <c r="CE431" s="17"/>
      <c r="CF431" s="17"/>
      <c r="CG431" s="17"/>
      <c r="CH431" s="17"/>
      <c r="CI431" s="17"/>
      <c r="CJ431" s="17"/>
      <c r="CK431" s="17"/>
      <c r="CL431" s="17"/>
      <c r="CM431" s="17"/>
      <c r="CN431" s="17"/>
      <c r="CO431" s="17"/>
      <c r="CP431" s="17"/>
      <c r="CQ431" s="17"/>
      <c r="CR431" s="17"/>
      <c r="CS431" s="17"/>
      <c r="CT431" s="17"/>
      <c r="CU431" s="17"/>
      <c r="CV431" s="17"/>
      <c r="CW431" s="17"/>
      <c r="CX431" s="17"/>
      <c r="CY431" s="17"/>
      <c r="CZ431" s="17"/>
      <c r="DA431" s="17"/>
      <c r="DC431" s="19"/>
    </row>
    <row r="432" customFormat="false" ht="14" hidden="false" customHeight="false" outlineLevel="0" collapsed="false">
      <c r="A432" s="295" t="n">
        <v>1</v>
      </c>
      <c r="B432" s="194"/>
      <c r="C432" s="196"/>
      <c r="D432" s="196"/>
      <c r="E432" s="369" t="s">
        <v>182</v>
      </c>
      <c r="F432" s="370"/>
      <c r="G432" s="370"/>
      <c r="H432" s="207" t="n">
        <v>3</v>
      </c>
      <c r="I432" s="226" t="s">
        <v>170</v>
      </c>
      <c r="J432" s="227"/>
      <c r="K432" s="228"/>
      <c r="L432" s="228"/>
      <c r="M432" s="228"/>
      <c r="N432" s="228"/>
      <c r="O432" s="229" t="str">
        <f aca="false">IF(T430=3,1,"")</f>
        <v/>
      </c>
      <c r="P432" s="365" t="str">
        <f aca="false">IF(O432=1,"   "&amp;I432,"")</f>
        <v/>
      </c>
      <c r="Q432" s="365"/>
      <c r="R432" s="234"/>
      <c r="S432" s="214" t="str">
        <f aca="false">IF(W430=3,"◎","")</f>
        <v/>
      </c>
      <c r="T432" s="225"/>
      <c r="U432" s="216"/>
      <c r="V432" s="366" t="str">
        <f aca="false">IF(O432=1,U432,"")</f>
        <v/>
      </c>
      <c r="W432" s="351"/>
      <c r="X432" s="218"/>
      <c r="Y432" s="111"/>
      <c r="Z432" s="218" t="n">
        <f aca="false">IF(T432=W432,0,1)</f>
        <v>0</v>
      </c>
      <c r="AA432" s="17"/>
      <c r="AB432" s="17"/>
      <c r="AC432" s="17"/>
      <c r="AD432" s="17"/>
      <c r="AE432" s="17"/>
      <c r="AF432" s="17"/>
      <c r="AG432" s="17"/>
      <c r="AH432" s="17"/>
      <c r="AI432" s="17"/>
      <c r="AJ432" s="17"/>
      <c r="AK432" s="17"/>
      <c r="AL432" s="17"/>
      <c r="AM432" s="17"/>
      <c r="AN432" s="17"/>
      <c r="AO432" s="17"/>
      <c r="AP432" s="17"/>
      <c r="AQ432" s="17"/>
      <c r="AR432" s="17"/>
      <c r="AS432" s="17"/>
      <c r="AT432" s="17"/>
      <c r="AU432" s="17"/>
      <c r="AV432" s="17"/>
      <c r="AW432" s="17"/>
      <c r="AX432" s="17"/>
      <c r="AY432" s="17"/>
      <c r="AZ432" s="17"/>
      <c r="BA432" s="17"/>
      <c r="BB432" s="17"/>
      <c r="BC432" s="17"/>
      <c r="BD432" s="17"/>
      <c r="BE432" s="17"/>
      <c r="BF432" s="17"/>
      <c r="BG432" s="17"/>
      <c r="BH432" s="17"/>
      <c r="BI432" s="17"/>
      <c r="BJ432" s="17"/>
      <c r="BK432" s="17"/>
      <c r="BL432" s="17"/>
      <c r="BM432" s="17"/>
      <c r="BN432" s="17"/>
      <c r="BO432" s="17"/>
      <c r="BP432" s="17"/>
      <c r="BQ432" s="17"/>
      <c r="BR432" s="17"/>
      <c r="BS432" s="17"/>
      <c r="BT432" s="17"/>
      <c r="BU432" s="17"/>
      <c r="BV432" s="17"/>
      <c r="BW432" s="17"/>
      <c r="BX432" s="17"/>
      <c r="BY432" s="17"/>
      <c r="BZ432" s="17"/>
      <c r="CA432" s="17"/>
      <c r="CB432" s="17"/>
      <c r="CC432" s="17"/>
      <c r="CD432" s="17"/>
      <c r="CE432" s="17"/>
      <c r="CF432" s="17"/>
      <c r="CG432" s="17"/>
      <c r="CH432" s="17"/>
      <c r="CI432" s="17"/>
      <c r="CJ432" s="17"/>
      <c r="CK432" s="17"/>
      <c r="CL432" s="17"/>
      <c r="CM432" s="17"/>
      <c r="CN432" s="17"/>
      <c r="CO432" s="17"/>
      <c r="CP432" s="17"/>
      <c r="CQ432" s="17"/>
      <c r="CR432" s="17"/>
      <c r="CS432" s="17"/>
      <c r="CT432" s="17"/>
      <c r="CU432" s="17"/>
      <c r="CV432" s="17"/>
      <c r="CW432" s="17"/>
      <c r="CX432" s="17"/>
      <c r="CY432" s="17"/>
      <c r="CZ432" s="17"/>
      <c r="DA432" s="17"/>
      <c r="DC432" s="19"/>
    </row>
    <row r="433" customFormat="false" ht="14.25" hidden="false" customHeight="true" outlineLevel="0" collapsed="false">
      <c r="A433" s="295"/>
      <c r="B433" s="194"/>
      <c r="C433" s="195"/>
      <c r="D433" s="195"/>
      <c r="E433" s="368"/>
      <c r="F433" s="370"/>
      <c r="G433" s="370"/>
      <c r="H433" s="207" t="n">
        <v>4</v>
      </c>
      <c r="I433" s="230" t="s">
        <v>171</v>
      </c>
      <c r="J433" s="231"/>
      <c r="K433" s="232"/>
      <c r="L433" s="232"/>
      <c r="M433" s="232"/>
      <c r="N433" s="232"/>
      <c r="O433" s="233" t="str">
        <f aca="false">IF(T430=4,1,"")</f>
        <v/>
      </c>
      <c r="P433" s="365" t="str">
        <f aca="false">IF(O433=1,"   "&amp;I433,"")</f>
        <v/>
      </c>
      <c r="Q433" s="365"/>
      <c r="R433" s="234"/>
      <c r="S433" s="214" t="str">
        <f aca="false">IF(W430=4,"◎","")</f>
        <v/>
      </c>
      <c r="T433" s="225"/>
      <c r="U433" s="216"/>
      <c r="V433" s="366" t="str">
        <f aca="false">IF(O433=1,U433,"")</f>
        <v/>
      </c>
      <c r="W433" s="351"/>
      <c r="X433" s="218"/>
      <c r="Y433" s="111"/>
      <c r="Z433" s="218" t="n">
        <f aca="false">IF(T433=W433,0,1)</f>
        <v>0</v>
      </c>
      <c r="AA433" s="17"/>
      <c r="AB433" s="17"/>
      <c r="AC433" s="17"/>
      <c r="AD433" s="17"/>
      <c r="AE433" s="17"/>
      <c r="AF433" s="17"/>
      <c r="AG433" s="17"/>
      <c r="AH433" s="17"/>
      <c r="AI433" s="17"/>
      <c r="AJ433" s="17"/>
      <c r="AK433" s="17"/>
      <c r="AL433" s="17"/>
      <c r="AM433" s="17"/>
      <c r="AN433" s="17"/>
      <c r="AO433" s="17"/>
      <c r="AP433" s="17"/>
      <c r="AQ433" s="17"/>
      <c r="AR433" s="17"/>
      <c r="AS433" s="17"/>
      <c r="AT433" s="17"/>
      <c r="AU433" s="17"/>
      <c r="AV433" s="17"/>
      <c r="AW433" s="17"/>
      <c r="AX433" s="17"/>
      <c r="AY433" s="17"/>
      <c r="AZ433" s="17"/>
      <c r="BA433" s="17"/>
      <c r="BB433" s="17"/>
      <c r="BC433" s="17"/>
      <c r="BD433" s="17"/>
      <c r="BE433" s="17"/>
      <c r="BF433" s="17"/>
      <c r="BG433" s="17"/>
      <c r="BH433" s="17"/>
      <c r="BI433" s="17"/>
      <c r="BJ433" s="17"/>
      <c r="BK433" s="17"/>
      <c r="BL433" s="17"/>
      <c r="BM433" s="17"/>
      <c r="BN433" s="17"/>
      <c r="BO433" s="17"/>
      <c r="BP433" s="17"/>
      <c r="BQ433" s="17"/>
      <c r="BR433" s="17"/>
      <c r="BS433" s="17"/>
      <c r="BT433" s="17"/>
      <c r="BU433" s="17"/>
      <c r="BV433" s="17"/>
      <c r="BW433" s="17"/>
      <c r="BX433" s="17"/>
      <c r="BY433" s="17"/>
      <c r="BZ433" s="17"/>
      <c r="CA433" s="17"/>
      <c r="CB433" s="17"/>
      <c r="CC433" s="17"/>
      <c r="CD433" s="17"/>
      <c r="CE433" s="17"/>
      <c r="CF433" s="17"/>
      <c r="CG433" s="17"/>
      <c r="CH433" s="17"/>
      <c r="CI433" s="17"/>
      <c r="CJ433" s="17"/>
      <c r="CK433" s="17"/>
      <c r="CL433" s="17"/>
      <c r="CM433" s="17"/>
      <c r="CN433" s="17"/>
      <c r="CO433" s="17"/>
      <c r="CP433" s="17"/>
      <c r="CQ433" s="17"/>
      <c r="CR433" s="17"/>
      <c r="CS433" s="17"/>
      <c r="CT433" s="17"/>
      <c r="CU433" s="17"/>
      <c r="CV433" s="17"/>
      <c r="CW433" s="17"/>
      <c r="CX433" s="17"/>
      <c r="CY433" s="17"/>
      <c r="CZ433" s="17"/>
      <c r="DA433" s="17"/>
      <c r="DC433" s="19"/>
    </row>
    <row r="434" customFormat="false" ht="17.25" hidden="false" customHeight="true" outlineLevel="0" collapsed="false">
      <c r="A434" s="171"/>
      <c r="B434" s="194"/>
      <c r="C434" s="196"/>
      <c r="D434" s="196"/>
      <c r="E434" s="196"/>
      <c r="F434" s="196"/>
      <c r="G434" s="196"/>
      <c r="H434" s="196"/>
      <c r="I434" s="196"/>
      <c r="J434" s="196"/>
      <c r="K434" s="196"/>
      <c r="L434" s="196"/>
      <c r="M434" s="196"/>
      <c r="N434" s="196"/>
      <c r="O434" s="196"/>
      <c r="P434" s="196"/>
      <c r="Q434" s="196"/>
      <c r="R434" s="196"/>
      <c r="S434" s="196"/>
      <c r="T434" s="363"/>
      <c r="U434" s="238"/>
      <c r="V434" s="364" t="n">
        <f aca="false">調査票!E20</f>
        <v>0</v>
      </c>
      <c r="W434" s="351"/>
      <c r="X434" s="218"/>
      <c r="Y434" s="111"/>
      <c r="Z434" s="218" t="n">
        <f aca="false">IF(T434=W434,0,1)</f>
        <v>0</v>
      </c>
      <c r="AA434" s="17"/>
      <c r="AB434" s="17"/>
      <c r="AC434" s="17"/>
      <c r="AD434" s="17"/>
      <c r="AE434" s="17"/>
      <c r="AF434" s="17"/>
      <c r="AG434" s="17"/>
      <c r="AH434" s="17"/>
      <c r="AI434" s="17"/>
      <c r="AJ434" s="17"/>
      <c r="AK434" s="17"/>
      <c r="AL434" s="17"/>
      <c r="AM434" s="17"/>
      <c r="AN434" s="17"/>
      <c r="AO434" s="17"/>
      <c r="AP434" s="17"/>
      <c r="AQ434" s="17"/>
      <c r="AR434" s="17"/>
      <c r="AS434" s="17"/>
      <c r="AT434" s="17"/>
      <c r="AU434" s="17"/>
      <c r="AV434" s="17"/>
      <c r="AW434" s="17"/>
      <c r="AX434" s="17"/>
      <c r="AY434" s="17"/>
      <c r="AZ434" s="17"/>
      <c r="BA434" s="17"/>
      <c r="BB434" s="17"/>
      <c r="BC434" s="17"/>
      <c r="BD434" s="17"/>
      <c r="BE434" s="17"/>
      <c r="BF434" s="17"/>
      <c r="BG434" s="17"/>
      <c r="BH434" s="17"/>
      <c r="BI434" s="17"/>
      <c r="BJ434" s="17"/>
      <c r="BK434" s="17"/>
      <c r="BL434" s="17"/>
      <c r="BM434" s="17"/>
      <c r="BN434" s="17"/>
      <c r="BO434" s="17"/>
      <c r="BP434" s="17"/>
      <c r="BQ434" s="17"/>
      <c r="BR434" s="17"/>
      <c r="BS434" s="17"/>
      <c r="BT434" s="17"/>
      <c r="BU434" s="17"/>
      <c r="BV434" s="17"/>
      <c r="BW434" s="17"/>
      <c r="BX434" s="17"/>
      <c r="BY434" s="17"/>
      <c r="BZ434" s="17"/>
      <c r="CA434" s="17"/>
      <c r="CB434" s="17"/>
      <c r="CC434" s="17"/>
      <c r="CD434" s="17"/>
      <c r="CE434" s="17"/>
      <c r="CF434" s="17"/>
      <c r="CG434" s="17"/>
      <c r="CH434" s="17"/>
      <c r="CI434" s="17"/>
      <c r="CJ434" s="17"/>
      <c r="CK434" s="17"/>
      <c r="CL434" s="17"/>
      <c r="CM434" s="17"/>
      <c r="CN434" s="17"/>
      <c r="CO434" s="17"/>
      <c r="CP434" s="17"/>
      <c r="CQ434" s="17"/>
      <c r="CR434" s="17"/>
      <c r="CS434" s="17"/>
      <c r="CT434" s="17"/>
      <c r="CU434" s="17"/>
      <c r="CV434" s="17"/>
      <c r="CW434" s="17"/>
      <c r="CX434" s="17"/>
      <c r="CY434" s="17"/>
      <c r="CZ434" s="17"/>
      <c r="DA434" s="17"/>
      <c r="DC434" s="19"/>
    </row>
    <row r="435" customFormat="false" ht="14" hidden="false" customHeight="false" outlineLevel="0" collapsed="false">
      <c r="A435" s="295"/>
      <c r="B435" s="204"/>
      <c r="C435" s="196"/>
      <c r="D435" s="196"/>
      <c r="E435" s="368"/>
      <c r="F435" s="368"/>
      <c r="G435" s="368"/>
      <c r="H435" s="207" t="n">
        <v>1</v>
      </c>
      <c r="I435" s="208" t="s">
        <v>108</v>
      </c>
      <c r="J435" s="209"/>
      <c r="K435" s="210"/>
      <c r="L435" s="210"/>
      <c r="M435" s="210"/>
      <c r="N435" s="210"/>
      <c r="O435" s="211" t="n">
        <f aca="false">IF(T435=1,1,"")</f>
        <v>1</v>
      </c>
      <c r="P435" s="365"/>
      <c r="Q435" s="365"/>
      <c r="R435" s="234"/>
      <c r="S435" s="214" t="str">
        <f aca="false">IF(W435=1,"◎","")</f>
        <v>◎</v>
      </c>
      <c r="T435" s="225" t="n">
        <v>1</v>
      </c>
      <c r="U435" s="216"/>
      <c r="V435" s="366" t="n">
        <f aca="false">IF(O435=1,U435,"")</f>
        <v>0</v>
      </c>
      <c r="W435" s="351" t="n">
        <v>1</v>
      </c>
      <c r="X435" s="218"/>
      <c r="Y435" s="111"/>
      <c r="Z435" s="218" t="n">
        <f aca="false">IF(T435=W435,0,1)</f>
        <v>0</v>
      </c>
      <c r="AA435" s="17"/>
      <c r="AB435" s="17"/>
      <c r="AC435" s="17"/>
      <c r="AD435" s="17"/>
      <c r="AE435" s="17"/>
      <c r="AF435" s="17"/>
      <c r="AG435" s="17"/>
      <c r="AH435" s="17"/>
      <c r="AI435" s="17"/>
      <c r="AJ435" s="17"/>
      <c r="AK435" s="17"/>
      <c r="AL435" s="17"/>
      <c r="AM435" s="17"/>
      <c r="AN435" s="17"/>
      <c r="AO435" s="17"/>
      <c r="AP435" s="17"/>
      <c r="AQ435" s="17"/>
      <c r="AR435" s="17"/>
      <c r="AS435" s="17"/>
      <c r="AT435" s="17"/>
      <c r="AU435" s="17"/>
      <c r="AV435" s="17"/>
      <c r="AW435" s="17"/>
      <c r="AX435" s="17"/>
      <c r="AY435" s="17"/>
      <c r="AZ435" s="17"/>
      <c r="BA435" s="17"/>
      <c r="BB435" s="17"/>
      <c r="BC435" s="17"/>
      <c r="BD435" s="17"/>
      <c r="BE435" s="17"/>
      <c r="BF435" s="17"/>
      <c r="BG435" s="17"/>
      <c r="BH435" s="17"/>
      <c r="BI435" s="17"/>
      <c r="BJ435" s="17"/>
      <c r="BK435" s="17"/>
      <c r="BL435" s="17"/>
      <c r="BM435" s="17"/>
      <c r="BN435" s="17"/>
      <c r="BO435" s="17"/>
      <c r="BP435" s="17"/>
      <c r="BQ435" s="17"/>
      <c r="BR435" s="17"/>
      <c r="BS435" s="17"/>
      <c r="BT435" s="17"/>
      <c r="BU435" s="17"/>
      <c r="BV435" s="17"/>
      <c r="BW435" s="17"/>
      <c r="BX435" s="17"/>
      <c r="BY435" s="17"/>
      <c r="BZ435" s="17"/>
      <c r="CA435" s="17"/>
      <c r="CB435" s="17"/>
      <c r="CC435" s="17"/>
      <c r="CD435" s="17"/>
      <c r="CE435" s="17"/>
      <c r="CF435" s="17"/>
      <c r="CG435" s="17"/>
      <c r="CH435" s="17"/>
      <c r="CI435" s="17"/>
      <c r="CJ435" s="17"/>
      <c r="CK435" s="17"/>
      <c r="CL435" s="17"/>
      <c r="CM435" s="17"/>
      <c r="CN435" s="17"/>
      <c r="CO435" s="17"/>
      <c r="CP435" s="17"/>
      <c r="CQ435" s="17"/>
      <c r="CR435" s="17"/>
      <c r="CS435" s="17"/>
      <c r="CT435" s="17"/>
      <c r="CU435" s="17"/>
      <c r="CV435" s="17"/>
      <c r="CW435" s="17"/>
      <c r="CX435" s="17"/>
      <c r="CY435" s="17"/>
      <c r="CZ435" s="17"/>
      <c r="DA435" s="17"/>
      <c r="DC435" s="19"/>
    </row>
    <row r="436" customFormat="false" ht="14" hidden="false" customHeight="false" outlineLevel="0" collapsed="false">
      <c r="A436" s="295"/>
      <c r="B436" s="204"/>
      <c r="C436" s="196"/>
      <c r="D436" s="196"/>
      <c r="E436" s="206" t="s">
        <v>183</v>
      </c>
      <c r="F436" s="368"/>
      <c r="G436" s="368"/>
      <c r="H436" s="207" t="n">
        <v>2</v>
      </c>
      <c r="I436" s="221" t="s">
        <v>169</v>
      </c>
      <c r="J436" s="222"/>
      <c r="K436" s="223"/>
      <c r="L436" s="223"/>
      <c r="M436" s="223"/>
      <c r="N436" s="223"/>
      <c r="O436" s="224" t="str">
        <f aca="false">IF(T435=2,1,"")</f>
        <v/>
      </c>
      <c r="P436" s="365" t="str">
        <f aca="false">IF(O436=1,"   "&amp;I436,"")</f>
        <v/>
      </c>
      <c r="Q436" s="365"/>
      <c r="R436" s="234"/>
      <c r="S436" s="214" t="str">
        <f aca="false">IF(W435=2,"◎","")</f>
        <v/>
      </c>
      <c r="T436" s="225"/>
      <c r="U436" s="216"/>
      <c r="V436" s="366" t="str">
        <f aca="false">IF(O436=1,U436,"")</f>
        <v/>
      </c>
      <c r="W436" s="351"/>
      <c r="X436" s="218"/>
      <c r="Y436" s="111"/>
      <c r="Z436" s="218" t="n">
        <f aca="false">IF(T436=W436,0,1)</f>
        <v>0</v>
      </c>
      <c r="AA436" s="17"/>
      <c r="AB436" s="17"/>
      <c r="AC436" s="17"/>
      <c r="AD436" s="17"/>
      <c r="AE436" s="17"/>
      <c r="AF436" s="17"/>
      <c r="AG436" s="17"/>
      <c r="AH436" s="17"/>
      <c r="AI436" s="17"/>
      <c r="AJ436" s="17"/>
      <c r="AK436" s="17"/>
      <c r="AL436" s="17"/>
      <c r="AM436" s="17"/>
      <c r="AN436" s="17"/>
      <c r="AO436" s="17"/>
      <c r="AP436" s="17"/>
      <c r="AQ436" s="17"/>
      <c r="AR436" s="17"/>
      <c r="AS436" s="17"/>
      <c r="AT436" s="17"/>
      <c r="AU436" s="17"/>
      <c r="AV436" s="17"/>
      <c r="AW436" s="17"/>
      <c r="AX436" s="17"/>
      <c r="AY436" s="17"/>
      <c r="AZ436" s="17"/>
      <c r="BA436" s="17"/>
      <c r="BB436" s="17"/>
      <c r="BC436" s="17"/>
      <c r="BD436" s="17"/>
      <c r="BE436" s="17"/>
      <c r="BF436" s="17"/>
      <c r="BG436" s="17"/>
      <c r="BH436" s="17"/>
      <c r="BI436" s="17"/>
      <c r="BJ436" s="17"/>
      <c r="BK436" s="17"/>
      <c r="BL436" s="17"/>
      <c r="BM436" s="17"/>
      <c r="BN436" s="17"/>
      <c r="BO436" s="17"/>
      <c r="BP436" s="17"/>
      <c r="BQ436" s="17"/>
      <c r="BR436" s="17"/>
      <c r="BS436" s="17"/>
      <c r="BT436" s="17"/>
      <c r="BU436" s="17"/>
      <c r="BV436" s="17"/>
      <c r="BW436" s="17"/>
      <c r="BX436" s="17"/>
      <c r="BY436" s="17"/>
      <c r="BZ436" s="17"/>
      <c r="CA436" s="17"/>
      <c r="CB436" s="17"/>
      <c r="CC436" s="17"/>
      <c r="CD436" s="17"/>
      <c r="CE436" s="17"/>
      <c r="CF436" s="17"/>
      <c r="CG436" s="17"/>
      <c r="CH436" s="17"/>
      <c r="CI436" s="17"/>
      <c r="CJ436" s="17"/>
      <c r="CK436" s="17"/>
      <c r="CL436" s="17"/>
      <c r="CM436" s="17"/>
      <c r="CN436" s="17"/>
      <c r="CO436" s="17"/>
      <c r="CP436" s="17"/>
      <c r="CQ436" s="17"/>
      <c r="CR436" s="17"/>
      <c r="CS436" s="17"/>
      <c r="CT436" s="17"/>
      <c r="CU436" s="17"/>
      <c r="CV436" s="17"/>
      <c r="CW436" s="17"/>
      <c r="CX436" s="17"/>
      <c r="CY436" s="17"/>
      <c r="CZ436" s="17"/>
      <c r="DA436" s="17"/>
      <c r="DC436" s="19"/>
    </row>
    <row r="437" customFormat="false" ht="14" hidden="false" customHeight="false" outlineLevel="0" collapsed="false">
      <c r="A437" s="295" t="n">
        <v>1</v>
      </c>
      <c r="B437" s="194"/>
      <c r="C437" s="196"/>
      <c r="D437" s="196"/>
      <c r="E437" s="369" t="s">
        <v>184</v>
      </c>
      <c r="F437" s="368"/>
      <c r="G437" s="368"/>
      <c r="H437" s="207" t="n">
        <v>3</v>
      </c>
      <c r="I437" s="226" t="s">
        <v>170</v>
      </c>
      <c r="J437" s="227"/>
      <c r="K437" s="228"/>
      <c r="L437" s="228"/>
      <c r="M437" s="228"/>
      <c r="N437" s="228"/>
      <c r="O437" s="229" t="str">
        <f aca="false">IF(T435=3,1,"")</f>
        <v/>
      </c>
      <c r="P437" s="365" t="str">
        <f aca="false">IF(O437=1,"   "&amp;I437,"")</f>
        <v/>
      </c>
      <c r="Q437" s="365"/>
      <c r="R437" s="234"/>
      <c r="S437" s="214" t="str">
        <f aca="false">IF(W435=3,"◎","")</f>
        <v/>
      </c>
      <c r="T437" s="225"/>
      <c r="U437" s="216"/>
      <c r="V437" s="366" t="str">
        <f aca="false">IF(O437=1,U437,"")</f>
        <v/>
      </c>
      <c r="W437" s="351"/>
      <c r="X437" s="218"/>
      <c r="Y437" s="111"/>
      <c r="Z437" s="218" t="n">
        <f aca="false">IF(T437=W437,0,1)</f>
        <v>0</v>
      </c>
      <c r="AA437" s="17"/>
      <c r="AB437" s="17"/>
      <c r="AC437" s="17"/>
      <c r="AD437" s="17"/>
      <c r="AE437" s="17"/>
      <c r="AF437" s="17"/>
      <c r="AG437" s="17"/>
      <c r="AH437" s="17"/>
      <c r="AI437" s="17"/>
      <c r="AJ437" s="17"/>
      <c r="AK437" s="17"/>
      <c r="AL437" s="17"/>
      <c r="AM437" s="17"/>
      <c r="AN437" s="17"/>
      <c r="AO437" s="17"/>
      <c r="AP437" s="17"/>
      <c r="AQ437" s="17"/>
      <c r="AR437" s="17"/>
      <c r="AS437" s="17"/>
      <c r="AT437" s="17"/>
      <c r="AU437" s="17"/>
      <c r="AV437" s="17"/>
      <c r="AW437" s="17"/>
      <c r="AX437" s="17"/>
      <c r="AY437" s="17"/>
      <c r="AZ437" s="17"/>
      <c r="BA437" s="17"/>
      <c r="BB437" s="17"/>
      <c r="BC437" s="17"/>
      <c r="BD437" s="17"/>
      <c r="BE437" s="17"/>
      <c r="BF437" s="17"/>
      <c r="BG437" s="17"/>
      <c r="BH437" s="17"/>
      <c r="BI437" s="17"/>
      <c r="BJ437" s="17"/>
      <c r="BK437" s="17"/>
      <c r="BL437" s="17"/>
      <c r="BM437" s="17"/>
      <c r="BN437" s="17"/>
      <c r="BO437" s="17"/>
      <c r="BP437" s="17"/>
      <c r="BQ437" s="17"/>
      <c r="BR437" s="17"/>
      <c r="BS437" s="17"/>
      <c r="BT437" s="17"/>
      <c r="BU437" s="17"/>
      <c r="BV437" s="17"/>
      <c r="BW437" s="17"/>
      <c r="BX437" s="17"/>
      <c r="BY437" s="17"/>
      <c r="BZ437" s="17"/>
      <c r="CA437" s="17"/>
      <c r="CB437" s="17"/>
      <c r="CC437" s="17"/>
      <c r="CD437" s="17"/>
      <c r="CE437" s="17"/>
      <c r="CF437" s="17"/>
      <c r="CG437" s="17"/>
      <c r="CH437" s="17"/>
      <c r="CI437" s="17"/>
      <c r="CJ437" s="17"/>
      <c r="CK437" s="17"/>
      <c r="CL437" s="17"/>
      <c r="CM437" s="17"/>
      <c r="CN437" s="17"/>
      <c r="CO437" s="17"/>
      <c r="CP437" s="17"/>
      <c r="CQ437" s="17"/>
      <c r="CR437" s="17"/>
      <c r="CS437" s="17"/>
      <c r="CT437" s="17"/>
      <c r="CU437" s="17"/>
      <c r="CV437" s="17"/>
      <c r="CW437" s="17"/>
      <c r="CX437" s="17"/>
      <c r="CY437" s="17"/>
      <c r="CZ437" s="17"/>
      <c r="DA437" s="17"/>
      <c r="DC437" s="19"/>
    </row>
    <row r="438" customFormat="false" ht="14.25" hidden="false" customHeight="true" outlineLevel="0" collapsed="false">
      <c r="A438" s="295"/>
      <c r="B438" s="194"/>
      <c r="C438" s="195"/>
      <c r="D438" s="195"/>
      <c r="E438" s="368"/>
      <c r="F438" s="368"/>
      <c r="G438" s="368"/>
      <c r="H438" s="207" t="n">
        <v>4</v>
      </c>
      <c r="I438" s="230" t="s">
        <v>171</v>
      </c>
      <c r="J438" s="231"/>
      <c r="K438" s="232"/>
      <c r="L438" s="232"/>
      <c r="M438" s="232"/>
      <c r="N438" s="232"/>
      <c r="O438" s="233" t="str">
        <f aca="false">IF(T435=4,1,"")</f>
        <v/>
      </c>
      <c r="P438" s="365" t="str">
        <f aca="false">IF(O438=1,"   "&amp;I438,"")</f>
        <v/>
      </c>
      <c r="Q438" s="365"/>
      <c r="R438" s="234"/>
      <c r="S438" s="214" t="str">
        <f aca="false">IF(W435=4,"◎","")</f>
        <v/>
      </c>
      <c r="T438" s="225"/>
      <c r="U438" s="216"/>
      <c r="V438" s="366" t="str">
        <f aca="false">IF(O438=1,U438,"")</f>
        <v/>
      </c>
      <c r="W438" s="351"/>
      <c r="X438" s="218"/>
      <c r="Y438" s="111"/>
      <c r="Z438" s="218" t="n">
        <f aca="false">IF(T438=W438,0,1)</f>
        <v>0</v>
      </c>
      <c r="AA438" s="17"/>
      <c r="AB438" s="17"/>
      <c r="AC438" s="17"/>
      <c r="AD438" s="17"/>
      <c r="AE438" s="17"/>
      <c r="AF438" s="17"/>
      <c r="AG438" s="17"/>
      <c r="AH438" s="17"/>
      <c r="AI438" s="17"/>
      <c r="AJ438" s="17"/>
      <c r="AK438" s="17"/>
      <c r="AL438" s="17"/>
      <c r="AM438" s="17"/>
      <c r="AN438" s="17"/>
      <c r="AO438" s="17"/>
      <c r="AP438" s="17"/>
      <c r="AQ438" s="17"/>
      <c r="AR438" s="17"/>
      <c r="AS438" s="17"/>
      <c r="AT438" s="17"/>
      <c r="AU438" s="17"/>
      <c r="AV438" s="17"/>
      <c r="AW438" s="17"/>
      <c r="AX438" s="17"/>
      <c r="AY438" s="17"/>
      <c r="AZ438" s="17"/>
      <c r="BA438" s="17"/>
      <c r="BB438" s="17"/>
      <c r="BC438" s="17"/>
      <c r="BD438" s="17"/>
      <c r="BE438" s="17"/>
      <c r="BF438" s="17"/>
      <c r="BG438" s="17"/>
      <c r="BH438" s="17"/>
      <c r="BI438" s="17"/>
      <c r="BJ438" s="17"/>
      <c r="BK438" s="17"/>
      <c r="BL438" s="17"/>
      <c r="BM438" s="17"/>
      <c r="BN438" s="17"/>
      <c r="BO438" s="17"/>
      <c r="BP438" s="17"/>
      <c r="BQ438" s="17"/>
      <c r="BR438" s="17"/>
      <c r="BS438" s="17"/>
      <c r="BT438" s="17"/>
      <c r="BU438" s="17"/>
      <c r="BV438" s="17"/>
      <c r="BW438" s="17"/>
      <c r="BX438" s="17"/>
      <c r="BY438" s="17"/>
      <c r="BZ438" s="17"/>
      <c r="CA438" s="17"/>
      <c r="CB438" s="17"/>
      <c r="CC438" s="17"/>
      <c r="CD438" s="17"/>
      <c r="CE438" s="17"/>
      <c r="CF438" s="17"/>
      <c r="CG438" s="17"/>
      <c r="CH438" s="17"/>
      <c r="CI438" s="17"/>
      <c r="CJ438" s="17"/>
      <c r="CK438" s="17"/>
      <c r="CL438" s="17"/>
      <c r="CM438" s="17"/>
      <c r="CN438" s="17"/>
      <c r="CO438" s="17"/>
      <c r="CP438" s="17"/>
      <c r="CQ438" s="17"/>
      <c r="CR438" s="17"/>
      <c r="CS438" s="17"/>
      <c r="CT438" s="17"/>
      <c r="CU438" s="17"/>
      <c r="CV438" s="17"/>
      <c r="CW438" s="17"/>
      <c r="CX438" s="17"/>
      <c r="CY438" s="17"/>
      <c r="CZ438" s="17"/>
      <c r="DA438" s="17"/>
      <c r="DC438" s="19"/>
    </row>
    <row r="439" customFormat="false" ht="17.25" hidden="false" customHeight="true" outlineLevel="0" collapsed="false">
      <c r="A439" s="171"/>
      <c r="B439" s="194"/>
      <c r="C439" s="196"/>
      <c r="D439" s="196"/>
      <c r="E439" s="196"/>
      <c r="F439" s="196"/>
      <c r="G439" s="196"/>
      <c r="H439" s="196"/>
      <c r="I439" s="196"/>
      <c r="J439" s="196"/>
      <c r="K439" s="196"/>
      <c r="L439" s="196"/>
      <c r="M439" s="196"/>
      <c r="N439" s="196"/>
      <c r="O439" s="196"/>
      <c r="P439" s="196"/>
      <c r="Q439" s="196"/>
      <c r="R439" s="196"/>
      <c r="S439" s="196"/>
      <c r="T439" s="363"/>
      <c r="U439" s="238"/>
      <c r="V439" s="367"/>
      <c r="W439" s="351"/>
      <c r="X439" s="218"/>
      <c r="Y439" s="111"/>
      <c r="Z439" s="218" t="n">
        <f aca="false">IF(T439=W439,0,1)</f>
        <v>0</v>
      </c>
      <c r="AA439" s="17"/>
      <c r="AB439" s="17"/>
      <c r="AC439" s="17"/>
      <c r="AD439" s="17"/>
      <c r="AE439" s="17"/>
      <c r="AF439" s="17"/>
      <c r="AG439" s="17"/>
      <c r="AH439" s="17"/>
      <c r="AI439" s="17"/>
      <c r="AJ439" s="17"/>
      <c r="AK439" s="17"/>
      <c r="AL439" s="17"/>
      <c r="AM439" s="17"/>
      <c r="AN439" s="17"/>
      <c r="AO439" s="17"/>
      <c r="AP439" s="17"/>
      <c r="AQ439" s="17"/>
      <c r="AR439" s="17"/>
      <c r="AS439" s="17"/>
      <c r="AT439" s="17"/>
      <c r="AU439" s="17"/>
      <c r="AV439" s="17"/>
      <c r="AW439" s="17"/>
      <c r="AX439" s="17"/>
      <c r="AY439" s="17"/>
      <c r="AZ439" s="17"/>
      <c r="BA439" s="17"/>
      <c r="BB439" s="17"/>
      <c r="BC439" s="17"/>
      <c r="BD439" s="17"/>
      <c r="BE439" s="17"/>
      <c r="BF439" s="17"/>
      <c r="BG439" s="17"/>
      <c r="BH439" s="17"/>
      <c r="BI439" s="17"/>
      <c r="BJ439" s="17"/>
      <c r="BK439" s="17"/>
      <c r="BL439" s="17"/>
      <c r="BM439" s="17"/>
      <c r="BN439" s="17"/>
      <c r="BO439" s="17"/>
      <c r="BP439" s="17"/>
      <c r="BQ439" s="17"/>
      <c r="BR439" s="17"/>
      <c r="BS439" s="17"/>
      <c r="BT439" s="17"/>
      <c r="BU439" s="17"/>
      <c r="BV439" s="17"/>
      <c r="BW439" s="17"/>
      <c r="BX439" s="17"/>
      <c r="BY439" s="17"/>
      <c r="BZ439" s="17"/>
      <c r="CA439" s="17"/>
      <c r="CB439" s="17"/>
      <c r="CC439" s="17"/>
      <c r="CD439" s="17"/>
      <c r="CE439" s="17"/>
      <c r="CF439" s="17"/>
      <c r="CG439" s="17"/>
      <c r="CH439" s="17"/>
      <c r="CI439" s="17"/>
      <c r="CJ439" s="17"/>
      <c r="CK439" s="17"/>
      <c r="CL439" s="17"/>
      <c r="CM439" s="17"/>
      <c r="CN439" s="17"/>
      <c r="CO439" s="17"/>
      <c r="CP439" s="17"/>
      <c r="CQ439" s="17"/>
      <c r="CR439" s="17"/>
      <c r="CS439" s="17"/>
      <c r="CT439" s="17"/>
      <c r="CU439" s="17"/>
      <c r="CV439" s="17"/>
      <c r="CW439" s="17"/>
      <c r="CX439" s="17"/>
      <c r="CY439" s="17"/>
      <c r="CZ439" s="17"/>
      <c r="DA439" s="17"/>
      <c r="DC439" s="19"/>
    </row>
    <row r="440" customFormat="false" ht="14" hidden="false" customHeight="false" outlineLevel="0" collapsed="false">
      <c r="A440" s="295"/>
      <c r="B440" s="204"/>
      <c r="C440" s="196"/>
      <c r="D440" s="196"/>
      <c r="E440" s="368"/>
      <c r="F440" s="370"/>
      <c r="G440" s="370"/>
      <c r="H440" s="207" t="n">
        <v>1</v>
      </c>
      <c r="I440" s="208" t="s">
        <v>108</v>
      </c>
      <c r="J440" s="209"/>
      <c r="K440" s="210"/>
      <c r="L440" s="210"/>
      <c r="M440" s="210"/>
      <c r="N440" s="210"/>
      <c r="O440" s="211" t="n">
        <f aca="false">IF(T440=1,1,"")</f>
        <v>1</v>
      </c>
      <c r="P440" s="365"/>
      <c r="Q440" s="365"/>
      <c r="R440" s="234"/>
      <c r="S440" s="214" t="str">
        <f aca="false">IF(W440=1,"◎","")</f>
        <v>◎</v>
      </c>
      <c r="T440" s="225" t="n">
        <v>1</v>
      </c>
      <c r="U440" s="216"/>
      <c r="V440" s="366" t="n">
        <f aca="false">IF(O440=1,U440,"")</f>
        <v>0</v>
      </c>
      <c r="W440" s="351" t="n">
        <v>1</v>
      </c>
      <c r="X440" s="218"/>
      <c r="Y440" s="111"/>
      <c r="Z440" s="218" t="n">
        <f aca="false">IF(T440=W440,0,1)</f>
        <v>0</v>
      </c>
      <c r="AA440" s="17"/>
      <c r="AB440" s="17"/>
      <c r="AC440" s="17"/>
      <c r="AD440" s="17"/>
      <c r="AE440" s="17"/>
      <c r="AF440" s="17"/>
      <c r="AG440" s="17"/>
      <c r="AH440" s="17"/>
      <c r="AI440" s="17"/>
      <c r="AJ440" s="17"/>
      <c r="AK440" s="17"/>
      <c r="AL440" s="17"/>
      <c r="AM440" s="17"/>
      <c r="AN440" s="17"/>
      <c r="AO440" s="17"/>
      <c r="AP440" s="17"/>
      <c r="AQ440" s="17"/>
      <c r="AR440" s="17"/>
      <c r="AS440" s="17"/>
      <c r="AT440" s="17"/>
      <c r="AU440" s="17"/>
      <c r="AV440" s="17"/>
      <c r="AW440" s="17"/>
      <c r="AX440" s="17"/>
      <c r="AY440" s="17"/>
      <c r="AZ440" s="17"/>
      <c r="BA440" s="17"/>
      <c r="BB440" s="17"/>
      <c r="BC440" s="17"/>
      <c r="BD440" s="17"/>
      <c r="BE440" s="17"/>
      <c r="BF440" s="17"/>
      <c r="BG440" s="17"/>
      <c r="BH440" s="17"/>
      <c r="BI440" s="17"/>
      <c r="BJ440" s="17"/>
      <c r="BK440" s="17"/>
      <c r="BL440" s="17"/>
      <c r="BM440" s="17"/>
      <c r="BN440" s="17"/>
      <c r="BO440" s="17"/>
      <c r="BP440" s="17"/>
      <c r="BQ440" s="17"/>
      <c r="BR440" s="17"/>
      <c r="BS440" s="17"/>
      <c r="BT440" s="17"/>
      <c r="BU440" s="17"/>
      <c r="BV440" s="17"/>
      <c r="BW440" s="17"/>
      <c r="BX440" s="17"/>
      <c r="BY440" s="17"/>
      <c r="BZ440" s="17"/>
      <c r="CA440" s="17"/>
      <c r="CB440" s="17"/>
      <c r="CC440" s="17"/>
      <c r="CD440" s="17"/>
      <c r="CE440" s="17"/>
      <c r="CF440" s="17"/>
      <c r="CG440" s="17"/>
      <c r="CH440" s="17"/>
      <c r="CI440" s="17"/>
      <c r="CJ440" s="17"/>
      <c r="CK440" s="17"/>
      <c r="CL440" s="17"/>
      <c r="CM440" s="17"/>
      <c r="CN440" s="17"/>
      <c r="CO440" s="17"/>
      <c r="CP440" s="17"/>
      <c r="CQ440" s="17"/>
      <c r="CR440" s="17"/>
      <c r="CS440" s="17"/>
      <c r="CT440" s="17"/>
      <c r="CU440" s="17"/>
      <c r="CV440" s="17"/>
      <c r="CW440" s="17"/>
      <c r="CX440" s="17"/>
      <c r="CY440" s="17"/>
      <c r="CZ440" s="17"/>
      <c r="DA440" s="17"/>
      <c r="DC440" s="19"/>
    </row>
    <row r="441" customFormat="false" ht="14" hidden="false" customHeight="false" outlineLevel="0" collapsed="false">
      <c r="A441" s="295"/>
      <c r="B441" s="204"/>
      <c r="C441" s="196"/>
      <c r="D441" s="196"/>
      <c r="E441" s="371" t="s">
        <v>178</v>
      </c>
      <c r="F441" s="370"/>
      <c r="G441" s="370"/>
      <c r="H441" s="207" t="n">
        <v>2</v>
      </c>
      <c r="I441" s="221" t="s">
        <v>169</v>
      </c>
      <c r="J441" s="222"/>
      <c r="K441" s="223"/>
      <c r="L441" s="223"/>
      <c r="M441" s="223"/>
      <c r="N441" s="223"/>
      <c r="O441" s="224" t="str">
        <f aca="false">IF(T440=2,1,"")</f>
        <v/>
      </c>
      <c r="P441" s="365" t="str">
        <f aca="false">IF(O441=1,"   "&amp;I441,"")</f>
        <v/>
      </c>
      <c r="Q441" s="365"/>
      <c r="R441" s="234"/>
      <c r="S441" s="214" t="str">
        <f aca="false">IF(W440=2,"◎","")</f>
        <v/>
      </c>
      <c r="T441" s="225"/>
      <c r="U441" s="216"/>
      <c r="V441" s="366" t="str">
        <f aca="false">IF(O441=1,U441,"")</f>
        <v/>
      </c>
      <c r="W441" s="351"/>
      <c r="X441" s="218"/>
      <c r="Y441" s="111"/>
      <c r="Z441" s="218" t="n">
        <f aca="false">IF(T441=W441,0,1)</f>
        <v>0</v>
      </c>
      <c r="AA441" s="17"/>
      <c r="AB441" s="17"/>
      <c r="AC441" s="17"/>
      <c r="AD441" s="17"/>
      <c r="AE441" s="17"/>
      <c r="AF441" s="17"/>
      <c r="AG441" s="17"/>
      <c r="AH441" s="17"/>
      <c r="AI441" s="17"/>
      <c r="AJ441" s="17"/>
      <c r="AK441" s="17"/>
      <c r="AL441" s="17"/>
      <c r="AM441" s="17"/>
      <c r="AN441" s="17"/>
      <c r="AO441" s="17"/>
      <c r="AP441" s="17"/>
      <c r="AQ441" s="17"/>
      <c r="AR441" s="17"/>
      <c r="AS441" s="17"/>
      <c r="AT441" s="17"/>
      <c r="AU441" s="17"/>
      <c r="AV441" s="17"/>
      <c r="AW441" s="17"/>
      <c r="AX441" s="17"/>
      <c r="AY441" s="17"/>
      <c r="AZ441" s="17"/>
      <c r="BA441" s="17"/>
      <c r="BB441" s="17"/>
      <c r="BC441" s="17"/>
      <c r="BD441" s="17"/>
      <c r="BE441" s="17"/>
      <c r="BF441" s="17"/>
      <c r="BG441" s="17"/>
      <c r="BH441" s="17"/>
      <c r="BI441" s="17"/>
      <c r="BJ441" s="17"/>
      <c r="BK441" s="17"/>
      <c r="BL441" s="17"/>
      <c r="BM441" s="17"/>
      <c r="BN441" s="17"/>
      <c r="BO441" s="17"/>
      <c r="BP441" s="17"/>
      <c r="BQ441" s="17"/>
      <c r="BR441" s="17"/>
      <c r="BS441" s="17"/>
      <c r="BT441" s="17"/>
      <c r="BU441" s="17"/>
      <c r="BV441" s="17"/>
      <c r="BW441" s="17"/>
      <c r="BX441" s="17"/>
      <c r="BY441" s="17"/>
      <c r="BZ441" s="17"/>
      <c r="CA441" s="17"/>
      <c r="CB441" s="17"/>
      <c r="CC441" s="17"/>
      <c r="CD441" s="17"/>
      <c r="CE441" s="17"/>
      <c r="CF441" s="17"/>
      <c r="CG441" s="17"/>
      <c r="CH441" s="17"/>
      <c r="CI441" s="17"/>
      <c r="CJ441" s="17"/>
      <c r="CK441" s="17"/>
      <c r="CL441" s="17"/>
      <c r="CM441" s="17"/>
      <c r="CN441" s="17"/>
      <c r="CO441" s="17"/>
      <c r="CP441" s="17"/>
      <c r="CQ441" s="17"/>
      <c r="CR441" s="17"/>
      <c r="CS441" s="17"/>
      <c r="CT441" s="17"/>
      <c r="CU441" s="17"/>
      <c r="CV441" s="17"/>
      <c r="CW441" s="17"/>
      <c r="CX441" s="17"/>
      <c r="CY441" s="17"/>
      <c r="CZ441" s="17"/>
      <c r="DA441" s="17"/>
      <c r="DC441" s="19"/>
    </row>
    <row r="442" customFormat="false" ht="14" hidden="false" customHeight="false" outlineLevel="0" collapsed="false">
      <c r="A442" s="295" t="n">
        <v>1</v>
      </c>
      <c r="B442" s="194"/>
      <c r="C442" s="196"/>
      <c r="D442" s="196"/>
      <c r="E442" s="369" t="s">
        <v>185</v>
      </c>
      <c r="F442" s="370"/>
      <c r="G442" s="370"/>
      <c r="H442" s="207" t="n">
        <v>3</v>
      </c>
      <c r="I442" s="226" t="s">
        <v>170</v>
      </c>
      <c r="J442" s="227"/>
      <c r="K442" s="228"/>
      <c r="L442" s="228"/>
      <c r="M442" s="228"/>
      <c r="N442" s="228"/>
      <c r="O442" s="229" t="str">
        <f aca="false">IF(T440=3,1,"")</f>
        <v/>
      </c>
      <c r="P442" s="365" t="str">
        <f aca="false">IF(O442=1,"   "&amp;I442,"")</f>
        <v/>
      </c>
      <c r="Q442" s="365"/>
      <c r="R442" s="234"/>
      <c r="S442" s="214" t="str">
        <f aca="false">IF(W440=3,"◎","")</f>
        <v/>
      </c>
      <c r="T442" s="225"/>
      <c r="U442" s="216"/>
      <c r="V442" s="366" t="str">
        <f aca="false">IF(O442=1,U442,"")</f>
        <v/>
      </c>
      <c r="W442" s="351"/>
      <c r="X442" s="218"/>
      <c r="Y442" s="111"/>
      <c r="Z442" s="218" t="n">
        <f aca="false">IF(T442=W442,0,1)</f>
        <v>0</v>
      </c>
      <c r="AA442" s="17"/>
      <c r="AB442" s="17"/>
      <c r="AC442" s="17"/>
      <c r="AD442" s="17"/>
      <c r="AE442" s="17"/>
      <c r="AF442" s="17"/>
      <c r="AG442" s="17"/>
      <c r="AH442" s="17"/>
      <c r="AI442" s="17"/>
      <c r="AJ442" s="17"/>
      <c r="AK442" s="17"/>
      <c r="AL442" s="17"/>
      <c r="AM442" s="17"/>
      <c r="AN442" s="17"/>
      <c r="AO442" s="17"/>
      <c r="AP442" s="17"/>
      <c r="AQ442" s="17"/>
      <c r="AR442" s="17"/>
      <c r="AS442" s="17"/>
      <c r="AT442" s="17"/>
      <c r="AU442" s="17"/>
      <c r="AV442" s="17"/>
      <c r="AW442" s="17"/>
      <c r="AX442" s="17"/>
      <c r="AY442" s="17"/>
      <c r="AZ442" s="17"/>
      <c r="BA442" s="17"/>
      <c r="BB442" s="17"/>
      <c r="BC442" s="17"/>
      <c r="BD442" s="17"/>
      <c r="BE442" s="17"/>
      <c r="BF442" s="17"/>
      <c r="BG442" s="17"/>
      <c r="BH442" s="17"/>
      <c r="BI442" s="17"/>
      <c r="BJ442" s="17"/>
      <c r="BK442" s="17"/>
      <c r="BL442" s="17"/>
      <c r="BM442" s="17"/>
      <c r="BN442" s="17"/>
      <c r="BO442" s="17"/>
      <c r="BP442" s="17"/>
      <c r="BQ442" s="17"/>
      <c r="BR442" s="17"/>
      <c r="BS442" s="17"/>
      <c r="BT442" s="17"/>
      <c r="BU442" s="17"/>
      <c r="BV442" s="17"/>
      <c r="BW442" s="17"/>
      <c r="BX442" s="17"/>
      <c r="BY442" s="17"/>
      <c r="BZ442" s="17"/>
      <c r="CA442" s="17"/>
      <c r="CB442" s="17"/>
      <c r="CC442" s="17"/>
      <c r="CD442" s="17"/>
      <c r="CE442" s="17"/>
      <c r="CF442" s="17"/>
      <c r="CG442" s="17"/>
      <c r="CH442" s="17"/>
      <c r="CI442" s="17"/>
      <c r="CJ442" s="17"/>
      <c r="CK442" s="17"/>
      <c r="CL442" s="17"/>
      <c r="CM442" s="17"/>
      <c r="CN442" s="17"/>
      <c r="CO442" s="17"/>
      <c r="CP442" s="17"/>
      <c r="CQ442" s="17"/>
      <c r="CR442" s="17"/>
      <c r="CS442" s="17"/>
      <c r="CT442" s="17"/>
      <c r="CU442" s="17"/>
      <c r="CV442" s="17"/>
      <c r="CW442" s="17"/>
      <c r="CX442" s="17"/>
      <c r="CY442" s="17"/>
      <c r="CZ442" s="17"/>
      <c r="DA442" s="17"/>
      <c r="DC442" s="19"/>
    </row>
    <row r="443" customFormat="false" ht="14.25" hidden="false" customHeight="true" outlineLevel="0" collapsed="false">
      <c r="A443" s="295"/>
      <c r="B443" s="194"/>
      <c r="C443" s="195"/>
      <c r="D443" s="195"/>
      <c r="E443" s="368"/>
      <c r="F443" s="370"/>
      <c r="G443" s="370"/>
      <c r="H443" s="207" t="n">
        <v>4</v>
      </c>
      <c r="I443" s="230" t="s">
        <v>171</v>
      </c>
      <c r="J443" s="231"/>
      <c r="K443" s="232"/>
      <c r="L443" s="232"/>
      <c r="M443" s="232"/>
      <c r="N443" s="232"/>
      <c r="O443" s="233" t="str">
        <f aca="false">IF(T440=4,1,"")</f>
        <v/>
      </c>
      <c r="P443" s="365" t="str">
        <f aca="false">IF(O443=1,"   "&amp;I443,"")</f>
        <v/>
      </c>
      <c r="Q443" s="365"/>
      <c r="R443" s="234"/>
      <c r="S443" s="214" t="str">
        <f aca="false">IF(W440=4,"◎","")</f>
        <v/>
      </c>
      <c r="T443" s="225"/>
      <c r="U443" s="216"/>
      <c r="V443" s="366" t="str">
        <f aca="false">IF(O443=1,U443,"")</f>
        <v/>
      </c>
      <c r="W443" s="351"/>
      <c r="X443" s="218"/>
      <c r="Y443" s="111"/>
      <c r="Z443" s="218" t="n">
        <f aca="false">IF(T443=W443,0,1)</f>
        <v>0</v>
      </c>
      <c r="AA443" s="17"/>
      <c r="AB443" s="17"/>
      <c r="AC443" s="17"/>
      <c r="AD443" s="17"/>
      <c r="AE443" s="17"/>
      <c r="AF443" s="17"/>
      <c r="AG443" s="17"/>
      <c r="AH443" s="17"/>
      <c r="AI443" s="17"/>
      <c r="AJ443" s="17"/>
      <c r="AK443" s="17"/>
      <c r="AL443" s="17"/>
      <c r="AM443" s="17"/>
      <c r="AN443" s="17"/>
      <c r="AO443" s="17"/>
      <c r="AP443" s="17"/>
      <c r="AQ443" s="17"/>
      <c r="AR443" s="17"/>
      <c r="AS443" s="17"/>
      <c r="AT443" s="17"/>
      <c r="AU443" s="17"/>
      <c r="AV443" s="17"/>
      <c r="AW443" s="17"/>
      <c r="AX443" s="17"/>
      <c r="AY443" s="17"/>
      <c r="AZ443" s="17"/>
      <c r="BA443" s="17"/>
      <c r="BB443" s="17"/>
      <c r="BC443" s="17"/>
      <c r="BD443" s="17"/>
      <c r="BE443" s="17"/>
      <c r="BF443" s="17"/>
      <c r="BG443" s="17"/>
      <c r="BH443" s="17"/>
      <c r="BI443" s="17"/>
      <c r="BJ443" s="17"/>
      <c r="BK443" s="17"/>
      <c r="BL443" s="17"/>
      <c r="BM443" s="17"/>
      <c r="BN443" s="17"/>
      <c r="BO443" s="17"/>
      <c r="BP443" s="17"/>
      <c r="BQ443" s="17"/>
      <c r="BR443" s="17"/>
      <c r="BS443" s="17"/>
      <c r="BT443" s="17"/>
      <c r="BU443" s="17"/>
      <c r="BV443" s="17"/>
      <c r="BW443" s="17"/>
      <c r="BX443" s="17"/>
      <c r="BY443" s="17"/>
      <c r="BZ443" s="17"/>
      <c r="CA443" s="17"/>
      <c r="CB443" s="17"/>
      <c r="CC443" s="17"/>
      <c r="CD443" s="17"/>
      <c r="CE443" s="17"/>
      <c r="CF443" s="17"/>
      <c r="CG443" s="17"/>
      <c r="CH443" s="17"/>
      <c r="CI443" s="17"/>
      <c r="CJ443" s="17"/>
      <c r="CK443" s="17"/>
      <c r="CL443" s="17"/>
      <c r="CM443" s="17"/>
      <c r="CN443" s="17"/>
      <c r="CO443" s="17"/>
      <c r="CP443" s="17"/>
      <c r="CQ443" s="17"/>
      <c r="CR443" s="17"/>
      <c r="CS443" s="17"/>
      <c r="CT443" s="17"/>
      <c r="CU443" s="17"/>
      <c r="CV443" s="17"/>
      <c r="CW443" s="17"/>
      <c r="CX443" s="17"/>
      <c r="CY443" s="17"/>
      <c r="CZ443" s="17"/>
      <c r="DA443" s="17"/>
      <c r="DC443" s="19"/>
    </row>
    <row r="444" customFormat="false" ht="17.25" hidden="false" customHeight="true" outlineLevel="0" collapsed="false">
      <c r="A444" s="171"/>
      <c r="B444" s="194"/>
      <c r="C444" s="196"/>
      <c r="D444" s="196"/>
      <c r="E444" s="196"/>
      <c r="F444" s="196"/>
      <c r="G444" s="196"/>
      <c r="H444" s="196"/>
      <c r="I444" s="196"/>
      <c r="J444" s="196"/>
      <c r="K444" s="196"/>
      <c r="L444" s="196"/>
      <c r="M444" s="196"/>
      <c r="N444" s="196"/>
      <c r="O444" s="196"/>
      <c r="P444" s="196"/>
      <c r="Q444" s="196"/>
      <c r="R444" s="196"/>
      <c r="S444" s="196"/>
      <c r="T444" s="363"/>
      <c r="U444" s="238"/>
      <c r="V444" s="364" t="n">
        <f aca="false">調査票!E23</f>
        <v>0</v>
      </c>
      <c r="W444" s="351"/>
      <c r="X444" s="218"/>
      <c r="Y444" s="111"/>
      <c r="Z444" s="218" t="n">
        <f aca="false">IF(T444=W444,0,1)</f>
        <v>0</v>
      </c>
      <c r="AA444" s="17"/>
      <c r="AB444" s="17"/>
      <c r="AC444" s="17"/>
      <c r="AD444" s="17"/>
      <c r="AE444" s="17"/>
      <c r="AF444" s="17"/>
      <c r="AG444" s="17"/>
      <c r="AH444" s="17"/>
      <c r="AI444" s="17"/>
      <c r="AJ444" s="17"/>
      <c r="AK444" s="17"/>
      <c r="AL444" s="17"/>
      <c r="AM444" s="17"/>
      <c r="AN444" s="17"/>
      <c r="AO444" s="17"/>
      <c r="AP444" s="17"/>
      <c r="AQ444" s="17"/>
      <c r="AR444" s="17"/>
      <c r="AS444" s="17"/>
      <c r="AT444" s="17"/>
      <c r="AU444" s="17"/>
      <c r="AV444" s="17"/>
      <c r="AW444" s="17"/>
      <c r="AX444" s="17"/>
      <c r="AY444" s="17"/>
      <c r="AZ444" s="17"/>
      <c r="BA444" s="17"/>
      <c r="BB444" s="17"/>
      <c r="BC444" s="17"/>
      <c r="BD444" s="17"/>
      <c r="BE444" s="17"/>
      <c r="BF444" s="17"/>
      <c r="BG444" s="17"/>
      <c r="BH444" s="17"/>
      <c r="BI444" s="17"/>
      <c r="BJ444" s="17"/>
      <c r="BK444" s="17"/>
      <c r="BL444" s="17"/>
      <c r="BM444" s="17"/>
      <c r="BN444" s="17"/>
      <c r="BO444" s="17"/>
      <c r="BP444" s="17"/>
      <c r="BQ444" s="17"/>
      <c r="BR444" s="17"/>
      <c r="BS444" s="17"/>
      <c r="BT444" s="17"/>
      <c r="BU444" s="17"/>
      <c r="BV444" s="17"/>
      <c r="BW444" s="17"/>
      <c r="BX444" s="17"/>
      <c r="BY444" s="17"/>
      <c r="BZ444" s="17"/>
      <c r="CA444" s="17"/>
      <c r="CB444" s="17"/>
      <c r="CC444" s="17"/>
      <c r="CD444" s="17"/>
      <c r="CE444" s="17"/>
      <c r="CF444" s="17"/>
      <c r="CG444" s="17"/>
      <c r="CH444" s="17"/>
      <c r="CI444" s="17"/>
      <c r="CJ444" s="17"/>
      <c r="CK444" s="17"/>
      <c r="CL444" s="17"/>
      <c r="CM444" s="17"/>
      <c r="CN444" s="17"/>
      <c r="CO444" s="17"/>
      <c r="CP444" s="17"/>
      <c r="CQ444" s="17"/>
      <c r="CR444" s="17"/>
      <c r="CS444" s="17"/>
      <c r="CT444" s="17"/>
      <c r="CU444" s="17"/>
      <c r="CV444" s="17"/>
      <c r="CW444" s="17"/>
      <c r="CX444" s="17"/>
      <c r="CY444" s="17"/>
      <c r="CZ444" s="17"/>
      <c r="DA444" s="17"/>
      <c r="DC444" s="19"/>
    </row>
    <row r="445" customFormat="false" ht="14" hidden="false" customHeight="false" outlineLevel="0" collapsed="false">
      <c r="A445" s="295"/>
      <c r="B445" s="204"/>
      <c r="C445" s="196"/>
      <c r="D445" s="196"/>
      <c r="E445" s="368"/>
      <c r="F445" s="368"/>
      <c r="G445" s="368"/>
      <c r="H445" s="207" t="n">
        <v>1</v>
      </c>
      <c r="I445" s="208" t="s">
        <v>108</v>
      </c>
      <c r="J445" s="209"/>
      <c r="K445" s="210"/>
      <c r="L445" s="210"/>
      <c r="M445" s="210"/>
      <c r="N445" s="210"/>
      <c r="O445" s="211" t="n">
        <f aca="false">IF(T445=1,1,"")</f>
        <v>1</v>
      </c>
      <c r="P445" s="365"/>
      <c r="Q445" s="365"/>
      <c r="R445" s="234"/>
      <c r="S445" s="214" t="str">
        <f aca="false">IF(W445=1,"◎","")</f>
        <v>◎</v>
      </c>
      <c r="T445" s="225" t="n">
        <v>1</v>
      </c>
      <c r="U445" s="216"/>
      <c r="V445" s="366" t="n">
        <f aca="false">IF(O445=1,U445,"")</f>
        <v>0</v>
      </c>
      <c r="W445" s="351" t="n">
        <v>1</v>
      </c>
      <c r="X445" s="218"/>
      <c r="Y445" s="111"/>
      <c r="Z445" s="218" t="n">
        <f aca="false">IF(T445=W445,0,1)</f>
        <v>0</v>
      </c>
      <c r="AA445" s="17"/>
      <c r="AB445" s="17"/>
      <c r="AC445" s="17"/>
      <c r="AD445" s="17"/>
      <c r="AE445" s="17"/>
      <c r="AF445" s="17"/>
      <c r="AG445" s="17"/>
      <c r="AH445" s="17"/>
      <c r="AI445" s="17"/>
      <c r="AJ445" s="17"/>
      <c r="AK445" s="17"/>
      <c r="AL445" s="17"/>
      <c r="AM445" s="17"/>
      <c r="AN445" s="17"/>
      <c r="AO445" s="17"/>
      <c r="AP445" s="17"/>
      <c r="AQ445" s="17"/>
      <c r="AR445" s="17"/>
      <c r="AS445" s="17"/>
      <c r="AT445" s="17"/>
      <c r="AU445" s="17"/>
      <c r="AV445" s="17"/>
      <c r="AW445" s="17"/>
      <c r="AX445" s="17"/>
      <c r="AY445" s="17"/>
      <c r="AZ445" s="17"/>
      <c r="BA445" s="17"/>
      <c r="BB445" s="17"/>
      <c r="BC445" s="17"/>
      <c r="BD445" s="17"/>
      <c r="BE445" s="17"/>
      <c r="BF445" s="17"/>
      <c r="BG445" s="17"/>
      <c r="BH445" s="17"/>
      <c r="BI445" s="17"/>
      <c r="BJ445" s="17"/>
      <c r="BK445" s="17"/>
      <c r="BL445" s="17"/>
      <c r="BM445" s="17"/>
      <c r="BN445" s="17"/>
      <c r="BO445" s="17"/>
      <c r="BP445" s="17"/>
      <c r="BQ445" s="17"/>
      <c r="BR445" s="17"/>
      <c r="BS445" s="17"/>
      <c r="BT445" s="17"/>
      <c r="BU445" s="17"/>
      <c r="BV445" s="17"/>
      <c r="BW445" s="17"/>
      <c r="BX445" s="17"/>
      <c r="BY445" s="17"/>
      <c r="BZ445" s="17"/>
      <c r="CA445" s="17"/>
      <c r="CB445" s="17"/>
      <c r="CC445" s="17"/>
      <c r="CD445" s="17"/>
      <c r="CE445" s="17"/>
      <c r="CF445" s="17"/>
      <c r="CG445" s="17"/>
      <c r="CH445" s="17"/>
      <c r="CI445" s="17"/>
      <c r="CJ445" s="17"/>
      <c r="CK445" s="17"/>
      <c r="CL445" s="17"/>
      <c r="CM445" s="17"/>
      <c r="CN445" s="17"/>
      <c r="CO445" s="17"/>
      <c r="CP445" s="17"/>
      <c r="CQ445" s="17"/>
      <c r="CR445" s="17"/>
      <c r="CS445" s="17"/>
      <c r="CT445" s="17"/>
      <c r="CU445" s="17"/>
      <c r="CV445" s="17"/>
      <c r="CW445" s="17"/>
      <c r="CX445" s="17"/>
      <c r="CY445" s="17"/>
      <c r="CZ445" s="17"/>
      <c r="DA445" s="17"/>
      <c r="DC445" s="19"/>
    </row>
    <row r="446" customFormat="false" ht="14" hidden="false" customHeight="false" outlineLevel="0" collapsed="false">
      <c r="A446" s="295"/>
      <c r="B446" s="204"/>
      <c r="C446" s="196"/>
      <c r="D446" s="196"/>
      <c r="E446" s="206" t="s">
        <v>186</v>
      </c>
      <c r="F446" s="368"/>
      <c r="G446" s="368"/>
      <c r="H446" s="207" t="n">
        <v>2</v>
      </c>
      <c r="I446" s="221" t="s">
        <v>169</v>
      </c>
      <c r="J446" s="222"/>
      <c r="K446" s="223"/>
      <c r="L446" s="223"/>
      <c r="M446" s="223"/>
      <c r="N446" s="223"/>
      <c r="O446" s="224" t="str">
        <f aca="false">IF(T445=2,1,"")</f>
        <v/>
      </c>
      <c r="P446" s="365" t="str">
        <f aca="false">IF(O446=1,"   "&amp;I446,"")</f>
        <v/>
      </c>
      <c r="Q446" s="365"/>
      <c r="R446" s="234"/>
      <c r="S446" s="214" t="str">
        <f aca="false">IF(W445=2,"◎","")</f>
        <v/>
      </c>
      <c r="T446" s="225"/>
      <c r="U446" s="216"/>
      <c r="V446" s="366" t="str">
        <f aca="false">IF(O446=1,U446,"")</f>
        <v/>
      </c>
      <c r="W446" s="351"/>
      <c r="X446" s="218"/>
      <c r="Y446" s="111"/>
      <c r="Z446" s="218" t="n">
        <f aca="false">IF(T446=W446,0,1)</f>
        <v>0</v>
      </c>
      <c r="AA446" s="17"/>
      <c r="AB446" s="17"/>
      <c r="AC446" s="17"/>
      <c r="AD446" s="17"/>
      <c r="AE446" s="17"/>
      <c r="AF446" s="17"/>
      <c r="AG446" s="17"/>
      <c r="AH446" s="17"/>
      <c r="AI446" s="17"/>
      <c r="AJ446" s="17"/>
      <c r="AK446" s="17"/>
      <c r="AL446" s="17"/>
      <c r="AM446" s="17"/>
      <c r="AN446" s="17"/>
      <c r="AO446" s="17"/>
      <c r="AP446" s="17"/>
      <c r="AQ446" s="17"/>
      <c r="AR446" s="17"/>
      <c r="AS446" s="17"/>
      <c r="AT446" s="17"/>
      <c r="AU446" s="17"/>
      <c r="AV446" s="17"/>
      <c r="AW446" s="17"/>
      <c r="AX446" s="17"/>
      <c r="AY446" s="17"/>
      <c r="AZ446" s="17"/>
      <c r="BA446" s="17"/>
      <c r="BB446" s="17"/>
      <c r="BC446" s="17"/>
      <c r="BD446" s="17"/>
      <c r="BE446" s="17"/>
      <c r="BF446" s="17"/>
      <c r="BG446" s="17"/>
      <c r="BH446" s="17"/>
      <c r="BI446" s="17"/>
      <c r="BJ446" s="17"/>
      <c r="BK446" s="17"/>
      <c r="BL446" s="17"/>
      <c r="BM446" s="17"/>
      <c r="BN446" s="17"/>
      <c r="BO446" s="17"/>
      <c r="BP446" s="17"/>
      <c r="BQ446" s="17"/>
      <c r="BR446" s="17"/>
      <c r="BS446" s="17"/>
      <c r="BT446" s="17"/>
      <c r="BU446" s="17"/>
      <c r="BV446" s="17"/>
      <c r="BW446" s="17"/>
      <c r="BX446" s="17"/>
      <c r="BY446" s="17"/>
      <c r="BZ446" s="17"/>
      <c r="CA446" s="17"/>
      <c r="CB446" s="17"/>
      <c r="CC446" s="17"/>
      <c r="CD446" s="17"/>
      <c r="CE446" s="17"/>
      <c r="CF446" s="17"/>
      <c r="CG446" s="17"/>
      <c r="CH446" s="17"/>
      <c r="CI446" s="17"/>
      <c r="CJ446" s="17"/>
      <c r="CK446" s="17"/>
      <c r="CL446" s="17"/>
      <c r="CM446" s="17"/>
      <c r="CN446" s="17"/>
      <c r="CO446" s="17"/>
      <c r="CP446" s="17"/>
      <c r="CQ446" s="17"/>
      <c r="CR446" s="17"/>
      <c r="CS446" s="17"/>
      <c r="CT446" s="17"/>
      <c r="CU446" s="17"/>
      <c r="CV446" s="17"/>
      <c r="CW446" s="17"/>
      <c r="CX446" s="17"/>
      <c r="CY446" s="17"/>
      <c r="CZ446" s="17"/>
      <c r="DA446" s="17"/>
      <c r="DC446" s="19"/>
    </row>
    <row r="447" customFormat="false" ht="14" hidden="false" customHeight="false" outlineLevel="0" collapsed="false">
      <c r="A447" s="295" t="n">
        <v>1</v>
      </c>
      <c r="B447" s="194"/>
      <c r="C447" s="196"/>
      <c r="D447" s="196"/>
      <c r="E447" s="369" t="s">
        <v>187</v>
      </c>
      <c r="F447" s="368"/>
      <c r="G447" s="368"/>
      <c r="H447" s="207" t="n">
        <v>3</v>
      </c>
      <c r="I447" s="226" t="s">
        <v>170</v>
      </c>
      <c r="J447" s="227"/>
      <c r="K447" s="228"/>
      <c r="L447" s="228"/>
      <c r="M447" s="228"/>
      <c r="N447" s="228"/>
      <c r="O447" s="229" t="str">
        <f aca="false">IF(T445=3,1,"")</f>
        <v/>
      </c>
      <c r="P447" s="365" t="str">
        <f aca="false">IF(O447=1,"   "&amp;I447,"")</f>
        <v/>
      </c>
      <c r="Q447" s="365"/>
      <c r="R447" s="234"/>
      <c r="S447" s="214" t="str">
        <f aca="false">IF(W445=3,"◎","")</f>
        <v/>
      </c>
      <c r="T447" s="225"/>
      <c r="U447" s="216"/>
      <c r="V447" s="366" t="str">
        <f aca="false">IF(O447=1,U447,"")</f>
        <v/>
      </c>
      <c r="W447" s="351"/>
      <c r="X447" s="218"/>
      <c r="Y447" s="111"/>
      <c r="Z447" s="218" t="n">
        <f aca="false">IF(T447=W447,0,1)</f>
        <v>0</v>
      </c>
      <c r="AA447" s="17"/>
      <c r="AB447" s="17"/>
      <c r="AC447" s="17"/>
      <c r="AD447" s="17"/>
      <c r="AE447" s="17"/>
      <c r="AF447" s="17"/>
      <c r="AG447" s="17"/>
      <c r="AH447" s="17"/>
      <c r="AI447" s="17"/>
      <c r="AJ447" s="17"/>
      <c r="AK447" s="17"/>
      <c r="AL447" s="17"/>
      <c r="AM447" s="17"/>
      <c r="AN447" s="17"/>
      <c r="AO447" s="17"/>
      <c r="AP447" s="17"/>
      <c r="AQ447" s="17"/>
      <c r="AR447" s="17"/>
      <c r="AS447" s="17"/>
      <c r="AT447" s="17"/>
      <c r="AU447" s="17"/>
      <c r="AV447" s="17"/>
      <c r="AW447" s="17"/>
      <c r="AX447" s="17"/>
      <c r="AY447" s="17"/>
      <c r="AZ447" s="17"/>
      <c r="BA447" s="17"/>
      <c r="BB447" s="17"/>
      <c r="BC447" s="17"/>
      <c r="BD447" s="17"/>
      <c r="BE447" s="17"/>
      <c r="BF447" s="17"/>
      <c r="BG447" s="17"/>
      <c r="BH447" s="17"/>
      <c r="BI447" s="17"/>
      <c r="BJ447" s="17"/>
      <c r="BK447" s="17"/>
      <c r="BL447" s="17"/>
      <c r="BM447" s="17"/>
      <c r="BN447" s="17"/>
      <c r="BO447" s="17"/>
      <c r="BP447" s="17"/>
      <c r="BQ447" s="17"/>
      <c r="BR447" s="17"/>
      <c r="BS447" s="17"/>
      <c r="BT447" s="17"/>
      <c r="BU447" s="17"/>
      <c r="BV447" s="17"/>
      <c r="BW447" s="17"/>
      <c r="BX447" s="17"/>
      <c r="BY447" s="17"/>
      <c r="BZ447" s="17"/>
      <c r="CA447" s="17"/>
      <c r="CB447" s="17"/>
      <c r="CC447" s="17"/>
      <c r="CD447" s="17"/>
      <c r="CE447" s="17"/>
      <c r="CF447" s="17"/>
      <c r="CG447" s="17"/>
      <c r="CH447" s="17"/>
      <c r="CI447" s="17"/>
      <c r="CJ447" s="17"/>
      <c r="CK447" s="17"/>
      <c r="CL447" s="17"/>
      <c r="CM447" s="17"/>
      <c r="CN447" s="17"/>
      <c r="CO447" s="17"/>
      <c r="CP447" s="17"/>
      <c r="CQ447" s="17"/>
      <c r="CR447" s="17"/>
      <c r="CS447" s="17"/>
      <c r="CT447" s="17"/>
      <c r="CU447" s="17"/>
      <c r="CV447" s="17"/>
      <c r="CW447" s="17"/>
      <c r="CX447" s="17"/>
      <c r="CY447" s="17"/>
      <c r="CZ447" s="17"/>
      <c r="DA447" s="17"/>
      <c r="DC447" s="19"/>
    </row>
    <row r="448" customFormat="false" ht="14.25" hidden="false" customHeight="true" outlineLevel="0" collapsed="false">
      <c r="A448" s="295"/>
      <c r="B448" s="194"/>
      <c r="C448" s="195"/>
      <c r="D448" s="195"/>
      <c r="E448" s="368"/>
      <c r="F448" s="368"/>
      <c r="G448" s="368"/>
      <c r="H448" s="207" t="n">
        <v>4</v>
      </c>
      <c r="I448" s="230" t="s">
        <v>171</v>
      </c>
      <c r="J448" s="231"/>
      <c r="K448" s="232"/>
      <c r="L448" s="232"/>
      <c r="M448" s="232"/>
      <c r="N448" s="232"/>
      <c r="O448" s="233" t="str">
        <f aca="false">IF(T445=4,1,"")</f>
        <v/>
      </c>
      <c r="P448" s="365" t="str">
        <f aca="false">IF(O448=1,"   "&amp;I448,"")</f>
        <v/>
      </c>
      <c r="Q448" s="365"/>
      <c r="R448" s="234"/>
      <c r="S448" s="214" t="str">
        <f aca="false">IF(W445=4,"◎","")</f>
        <v/>
      </c>
      <c r="T448" s="225"/>
      <c r="U448" s="216"/>
      <c r="V448" s="366" t="str">
        <f aca="false">IF(O448=1,U448,"")</f>
        <v/>
      </c>
      <c r="W448" s="351"/>
      <c r="X448" s="218"/>
      <c r="Y448" s="111"/>
      <c r="Z448" s="218" t="n">
        <f aca="false">IF(T448=W448,0,1)</f>
        <v>0</v>
      </c>
      <c r="AA448" s="17"/>
      <c r="AB448" s="17"/>
      <c r="AC448" s="17"/>
      <c r="AD448" s="17"/>
      <c r="AE448" s="17"/>
      <c r="AF448" s="17"/>
      <c r="AG448" s="17"/>
      <c r="AH448" s="17"/>
      <c r="AI448" s="17"/>
      <c r="AJ448" s="17"/>
      <c r="AK448" s="17"/>
      <c r="AL448" s="17"/>
      <c r="AM448" s="17"/>
      <c r="AN448" s="17"/>
      <c r="AO448" s="17"/>
      <c r="AP448" s="17"/>
      <c r="AQ448" s="17"/>
      <c r="AR448" s="17"/>
      <c r="AS448" s="17"/>
      <c r="AT448" s="17"/>
      <c r="AU448" s="17"/>
      <c r="AV448" s="17"/>
      <c r="AW448" s="17"/>
      <c r="AX448" s="17"/>
      <c r="AY448" s="17"/>
      <c r="AZ448" s="17"/>
      <c r="BA448" s="17"/>
      <c r="BB448" s="17"/>
      <c r="BC448" s="17"/>
      <c r="BD448" s="17"/>
      <c r="BE448" s="17"/>
      <c r="BF448" s="17"/>
      <c r="BG448" s="17"/>
      <c r="BH448" s="17"/>
      <c r="BI448" s="17"/>
      <c r="BJ448" s="17"/>
      <c r="BK448" s="17"/>
      <c r="BL448" s="17"/>
      <c r="BM448" s="17"/>
      <c r="BN448" s="17"/>
      <c r="BO448" s="17"/>
      <c r="BP448" s="17"/>
      <c r="BQ448" s="17"/>
      <c r="BR448" s="17"/>
      <c r="BS448" s="17"/>
      <c r="BT448" s="17"/>
      <c r="BU448" s="17"/>
      <c r="BV448" s="17"/>
      <c r="BW448" s="17"/>
      <c r="BX448" s="17"/>
      <c r="BY448" s="17"/>
      <c r="BZ448" s="17"/>
      <c r="CA448" s="17"/>
      <c r="CB448" s="17"/>
      <c r="CC448" s="17"/>
      <c r="CD448" s="17"/>
      <c r="CE448" s="17"/>
      <c r="CF448" s="17"/>
      <c r="CG448" s="17"/>
      <c r="CH448" s="17"/>
      <c r="CI448" s="17"/>
      <c r="CJ448" s="17"/>
      <c r="CK448" s="17"/>
      <c r="CL448" s="17"/>
      <c r="CM448" s="17"/>
      <c r="CN448" s="17"/>
      <c r="CO448" s="17"/>
      <c r="CP448" s="17"/>
      <c r="CQ448" s="17"/>
      <c r="CR448" s="17"/>
      <c r="CS448" s="17"/>
      <c r="CT448" s="17"/>
      <c r="CU448" s="17"/>
      <c r="CV448" s="17"/>
      <c r="CW448" s="17"/>
      <c r="CX448" s="17"/>
      <c r="CY448" s="17"/>
      <c r="CZ448" s="17"/>
      <c r="DA448" s="17"/>
      <c r="DC448" s="19"/>
    </row>
    <row r="449" customFormat="false" ht="17.25" hidden="false" customHeight="true" outlineLevel="0" collapsed="false">
      <c r="A449" s="171"/>
      <c r="B449" s="194"/>
      <c r="C449" s="196"/>
      <c r="D449" s="196"/>
      <c r="E449" s="196"/>
      <c r="F449" s="196"/>
      <c r="G449" s="196"/>
      <c r="H449" s="196"/>
      <c r="I449" s="196"/>
      <c r="J449" s="196"/>
      <c r="K449" s="196"/>
      <c r="L449" s="196"/>
      <c r="M449" s="196"/>
      <c r="N449" s="196"/>
      <c r="O449" s="196"/>
      <c r="P449" s="196"/>
      <c r="Q449" s="196"/>
      <c r="R449" s="196"/>
      <c r="S449" s="196"/>
      <c r="T449" s="363"/>
      <c r="U449" s="238"/>
      <c r="V449" s="367"/>
      <c r="W449" s="351"/>
      <c r="X449" s="218"/>
      <c r="Y449" s="111"/>
      <c r="Z449" s="218" t="n">
        <f aca="false">IF(T449=W449,0,1)</f>
        <v>0</v>
      </c>
      <c r="AA449" s="17"/>
      <c r="AB449" s="17"/>
      <c r="AC449" s="17"/>
      <c r="AD449" s="17"/>
      <c r="AE449" s="17"/>
      <c r="AF449" s="17"/>
      <c r="AG449" s="17"/>
      <c r="AH449" s="17"/>
      <c r="AI449" s="17"/>
      <c r="AJ449" s="17"/>
      <c r="AK449" s="17"/>
      <c r="AL449" s="17"/>
      <c r="AM449" s="17"/>
      <c r="AN449" s="17"/>
      <c r="AO449" s="17"/>
      <c r="AP449" s="17"/>
      <c r="AQ449" s="17"/>
      <c r="AR449" s="17"/>
      <c r="AS449" s="17"/>
      <c r="AT449" s="17"/>
      <c r="AU449" s="17"/>
      <c r="AV449" s="17"/>
      <c r="AW449" s="17"/>
      <c r="AX449" s="17"/>
      <c r="AY449" s="17"/>
      <c r="AZ449" s="17"/>
      <c r="BA449" s="17"/>
      <c r="BB449" s="17"/>
      <c r="BC449" s="17"/>
      <c r="BD449" s="17"/>
      <c r="BE449" s="17"/>
      <c r="BF449" s="17"/>
      <c r="BG449" s="17"/>
      <c r="BH449" s="17"/>
      <c r="BI449" s="17"/>
      <c r="BJ449" s="17"/>
      <c r="BK449" s="17"/>
      <c r="BL449" s="17"/>
      <c r="BM449" s="17"/>
      <c r="BN449" s="17"/>
      <c r="BO449" s="17"/>
      <c r="BP449" s="17"/>
      <c r="BQ449" s="17"/>
      <c r="BR449" s="17"/>
      <c r="BS449" s="17"/>
      <c r="BT449" s="17"/>
      <c r="BU449" s="17"/>
      <c r="BV449" s="17"/>
      <c r="BW449" s="17"/>
      <c r="BX449" s="17"/>
      <c r="BY449" s="17"/>
      <c r="BZ449" s="17"/>
      <c r="CA449" s="17"/>
      <c r="CB449" s="17"/>
      <c r="CC449" s="17"/>
      <c r="CD449" s="17"/>
      <c r="CE449" s="17"/>
      <c r="CF449" s="17"/>
      <c r="CG449" s="17"/>
      <c r="CH449" s="17"/>
      <c r="CI449" s="17"/>
      <c r="CJ449" s="17"/>
      <c r="CK449" s="17"/>
      <c r="CL449" s="17"/>
      <c r="CM449" s="17"/>
      <c r="CN449" s="17"/>
      <c r="CO449" s="17"/>
      <c r="CP449" s="17"/>
      <c r="CQ449" s="17"/>
      <c r="CR449" s="17"/>
      <c r="CS449" s="17"/>
      <c r="CT449" s="17"/>
      <c r="CU449" s="17"/>
      <c r="CV449" s="17"/>
      <c r="CW449" s="17"/>
      <c r="CX449" s="17"/>
      <c r="CY449" s="17"/>
      <c r="CZ449" s="17"/>
      <c r="DA449" s="17"/>
      <c r="DC449" s="19"/>
    </row>
    <row r="450" customFormat="false" ht="14" hidden="false" customHeight="false" outlineLevel="0" collapsed="false">
      <c r="A450" s="295"/>
      <c r="B450" s="204"/>
      <c r="C450" s="196"/>
      <c r="D450" s="196"/>
      <c r="E450" s="368"/>
      <c r="F450" s="370"/>
      <c r="G450" s="370"/>
      <c r="H450" s="207" t="n">
        <v>1</v>
      </c>
      <c r="I450" s="208" t="s">
        <v>108</v>
      </c>
      <c r="J450" s="209"/>
      <c r="K450" s="210"/>
      <c r="L450" s="210"/>
      <c r="M450" s="210"/>
      <c r="N450" s="210"/>
      <c r="O450" s="211" t="n">
        <f aca="false">IF(T450=1,1,"")</f>
        <v>1</v>
      </c>
      <c r="P450" s="365"/>
      <c r="Q450" s="365"/>
      <c r="R450" s="234"/>
      <c r="S450" s="214" t="str">
        <f aca="false">IF(W450=1,"◎","")</f>
        <v>◎</v>
      </c>
      <c r="T450" s="225" t="n">
        <v>1</v>
      </c>
      <c r="U450" s="216"/>
      <c r="V450" s="366" t="n">
        <f aca="false">IF(O450=1,U450,"")</f>
        <v>0</v>
      </c>
      <c r="W450" s="351" t="n">
        <v>1</v>
      </c>
      <c r="X450" s="218"/>
      <c r="Y450" s="111"/>
      <c r="Z450" s="218" t="n">
        <f aca="false">IF(T450=W450,0,1)</f>
        <v>0</v>
      </c>
      <c r="AA450" s="17"/>
      <c r="AB450" s="17"/>
      <c r="AC450" s="17"/>
      <c r="AD450" s="17"/>
      <c r="AE450" s="17"/>
      <c r="AF450" s="17"/>
      <c r="AG450" s="17"/>
      <c r="AH450" s="17"/>
      <c r="AI450" s="17"/>
      <c r="AJ450" s="17"/>
      <c r="AK450" s="17"/>
      <c r="AL450" s="17"/>
      <c r="AM450" s="17"/>
      <c r="AN450" s="17"/>
      <c r="AO450" s="17"/>
      <c r="AP450" s="17"/>
      <c r="AQ450" s="17"/>
      <c r="AR450" s="17"/>
      <c r="AS450" s="17"/>
      <c r="AT450" s="17"/>
      <c r="AU450" s="17"/>
      <c r="AV450" s="17"/>
      <c r="AW450" s="17"/>
      <c r="AX450" s="17"/>
      <c r="AY450" s="17"/>
      <c r="AZ450" s="17"/>
      <c r="BA450" s="17"/>
      <c r="BB450" s="17"/>
      <c r="BC450" s="17"/>
      <c r="BD450" s="17"/>
      <c r="BE450" s="17"/>
      <c r="BF450" s="17"/>
      <c r="BG450" s="17"/>
      <c r="BH450" s="17"/>
      <c r="BI450" s="17"/>
      <c r="BJ450" s="17"/>
      <c r="BK450" s="17"/>
      <c r="BL450" s="17"/>
      <c r="BM450" s="17"/>
      <c r="BN450" s="17"/>
      <c r="BO450" s="17"/>
      <c r="BP450" s="17"/>
      <c r="BQ450" s="17"/>
      <c r="BR450" s="17"/>
      <c r="BS450" s="17"/>
      <c r="BT450" s="17"/>
      <c r="BU450" s="17"/>
      <c r="BV450" s="17"/>
      <c r="BW450" s="17"/>
      <c r="BX450" s="17"/>
      <c r="BY450" s="17"/>
      <c r="BZ450" s="17"/>
      <c r="CA450" s="17"/>
      <c r="CB450" s="17"/>
      <c r="CC450" s="17"/>
      <c r="CD450" s="17"/>
      <c r="CE450" s="17"/>
      <c r="CF450" s="17"/>
      <c r="CG450" s="17"/>
      <c r="CH450" s="17"/>
      <c r="CI450" s="17"/>
      <c r="CJ450" s="17"/>
      <c r="CK450" s="17"/>
      <c r="CL450" s="17"/>
      <c r="CM450" s="17"/>
      <c r="CN450" s="17"/>
      <c r="CO450" s="17"/>
      <c r="CP450" s="17"/>
      <c r="CQ450" s="17"/>
      <c r="CR450" s="17"/>
      <c r="CS450" s="17"/>
      <c r="CT450" s="17"/>
      <c r="CU450" s="17"/>
      <c r="CV450" s="17"/>
      <c r="CW450" s="17"/>
      <c r="CX450" s="17"/>
      <c r="CY450" s="17"/>
      <c r="CZ450" s="17"/>
      <c r="DA450" s="17"/>
      <c r="DC450" s="19"/>
    </row>
    <row r="451" customFormat="false" ht="14" hidden="false" customHeight="false" outlineLevel="0" collapsed="false">
      <c r="A451" s="295"/>
      <c r="B451" s="204"/>
      <c r="C451" s="196"/>
      <c r="D451" s="196"/>
      <c r="E451" s="371" t="s">
        <v>178</v>
      </c>
      <c r="F451" s="370"/>
      <c r="G451" s="370"/>
      <c r="H451" s="207" t="n">
        <v>2</v>
      </c>
      <c r="I451" s="221" t="s">
        <v>169</v>
      </c>
      <c r="J451" s="222"/>
      <c r="K451" s="223"/>
      <c r="L451" s="223"/>
      <c r="M451" s="223"/>
      <c r="N451" s="223"/>
      <c r="O451" s="224" t="str">
        <f aca="false">IF(T450=2,1,"")</f>
        <v/>
      </c>
      <c r="P451" s="365" t="str">
        <f aca="false">IF(O451=1,"   "&amp;I451,"")</f>
        <v/>
      </c>
      <c r="Q451" s="365"/>
      <c r="R451" s="234"/>
      <c r="S451" s="214" t="str">
        <f aca="false">IF(W450=2,"◎","")</f>
        <v/>
      </c>
      <c r="T451" s="225"/>
      <c r="U451" s="216"/>
      <c r="V451" s="366" t="str">
        <f aca="false">IF(O451=1,U451,"")</f>
        <v/>
      </c>
      <c r="W451" s="351"/>
      <c r="X451" s="218"/>
      <c r="Y451" s="111"/>
      <c r="Z451" s="218" t="n">
        <f aca="false">IF(T451=W451,0,1)</f>
        <v>0</v>
      </c>
      <c r="AA451" s="17"/>
      <c r="AB451" s="17"/>
      <c r="AC451" s="17"/>
      <c r="AD451" s="17"/>
      <c r="AE451" s="17"/>
      <c r="AF451" s="17"/>
      <c r="AG451" s="17"/>
      <c r="AH451" s="17"/>
      <c r="AI451" s="17"/>
      <c r="AJ451" s="17"/>
      <c r="AK451" s="17"/>
      <c r="AL451" s="17"/>
      <c r="AM451" s="17"/>
      <c r="AN451" s="17"/>
      <c r="AO451" s="17"/>
      <c r="AP451" s="17"/>
      <c r="AQ451" s="17"/>
      <c r="AR451" s="17"/>
      <c r="AS451" s="17"/>
      <c r="AT451" s="17"/>
      <c r="AU451" s="17"/>
      <c r="AV451" s="17"/>
      <c r="AW451" s="17"/>
      <c r="AX451" s="17"/>
      <c r="AY451" s="17"/>
      <c r="AZ451" s="17"/>
      <c r="BA451" s="17"/>
      <c r="BB451" s="17"/>
      <c r="BC451" s="17"/>
      <c r="BD451" s="17"/>
      <c r="BE451" s="17"/>
      <c r="BF451" s="17"/>
      <c r="BG451" s="17"/>
      <c r="BH451" s="17"/>
      <c r="BI451" s="17"/>
      <c r="BJ451" s="17"/>
      <c r="BK451" s="17"/>
      <c r="BL451" s="17"/>
      <c r="BM451" s="17"/>
      <c r="BN451" s="17"/>
      <c r="BO451" s="17"/>
      <c r="BP451" s="17"/>
      <c r="BQ451" s="17"/>
      <c r="BR451" s="17"/>
      <c r="BS451" s="17"/>
      <c r="BT451" s="17"/>
      <c r="BU451" s="17"/>
      <c r="BV451" s="17"/>
      <c r="BW451" s="17"/>
      <c r="BX451" s="17"/>
      <c r="BY451" s="17"/>
      <c r="BZ451" s="17"/>
      <c r="CA451" s="17"/>
      <c r="CB451" s="17"/>
      <c r="CC451" s="17"/>
      <c r="CD451" s="17"/>
      <c r="CE451" s="17"/>
      <c r="CF451" s="17"/>
      <c r="CG451" s="17"/>
      <c r="CH451" s="17"/>
      <c r="CI451" s="17"/>
      <c r="CJ451" s="17"/>
      <c r="CK451" s="17"/>
      <c r="CL451" s="17"/>
      <c r="CM451" s="17"/>
      <c r="CN451" s="17"/>
      <c r="CO451" s="17"/>
      <c r="CP451" s="17"/>
      <c r="CQ451" s="17"/>
      <c r="CR451" s="17"/>
      <c r="CS451" s="17"/>
      <c r="CT451" s="17"/>
      <c r="CU451" s="17"/>
      <c r="CV451" s="17"/>
      <c r="CW451" s="17"/>
      <c r="CX451" s="17"/>
      <c r="CY451" s="17"/>
      <c r="CZ451" s="17"/>
      <c r="DA451" s="17"/>
      <c r="DC451" s="19"/>
    </row>
    <row r="452" customFormat="false" ht="14" hidden="false" customHeight="false" outlineLevel="0" collapsed="false">
      <c r="A452" s="295" t="n">
        <v>1</v>
      </c>
      <c r="B452" s="194"/>
      <c r="C452" s="196"/>
      <c r="D452" s="196"/>
      <c r="E452" s="369" t="s">
        <v>188</v>
      </c>
      <c r="F452" s="370"/>
      <c r="G452" s="370"/>
      <c r="H452" s="207" t="n">
        <v>3</v>
      </c>
      <c r="I452" s="226" t="s">
        <v>170</v>
      </c>
      <c r="J452" s="227"/>
      <c r="K452" s="228"/>
      <c r="L452" s="228"/>
      <c r="M452" s="228"/>
      <c r="N452" s="228"/>
      <c r="O452" s="229" t="str">
        <f aca="false">IF(T450=3,1,"")</f>
        <v/>
      </c>
      <c r="P452" s="365" t="str">
        <f aca="false">IF(O452=1,"   "&amp;I452,"")</f>
        <v/>
      </c>
      <c r="Q452" s="365"/>
      <c r="R452" s="234"/>
      <c r="S452" s="214" t="str">
        <f aca="false">IF(W450=3,"◎","")</f>
        <v/>
      </c>
      <c r="T452" s="225"/>
      <c r="U452" s="216"/>
      <c r="V452" s="366" t="str">
        <f aca="false">IF(O452=1,U452,"")</f>
        <v/>
      </c>
      <c r="W452" s="351"/>
      <c r="X452" s="218"/>
      <c r="Y452" s="111"/>
      <c r="Z452" s="218" t="n">
        <f aca="false">IF(T452=W452,0,1)</f>
        <v>0</v>
      </c>
      <c r="AA452" s="17"/>
      <c r="AB452" s="17"/>
      <c r="AC452" s="17"/>
      <c r="AD452" s="17"/>
      <c r="AE452" s="17"/>
      <c r="AF452" s="17"/>
      <c r="AG452" s="17"/>
      <c r="AH452" s="17"/>
      <c r="AI452" s="17"/>
      <c r="AJ452" s="17"/>
      <c r="AK452" s="17"/>
      <c r="AL452" s="17"/>
      <c r="AM452" s="17"/>
      <c r="AN452" s="17"/>
      <c r="AO452" s="17"/>
      <c r="AP452" s="17"/>
      <c r="AQ452" s="17"/>
      <c r="AR452" s="17"/>
      <c r="AS452" s="17"/>
      <c r="AT452" s="17"/>
      <c r="AU452" s="17"/>
      <c r="AV452" s="17"/>
      <c r="AW452" s="17"/>
      <c r="AX452" s="17"/>
      <c r="AY452" s="17"/>
      <c r="AZ452" s="17"/>
      <c r="BA452" s="17"/>
      <c r="BB452" s="17"/>
      <c r="BC452" s="17"/>
      <c r="BD452" s="17"/>
      <c r="BE452" s="17"/>
      <c r="BF452" s="17"/>
      <c r="BG452" s="17"/>
      <c r="BH452" s="17"/>
      <c r="BI452" s="17"/>
      <c r="BJ452" s="17"/>
      <c r="BK452" s="17"/>
      <c r="BL452" s="17"/>
      <c r="BM452" s="17"/>
      <c r="BN452" s="17"/>
      <c r="BO452" s="17"/>
      <c r="BP452" s="17"/>
      <c r="BQ452" s="17"/>
      <c r="BR452" s="17"/>
      <c r="BS452" s="17"/>
      <c r="BT452" s="17"/>
      <c r="BU452" s="17"/>
      <c r="BV452" s="17"/>
      <c r="BW452" s="17"/>
      <c r="BX452" s="17"/>
      <c r="BY452" s="17"/>
      <c r="BZ452" s="17"/>
      <c r="CA452" s="17"/>
      <c r="CB452" s="17"/>
      <c r="CC452" s="17"/>
      <c r="CD452" s="17"/>
      <c r="CE452" s="17"/>
      <c r="CF452" s="17"/>
      <c r="CG452" s="17"/>
      <c r="CH452" s="17"/>
      <c r="CI452" s="17"/>
      <c r="CJ452" s="17"/>
      <c r="CK452" s="17"/>
      <c r="CL452" s="17"/>
      <c r="CM452" s="17"/>
      <c r="CN452" s="17"/>
      <c r="CO452" s="17"/>
      <c r="CP452" s="17"/>
      <c r="CQ452" s="17"/>
      <c r="CR452" s="17"/>
      <c r="CS452" s="17"/>
      <c r="CT452" s="17"/>
      <c r="CU452" s="17"/>
      <c r="CV452" s="17"/>
      <c r="CW452" s="17"/>
      <c r="CX452" s="17"/>
      <c r="CY452" s="17"/>
      <c r="CZ452" s="17"/>
      <c r="DA452" s="17"/>
      <c r="DC452" s="19"/>
    </row>
    <row r="453" customFormat="false" ht="14.25" hidden="false" customHeight="true" outlineLevel="0" collapsed="false">
      <c r="A453" s="295"/>
      <c r="B453" s="194"/>
      <c r="C453" s="195"/>
      <c r="D453" s="195"/>
      <c r="E453" s="368"/>
      <c r="F453" s="370"/>
      <c r="G453" s="370"/>
      <c r="H453" s="207" t="n">
        <v>4</v>
      </c>
      <c r="I453" s="230" t="s">
        <v>171</v>
      </c>
      <c r="J453" s="231"/>
      <c r="K453" s="232"/>
      <c r="L453" s="232"/>
      <c r="M453" s="232"/>
      <c r="N453" s="232"/>
      <c r="O453" s="233" t="str">
        <f aca="false">IF(T450=4,1,"")</f>
        <v/>
      </c>
      <c r="P453" s="365" t="str">
        <f aca="false">IF(O453=1,"   "&amp;I453,"")</f>
        <v/>
      </c>
      <c r="Q453" s="365"/>
      <c r="R453" s="234"/>
      <c r="S453" s="214" t="str">
        <f aca="false">IF(W450=4,"◎","")</f>
        <v/>
      </c>
      <c r="T453" s="225"/>
      <c r="U453" s="216"/>
      <c r="V453" s="366" t="str">
        <f aca="false">IF(O453=1,U453,"")</f>
        <v/>
      </c>
      <c r="W453" s="351"/>
      <c r="X453" s="218"/>
      <c r="Y453" s="111"/>
      <c r="Z453" s="218" t="n">
        <f aca="false">IF(T453=W453,0,1)</f>
        <v>0</v>
      </c>
      <c r="AA453" s="17"/>
      <c r="AB453" s="17"/>
      <c r="AC453" s="17"/>
      <c r="AD453" s="17"/>
      <c r="AE453" s="17"/>
      <c r="AF453" s="17"/>
      <c r="AG453" s="17"/>
      <c r="AH453" s="17"/>
      <c r="AI453" s="17"/>
      <c r="AJ453" s="17"/>
      <c r="AK453" s="17"/>
      <c r="AL453" s="17"/>
      <c r="AM453" s="17"/>
      <c r="AN453" s="17"/>
      <c r="AO453" s="17"/>
      <c r="AP453" s="17"/>
      <c r="AQ453" s="17"/>
      <c r="AR453" s="17"/>
      <c r="AS453" s="17"/>
      <c r="AT453" s="17"/>
      <c r="AU453" s="17"/>
      <c r="AV453" s="17"/>
      <c r="AW453" s="17"/>
      <c r="AX453" s="17"/>
      <c r="AY453" s="17"/>
      <c r="AZ453" s="17"/>
      <c r="BA453" s="17"/>
      <c r="BB453" s="17"/>
      <c r="BC453" s="17"/>
      <c r="BD453" s="17"/>
      <c r="BE453" s="17"/>
      <c r="BF453" s="17"/>
      <c r="BG453" s="17"/>
      <c r="BH453" s="17"/>
      <c r="BI453" s="17"/>
      <c r="BJ453" s="17"/>
      <c r="BK453" s="17"/>
      <c r="BL453" s="17"/>
      <c r="BM453" s="17"/>
      <c r="BN453" s="17"/>
      <c r="BO453" s="17"/>
      <c r="BP453" s="17"/>
      <c r="BQ453" s="17"/>
      <c r="BR453" s="17"/>
      <c r="BS453" s="17"/>
      <c r="BT453" s="17"/>
      <c r="BU453" s="17"/>
      <c r="BV453" s="17"/>
      <c r="BW453" s="17"/>
      <c r="BX453" s="17"/>
      <c r="BY453" s="17"/>
      <c r="BZ453" s="17"/>
      <c r="CA453" s="17"/>
      <c r="CB453" s="17"/>
      <c r="CC453" s="17"/>
      <c r="CD453" s="17"/>
      <c r="CE453" s="17"/>
      <c r="CF453" s="17"/>
      <c r="CG453" s="17"/>
      <c r="CH453" s="17"/>
      <c r="CI453" s="17"/>
      <c r="CJ453" s="17"/>
      <c r="CK453" s="17"/>
      <c r="CL453" s="17"/>
      <c r="CM453" s="17"/>
      <c r="CN453" s="17"/>
      <c r="CO453" s="17"/>
      <c r="CP453" s="17"/>
      <c r="CQ453" s="17"/>
      <c r="CR453" s="17"/>
      <c r="CS453" s="17"/>
      <c r="CT453" s="17"/>
      <c r="CU453" s="17"/>
      <c r="CV453" s="17"/>
      <c r="CW453" s="17"/>
      <c r="CX453" s="17"/>
      <c r="CY453" s="17"/>
      <c r="CZ453" s="17"/>
      <c r="DA453" s="17"/>
      <c r="DC453" s="19"/>
    </row>
    <row r="454" customFormat="false" ht="17.25" hidden="false" customHeight="true" outlineLevel="0" collapsed="false">
      <c r="A454" s="171"/>
      <c r="B454" s="194"/>
      <c r="C454" s="196"/>
      <c r="D454" s="196"/>
      <c r="E454" s="196"/>
      <c r="F454" s="196"/>
      <c r="G454" s="196"/>
      <c r="H454" s="196"/>
      <c r="I454" s="196"/>
      <c r="J454" s="196"/>
      <c r="K454" s="196"/>
      <c r="L454" s="196"/>
      <c r="M454" s="196"/>
      <c r="N454" s="196"/>
      <c r="O454" s="196"/>
      <c r="P454" s="196"/>
      <c r="Q454" s="196"/>
      <c r="R454" s="196"/>
      <c r="S454" s="196"/>
      <c r="T454" s="363"/>
      <c r="U454" s="238"/>
      <c r="V454" s="364" t="n">
        <f aca="false">調査票!E26</f>
        <v>0</v>
      </c>
      <c r="W454" s="351"/>
      <c r="X454" s="218"/>
      <c r="Y454" s="111"/>
      <c r="Z454" s="218" t="n">
        <f aca="false">IF(T454=W454,0,1)</f>
        <v>0</v>
      </c>
      <c r="AA454" s="17"/>
      <c r="AB454" s="17"/>
      <c r="AC454" s="17"/>
      <c r="AD454" s="17"/>
      <c r="AE454" s="17"/>
      <c r="AF454" s="17"/>
      <c r="AG454" s="17"/>
      <c r="AH454" s="17"/>
      <c r="AI454" s="17"/>
      <c r="AJ454" s="17"/>
      <c r="AK454" s="17"/>
      <c r="AL454" s="17"/>
      <c r="AM454" s="17"/>
      <c r="AN454" s="17"/>
      <c r="AO454" s="17"/>
      <c r="AP454" s="17"/>
      <c r="AQ454" s="17"/>
      <c r="AR454" s="17"/>
      <c r="AS454" s="17"/>
      <c r="AT454" s="17"/>
      <c r="AU454" s="17"/>
      <c r="AV454" s="17"/>
      <c r="AW454" s="17"/>
      <c r="AX454" s="17"/>
      <c r="AY454" s="17"/>
      <c r="AZ454" s="17"/>
      <c r="BA454" s="17"/>
      <c r="BB454" s="17"/>
      <c r="BC454" s="17"/>
      <c r="BD454" s="17"/>
      <c r="BE454" s="17"/>
      <c r="BF454" s="17"/>
      <c r="BG454" s="17"/>
      <c r="BH454" s="17"/>
      <c r="BI454" s="17"/>
      <c r="BJ454" s="17"/>
      <c r="BK454" s="17"/>
      <c r="BL454" s="17"/>
      <c r="BM454" s="17"/>
      <c r="BN454" s="17"/>
      <c r="BO454" s="17"/>
      <c r="BP454" s="17"/>
      <c r="BQ454" s="17"/>
      <c r="BR454" s="17"/>
      <c r="BS454" s="17"/>
      <c r="BT454" s="17"/>
      <c r="BU454" s="17"/>
      <c r="BV454" s="17"/>
      <c r="BW454" s="17"/>
      <c r="BX454" s="17"/>
      <c r="BY454" s="17"/>
      <c r="BZ454" s="17"/>
      <c r="CA454" s="17"/>
      <c r="CB454" s="17"/>
      <c r="CC454" s="17"/>
      <c r="CD454" s="17"/>
      <c r="CE454" s="17"/>
      <c r="CF454" s="17"/>
      <c r="CG454" s="17"/>
      <c r="CH454" s="17"/>
      <c r="CI454" s="17"/>
      <c r="CJ454" s="17"/>
      <c r="CK454" s="17"/>
      <c r="CL454" s="17"/>
      <c r="CM454" s="17"/>
      <c r="CN454" s="17"/>
      <c r="CO454" s="17"/>
      <c r="CP454" s="17"/>
      <c r="CQ454" s="17"/>
      <c r="CR454" s="17"/>
      <c r="CS454" s="17"/>
      <c r="CT454" s="17"/>
      <c r="CU454" s="17"/>
      <c r="CV454" s="17"/>
      <c r="CW454" s="17"/>
      <c r="CX454" s="17"/>
      <c r="CY454" s="17"/>
      <c r="CZ454" s="17"/>
      <c r="DA454" s="17"/>
      <c r="DC454" s="19"/>
    </row>
    <row r="455" customFormat="false" ht="14" hidden="false" customHeight="false" outlineLevel="0" collapsed="false">
      <c r="A455" s="295"/>
      <c r="B455" s="204"/>
      <c r="C455" s="196"/>
      <c r="D455" s="196"/>
      <c r="E455" s="368"/>
      <c r="F455" s="368"/>
      <c r="G455" s="368"/>
      <c r="H455" s="207" t="n">
        <v>1</v>
      </c>
      <c r="I455" s="208" t="s">
        <v>108</v>
      </c>
      <c r="J455" s="209"/>
      <c r="K455" s="210"/>
      <c r="L455" s="210"/>
      <c r="M455" s="210"/>
      <c r="N455" s="210"/>
      <c r="O455" s="211" t="n">
        <f aca="false">IF(T455=1,1,"")</f>
        <v>1</v>
      </c>
      <c r="P455" s="365"/>
      <c r="Q455" s="365"/>
      <c r="R455" s="234"/>
      <c r="S455" s="214" t="str">
        <f aca="false">IF(W455=1,"◎","")</f>
        <v>◎</v>
      </c>
      <c r="T455" s="225" t="n">
        <v>1</v>
      </c>
      <c r="U455" s="216"/>
      <c r="V455" s="366" t="n">
        <f aca="false">IF(O455=1,U455,"")</f>
        <v>0</v>
      </c>
      <c r="W455" s="351" t="n">
        <v>1</v>
      </c>
      <c r="X455" s="218"/>
      <c r="Y455" s="111"/>
      <c r="Z455" s="218" t="n">
        <f aca="false">IF(T455=W455,0,1)</f>
        <v>0</v>
      </c>
      <c r="AA455" s="17"/>
      <c r="AB455" s="17"/>
      <c r="AC455" s="17"/>
      <c r="AD455" s="17"/>
      <c r="AE455" s="17"/>
      <c r="AF455" s="17"/>
      <c r="AG455" s="17"/>
      <c r="AH455" s="17"/>
      <c r="AI455" s="17"/>
      <c r="AJ455" s="17"/>
      <c r="AK455" s="17"/>
      <c r="AL455" s="17"/>
      <c r="AM455" s="17"/>
      <c r="AN455" s="17"/>
      <c r="AO455" s="17"/>
      <c r="AP455" s="17"/>
      <c r="AQ455" s="17"/>
      <c r="AR455" s="17"/>
      <c r="AS455" s="17"/>
      <c r="AT455" s="17"/>
      <c r="AU455" s="17"/>
      <c r="AV455" s="17"/>
      <c r="AW455" s="17"/>
      <c r="AX455" s="17"/>
      <c r="AY455" s="17"/>
      <c r="AZ455" s="17"/>
      <c r="BA455" s="17"/>
      <c r="BB455" s="17"/>
      <c r="BC455" s="17"/>
      <c r="BD455" s="17"/>
      <c r="BE455" s="17"/>
      <c r="BF455" s="17"/>
      <c r="BG455" s="17"/>
      <c r="BH455" s="17"/>
      <c r="BI455" s="17"/>
      <c r="BJ455" s="17"/>
      <c r="BK455" s="17"/>
      <c r="BL455" s="17"/>
      <c r="BM455" s="17"/>
      <c r="BN455" s="17"/>
      <c r="BO455" s="17"/>
      <c r="BP455" s="17"/>
      <c r="BQ455" s="17"/>
      <c r="BR455" s="17"/>
      <c r="BS455" s="17"/>
      <c r="BT455" s="17"/>
      <c r="BU455" s="17"/>
      <c r="BV455" s="17"/>
      <c r="BW455" s="17"/>
      <c r="BX455" s="17"/>
      <c r="BY455" s="17"/>
      <c r="BZ455" s="17"/>
      <c r="CA455" s="17"/>
      <c r="CB455" s="17"/>
      <c r="CC455" s="17"/>
      <c r="CD455" s="17"/>
      <c r="CE455" s="17"/>
      <c r="CF455" s="17"/>
      <c r="CG455" s="17"/>
      <c r="CH455" s="17"/>
      <c r="CI455" s="17"/>
      <c r="CJ455" s="17"/>
      <c r="CK455" s="17"/>
      <c r="CL455" s="17"/>
      <c r="CM455" s="17"/>
      <c r="CN455" s="17"/>
      <c r="CO455" s="17"/>
      <c r="CP455" s="17"/>
      <c r="CQ455" s="17"/>
      <c r="CR455" s="17"/>
      <c r="CS455" s="17"/>
      <c r="CT455" s="17"/>
      <c r="CU455" s="17"/>
      <c r="CV455" s="17"/>
      <c r="CW455" s="17"/>
      <c r="CX455" s="17"/>
      <c r="CY455" s="17"/>
      <c r="CZ455" s="17"/>
      <c r="DA455" s="17"/>
      <c r="DC455" s="19"/>
    </row>
    <row r="456" customFormat="false" ht="14" hidden="false" customHeight="false" outlineLevel="0" collapsed="false">
      <c r="A456" s="295"/>
      <c r="B456" s="204"/>
      <c r="C456" s="196"/>
      <c r="D456" s="196"/>
      <c r="E456" s="206" t="s">
        <v>189</v>
      </c>
      <c r="F456" s="368"/>
      <c r="G456" s="368"/>
      <c r="H456" s="207" t="n">
        <v>2</v>
      </c>
      <c r="I456" s="221" t="s">
        <v>169</v>
      </c>
      <c r="J456" s="222"/>
      <c r="K456" s="223"/>
      <c r="L456" s="223"/>
      <c r="M456" s="223"/>
      <c r="N456" s="223"/>
      <c r="O456" s="224" t="str">
        <f aca="false">IF(T455=2,1,"")</f>
        <v/>
      </c>
      <c r="P456" s="365" t="str">
        <f aca="false">IF(O456=1,"   "&amp;I456,"")</f>
        <v/>
      </c>
      <c r="Q456" s="365"/>
      <c r="R456" s="234"/>
      <c r="S456" s="214" t="str">
        <f aca="false">IF(W455=2,"◎","")</f>
        <v/>
      </c>
      <c r="T456" s="225"/>
      <c r="U456" s="216"/>
      <c r="V456" s="366" t="str">
        <f aca="false">IF(O456=1,U456,"")</f>
        <v/>
      </c>
      <c r="W456" s="351"/>
      <c r="X456" s="218"/>
      <c r="Y456" s="111"/>
      <c r="Z456" s="218" t="n">
        <f aca="false">IF(T456=W456,0,1)</f>
        <v>0</v>
      </c>
      <c r="AA456" s="17"/>
      <c r="AB456" s="17"/>
      <c r="AC456" s="17"/>
      <c r="AD456" s="17"/>
      <c r="AE456" s="17"/>
      <c r="AF456" s="17"/>
      <c r="AG456" s="17"/>
      <c r="AH456" s="17"/>
      <c r="AI456" s="17"/>
      <c r="AJ456" s="17"/>
      <c r="AK456" s="17"/>
      <c r="AL456" s="17"/>
      <c r="AM456" s="17"/>
      <c r="AN456" s="17"/>
      <c r="AO456" s="17"/>
      <c r="AP456" s="17"/>
      <c r="AQ456" s="17"/>
      <c r="AR456" s="17"/>
      <c r="AS456" s="17"/>
      <c r="AT456" s="17"/>
      <c r="AU456" s="17"/>
      <c r="AV456" s="17"/>
      <c r="AW456" s="17"/>
      <c r="AX456" s="17"/>
      <c r="AY456" s="17"/>
      <c r="AZ456" s="17"/>
      <c r="BA456" s="17"/>
      <c r="BB456" s="17"/>
      <c r="BC456" s="17"/>
      <c r="BD456" s="17"/>
      <c r="BE456" s="17"/>
      <c r="BF456" s="17"/>
      <c r="BG456" s="17"/>
      <c r="BH456" s="17"/>
      <c r="BI456" s="17"/>
      <c r="BJ456" s="17"/>
      <c r="BK456" s="17"/>
      <c r="BL456" s="17"/>
      <c r="BM456" s="17"/>
      <c r="BN456" s="17"/>
      <c r="BO456" s="17"/>
      <c r="BP456" s="17"/>
      <c r="BQ456" s="17"/>
      <c r="BR456" s="17"/>
      <c r="BS456" s="17"/>
      <c r="BT456" s="17"/>
      <c r="BU456" s="17"/>
      <c r="BV456" s="17"/>
      <c r="BW456" s="17"/>
      <c r="BX456" s="17"/>
      <c r="BY456" s="17"/>
      <c r="BZ456" s="17"/>
      <c r="CA456" s="17"/>
      <c r="CB456" s="17"/>
      <c r="CC456" s="17"/>
      <c r="CD456" s="17"/>
      <c r="CE456" s="17"/>
      <c r="CF456" s="17"/>
      <c r="CG456" s="17"/>
      <c r="CH456" s="17"/>
      <c r="CI456" s="17"/>
      <c r="CJ456" s="17"/>
      <c r="CK456" s="17"/>
      <c r="CL456" s="17"/>
      <c r="CM456" s="17"/>
      <c r="CN456" s="17"/>
      <c r="CO456" s="17"/>
      <c r="CP456" s="17"/>
      <c r="CQ456" s="17"/>
      <c r="CR456" s="17"/>
      <c r="CS456" s="17"/>
      <c r="CT456" s="17"/>
      <c r="CU456" s="17"/>
      <c r="CV456" s="17"/>
      <c r="CW456" s="17"/>
      <c r="CX456" s="17"/>
      <c r="CY456" s="17"/>
      <c r="CZ456" s="17"/>
      <c r="DA456" s="17"/>
      <c r="DC456" s="19"/>
    </row>
    <row r="457" customFormat="false" ht="14" hidden="false" customHeight="false" outlineLevel="0" collapsed="false">
      <c r="A457" s="295" t="n">
        <v>1</v>
      </c>
      <c r="B457" s="194"/>
      <c r="C457" s="196"/>
      <c r="D457" s="196"/>
      <c r="E457" s="369" t="s">
        <v>190</v>
      </c>
      <c r="F457" s="368"/>
      <c r="G457" s="368"/>
      <c r="H457" s="207" t="n">
        <v>3</v>
      </c>
      <c r="I457" s="226" t="s">
        <v>170</v>
      </c>
      <c r="J457" s="227"/>
      <c r="K457" s="228"/>
      <c r="L457" s="228"/>
      <c r="M457" s="228"/>
      <c r="N457" s="228"/>
      <c r="O457" s="229" t="str">
        <f aca="false">IF(T455=3,1,"")</f>
        <v/>
      </c>
      <c r="P457" s="365" t="str">
        <f aca="false">IF(O457=1,"   "&amp;I457,"")</f>
        <v/>
      </c>
      <c r="Q457" s="365"/>
      <c r="R457" s="234"/>
      <c r="S457" s="214" t="str">
        <f aca="false">IF(W455=3,"◎","")</f>
        <v/>
      </c>
      <c r="T457" s="225"/>
      <c r="U457" s="216"/>
      <c r="V457" s="366" t="str">
        <f aca="false">IF(O457=1,U457,"")</f>
        <v/>
      </c>
      <c r="W457" s="351"/>
      <c r="X457" s="218"/>
      <c r="Y457" s="111"/>
      <c r="Z457" s="218" t="n">
        <f aca="false">IF(T457=W457,0,1)</f>
        <v>0</v>
      </c>
      <c r="AA457" s="17"/>
      <c r="AB457" s="17"/>
      <c r="AC457" s="17"/>
      <c r="AD457" s="17"/>
      <c r="AE457" s="17"/>
      <c r="AF457" s="17"/>
      <c r="AG457" s="17"/>
      <c r="AH457" s="17"/>
      <c r="AI457" s="17"/>
      <c r="AJ457" s="17"/>
      <c r="AK457" s="17"/>
      <c r="AL457" s="17"/>
      <c r="AM457" s="17"/>
      <c r="AN457" s="17"/>
      <c r="AO457" s="17"/>
      <c r="AP457" s="17"/>
      <c r="AQ457" s="17"/>
      <c r="AR457" s="17"/>
      <c r="AS457" s="17"/>
      <c r="AT457" s="17"/>
      <c r="AU457" s="17"/>
      <c r="AV457" s="17"/>
      <c r="AW457" s="17"/>
      <c r="AX457" s="17"/>
      <c r="AY457" s="17"/>
      <c r="AZ457" s="17"/>
      <c r="BA457" s="17"/>
      <c r="BB457" s="17"/>
      <c r="BC457" s="17"/>
      <c r="BD457" s="17"/>
      <c r="BE457" s="17"/>
      <c r="BF457" s="17"/>
      <c r="BG457" s="17"/>
      <c r="BH457" s="17"/>
      <c r="BI457" s="17"/>
      <c r="BJ457" s="17"/>
      <c r="BK457" s="17"/>
      <c r="BL457" s="17"/>
      <c r="BM457" s="17"/>
      <c r="BN457" s="17"/>
      <c r="BO457" s="17"/>
      <c r="BP457" s="17"/>
      <c r="BQ457" s="17"/>
      <c r="BR457" s="17"/>
      <c r="BS457" s="17"/>
      <c r="BT457" s="17"/>
      <c r="BU457" s="17"/>
      <c r="BV457" s="17"/>
      <c r="BW457" s="17"/>
      <c r="BX457" s="17"/>
      <c r="BY457" s="17"/>
      <c r="BZ457" s="17"/>
      <c r="CA457" s="17"/>
      <c r="CB457" s="17"/>
      <c r="CC457" s="17"/>
      <c r="CD457" s="17"/>
      <c r="CE457" s="17"/>
      <c r="CF457" s="17"/>
      <c r="CG457" s="17"/>
      <c r="CH457" s="17"/>
      <c r="CI457" s="17"/>
      <c r="CJ457" s="17"/>
      <c r="CK457" s="17"/>
      <c r="CL457" s="17"/>
      <c r="CM457" s="17"/>
      <c r="CN457" s="17"/>
      <c r="CO457" s="17"/>
      <c r="CP457" s="17"/>
      <c r="CQ457" s="17"/>
      <c r="CR457" s="17"/>
      <c r="CS457" s="17"/>
      <c r="CT457" s="17"/>
      <c r="CU457" s="17"/>
      <c r="CV457" s="17"/>
      <c r="CW457" s="17"/>
      <c r="CX457" s="17"/>
      <c r="CY457" s="17"/>
      <c r="CZ457" s="17"/>
      <c r="DA457" s="17"/>
      <c r="DC457" s="19"/>
    </row>
    <row r="458" customFormat="false" ht="14.25" hidden="false" customHeight="true" outlineLevel="0" collapsed="false">
      <c r="A458" s="295"/>
      <c r="B458" s="194"/>
      <c r="C458" s="195"/>
      <c r="D458" s="195"/>
      <c r="E458" s="368"/>
      <c r="F458" s="368"/>
      <c r="G458" s="368"/>
      <c r="H458" s="207" t="n">
        <v>4</v>
      </c>
      <c r="I458" s="230" t="s">
        <v>171</v>
      </c>
      <c r="J458" s="231"/>
      <c r="K458" s="232"/>
      <c r="L458" s="232"/>
      <c r="M458" s="232"/>
      <c r="N458" s="232"/>
      <c r="O458" s="233" t="str">
        <f aca="false">IF(T455=4,1,"")</f>
        <v/>
      </c>
      <c r="P458" s="365" t="str">
        <f aca="false">IF(O458=1,"   "&amp;I458,"")</f>
        <v/>
      </c>
      <c r="Q458" s="365"/>
      <c r="R458" s="234"/>
      <c r="S458" s="214" t="str">
        <f aca="false">IF(W455=4,"◎","")</f>
        <v/>
      </c>
      <c r="T458" s="225"/>
      <c r="U458" s="216"/>
      <c r="V458" s="366" t="str">
        <f aca="false">IF(O458=1,U458,"")</f>
        <v/>
      </c>
      <c r="W458" s="351"/>
      <c r="X458" s="218"/>
      <c r="Y458" s="111"/>
      <c r="Z458" s="218" t="n">
        <f aca="false">IF(T458=W458,0,1)</f>
        <v>0</v>
      </c>
      <c r="AA458" s="17"/>
      <c r="AB458" s="17"/>
      <c r="AC458" s="17"/>
      <c r="AD458" s="17"/>
      <c r="AE458" s="17"/>
      <c r="AF458" s="17"/>
      <c r="AG458" s="17"/>
      <c r="AH458" s="17"/>
      <c r="AI458" s="17"/>
      <c r="AJ458" s="17"/>
      <c r="AK458" s="17"/>
      <c r="AL458" s="17"/>
      <c r="AM458" s="17"/>
      <c r="AN458" s="17"/>
      <c r="AO458" s="17"/>
      <c r="AP458" s="17"/>
      <c r="AQ458" s="17"/>
      <c r="AR458" s="17"/>
      <c r="AS458" s="17"/>
      <c r="AT458" s="17"/>
      <c r="AU458" s="17"/>
      <c r="AV458" s="17"/>
      <c r="AW458" s="17"/>
      <c r="AX458" s="17"/>
      <c r="AY458" s="17"/>
      <c r="AZ458" s="17"/>
      <c r="BA458" s="17"/>
      <c r="BB458" s="17"/>
      <c r="BC458" s="17"/>
      <c r="BD458" s="17"/>
      <c r="BE458" s="17"/>
      <c r="BF458" s="17"/>
      <c r="BG458" s="17"/>
      <c r="BH458" s="17"/>
      <c r="BI458" s="17"/>
      <c r="BJ458" s="17"/>
      <c r="BK458" s="17"/>
      <c r="BL458" s="17"/>
      <c r="BM458" s="17"/>
      <c r="BN458" s="17"/>
      <c r="BO458" s="17"/>
      <c r="BP458" s="17"/>
      <c r="BQ458" s="17"/>
      <c r="BR458" s="17"/>
      <c r="BS458" s="17"/>
      <c r="BT458" s="17"/>
      <c r="BU458" s="17"/>
      <c r="BV458" s="17"/>
      <c r="BW458" s="17"/>
      <c r="BX458" s="17"/>
      <c r="BY458" s="17"/>
      <c r="BZ458" s="17"/>
      <c r="CA458" s="17"/>
      <c r="CB458" s="17"/>
      <c r="CC458" s="17"/>
      <c r="CD458" s="17"/>
      <c r="CE458" s="17"/>
      <c r="CF458" s="17"/>
      <c r="CG458" s="17"/>
      <c r="CH458" s="17"/>
      <c r="CI458" s="17"/>
      <c r="CJ458" s="17"/>
      <c r="CK458" s="17"/>
      <c r="CL458" s="17"/>
      <c r="CM458" s="17"/>
      <c r="CN458" s="17"/>
      <c r="CO458" s="17"/>
      <c r="CP458" s="17"/>
      <c r="CQ458" s="17"/>
      <c r="CR458" s="17"/>
      <c r="CS458" s="17"/>
      <c r="CT458" s="17"/>
      <c r="CU458" s="17"/>
      <c r="CV458" s="17"/>
      <c r="CW458" s="17"/>
      <c r="CX458" s="17"/>
      <c r="CY458" s="17"/>
      <c r="CZ458" s="17"/>
      <c r="DA458" s="17"/>
      <c r="DC458" s="19"/>
    </row>
    <row r="459" customFormat="false" ht="17.25" hidden="false" customHeight="true" outlineLevel="0" collapsed="false">
      <c r="A459" s="171"/>
      <c r="B459" s="194"/>
      <c r="C459" s="196"/>
      <c r="D459" s="196"/>
      <c r="E459" s="196"/>
      <c r="F459" s="196"/>
      <c r="G459" s="196"/>
      <c r="H459" s="196"/>
      <c r="I459" s="196"/>
      <c r="J459" s="196"/>
      <c r="K459" s="196"/>
      <c r="L459" s="196"/>
      <c r="M459" s="196"/>
      <c r="N459" s="196"/>
      <c r="O459" s="196"/>
      <c r="P459" s="196"/>
      <c r="Q459" s="196"/>
      <c r="R459" s="196"/>
      <c r="S459" s="196"/>
      <c r="T459" s="363"/>
      <c r="U459" s="238"/>
      <c r="V459" s="367"/>
      <c r="W459" s="351"/>
      <c r="X459" s="218"/>
      <c r="Y459" s="111"/>
      <c r="Z459" s="218" t="n">
        <f aca="false">IF(T459=W459,0,1)</f>
        <v>0</v>
      </c>
      <c r="AA459" s="17"/>
      <c r="AB459" s="17"/>
      <c r="AC459" s="17"/>
      <c r="AD459" s="17"/>
      <c r="AE459" s="17"/>
      <c r="AF459" s="17"/>
      <c r="AG459" s="17"/>
      <c r="AH459" s="17"/>
      <c r="AI459" s="17"/>
      <c r="AJ459" s="17"/>
      <c r="AK459" s="17"/>
      <c r="AL459" s="17"/>
      <c r="AM459" s="17"/>
      <c r="AN459" s="17"/>
      <c r="AO459" s="17"/>
      <c r="AP459" s="17"/>
      <c r="AQ459" s="17"/>
      <c r="AR459" s="17"/>
      <c r="AS459" s="17"/>
      <c r="AT459" s="17"/>
      <c r="AU459" s="17"/>
      <c r="AV459" s="17"/>
      <c r="AW459" s="17"/>
      <c r="AX459" s="17"/>
      <c r="AY459" s="17"/>
      <c r="AZ459" s="17"/>
      <c r="BA459" s="17"/>
      <c r="BB459" s="17"/>
      <c r="BC459" s="17"/>
      <c r="BD459" s="17"/>
      <c r="BE459" s="17"/>
      <c r="BF459" s="17"/>
      <c r="BG459" s="17"/>
      <c r="BH459" s="17"/>
      <c r="BI459" s="17"/>
      <c r="BJ459" s="17"/>
      <c r="BK459" s="17"/>
      <c r="BL459" s="17"/>
      <c r="BM459" s="17"/>
      <c r="BN459" s="17"/>
      <c r="BO459" s="17"/>
      <c r="BP459" s="17"/>
      <c r="BQ459" s="17"/>
      <c r="BR459" s="17"/>
      <c r="BS459" s="17"/>
      <c r="BT459" s="17"/>
      <c r="BU459" s="17"/>
      <c r="BV459" s="17"/>
      <c r="BW459" s="17"/>
      <c r="BX459" s="17"/>
      <c r="BY459" s="17"/>
      <c r="BZ459" s="17"/>
      <c r="CA459" s="17"/>
      <c r="CB459" s="17"/>
      <c r="CC459" s="17"/>
      <c r="CD459" s="17"/>
      <c r="CE459" s="17"/>
      <c r="CF459" s="17"/>
      <c r="CG459" s="17"/>
      <c r="CH459" s="17"/>
      <c r="CI459" s="17"/>
      <c r="CJ459" s="17"/>
      <c r="CK459" s="17"/>
      <c r="CL459" s="17"/>
      <c r="CM459" s="17"/>
      <c r="CN459" s="17"/>
      <c r="CO459" s="17"/>
      <c r="CP459" s="17"/>
      <c r="CQ459" s="17"/>
      <c r="CR459" s="17"/>
      <c r="CS459" s="17"/>
      <c r="CT459" s="17"/>
      <c r="CU459" s="17"/>
      <c r="CV459" s="17"/>
      <c r="CW459" s="17"/>
      <c r="CX459" s="17"/>
      <c r="CY459" s="17"/>
      <c r="CZ459" s="17"/>
      <c r="DA459" s="17"/>
      <c r="DC459" s="19"/>
    </row>
    <row r="460" customFormat="false" ht="14.25" hidden="false" customHeight="true" outlineLevel="0" collapsed="false">
      <c r="A460" s="166"/>
      <c r="B460" s="272"/>
      <c r="C460" s="372"/>
      <c r="D460" s="273"/>
      <c r="E460" s="273"/>
      <c r="F460" s="273"/>
      <c r="G460" s="273"/>
      <c r="H460" s="373"/>
      <c r="I460" s="373"/>
      <c r="J460" s="373"/>
      <c r="K460" s="373"/>
      <c r="L460" s="373"/>
      <c r="M460" s="187"/>
      <c r="N460" s="187"/>
      <c r="O460" s="187"/>
      <c r="P460" s="187"/>
      <c r="Q460" s="187"/>
      <c r="R460" s="187"/>
      <c r="S460" s="187"/>
      <c r="T460" s="177"/>
      <c r="U460" s="232"/>
      <c r="V460" s="374"/>
      <c r="W460" s="351"/>
      <c r="X460" s="218"/>
      <c r="Y460" s="111"/>
      <c r="Z460" s="218" t="n">
        <f aca="false">IF(T460=W460,0,1)</f>
        <v>0</v>
      </c>
      <c r="AA460" s="17"/>
      <c r="AB460" s="17"/>
      <c r="AC460" s="17"/>
      <c r="AD460" s="17"/>
      <c r="AE460" s="17"/>
      <c r="AF460" s="17"/>
      <c r="AG460" s="17"/>
      <c r="AH460" s="17"/>
      <c r="AI460" s="17"/>
      <c r="AJ460" s="17"/>
      <c r="AK460" s="17"/>
      <c r="AL460" s="17"/>
      <c r="AM460" s="17"/>
      <c r="AN460" s="17"/>
      <c r="AO460" s="17"/>
      <c r="AP460" s="17"/>
      <c r="AQ460" s="17"/>
      <c r="AR460" s="17"/>
      <c r="AS460" s="17"/>
      <c r="AT460" s="17"/>
      <c r="AU460" s="17"/>
      <c r="AV460" s="17"/>
      <c r="AW460" s="17"/>
      <c r="AX460" s="17"/>
      <c r="AY460" s="17"/>
      <c r="AZ460" s="17"/>
      <c r="BA460" s="17"/>
      <c r="BB460" s="17"/>
      <c r="BC460" s="17"/>
      <c r="BD460" s="17"/>
      <c r="BE460" s="17"/>
      <c r="BF460" s="17"/>
      <c r="BG460" s="17"/>
      <c r="BH460" s="17"/>
      <c r="BI460" s="17"/>
      <c r="BJ460" s="17"/>
      <c r="BK460" s="17"/>
      <c r="BL460" s="17"/>
      <c r="BM460" s="17"/>
      <c r="BN460" s="17"/>
      <c r="BO460" s="17"/>
      <c r="BP460" s="17"/>
      <c r="BQ460" s="17"/>
      <c r="BR460" s="17"/>
      <c r="BS460" s="17"/>
      <c r="BT460" s="17"/>
      <c r="BU460" s="17"/>
      <c r="BV460" s="17"/>
      <c r="BW460" s="17"/>
      <c r="BX460" s="17"/>
      <c r="BY460" s="17"/>
      <c r="BZ460" s="17"/>
      <c r="CA460" s="17"/>
      <c r="CB460" s="17"/>
      <c r="CC460" s="17"/>
      <c r="CD460" s="17"/>
      <c r="CE460" s="17"/>
      <c r="CF460" s="17"/>
      <c r="CG460" s="17"/>
      <c r="CH460" s="17"/>
      <c r="CI460" s="17"/>
      <c r="CJ460" s="17"/>
      <c r="CK460" s="17"/>
      <c r="CL460" s="17"/>
      <c r="CM460" s="17"/>
      <c r="CN460" s="17"/>
      <c r="CO460" s="17"/>
      <c r="CP460" s="17"/>
      <c r="CQ460" s="17"/>
      <c r="CR460" s="17"/>
      <c r="CS460" s="17"/>
      <c r="CT460" s="17"/>
      <c r="CU460" s="17"/>
      <c r="CV460" s="17"/>
      <c r="CW460" s="17"/>
      <c r="CX460" s="17"/>
      <c r="CY460" s="17"/>
      <c r="CZ460" s="17"/>
      <c r="DA460" s="17"/>
      <c r="DC460" s="19"/>
    </row>
    <row r="461" customFormat="false" ht="14" hidden="false" customHeight="false" outlineLevel="0" collapsed="false">
      <c r="A461" s="295"/>
      <c r="B461" s="272"/>
      <c r="C461" s="280" t="s">
        <v>191</v>
      </c>
      <c r="D461" s="280"/>
      <c r="E461" s="206" t="s">
        <v>192</v>
      </c>
      <c r="F461" s="206"/>
      <c r="G461" s="206"/>
      <c r="H461" s="207" t="n">
        <v>1</v>
      </c>
      <c r="I461" s="208" t="s">
        <v>108</v>
      </c>
      <c r="J461" s="209"/>
      <c r="K461" s="210"/>
      <c r="L461" s="210"/>
      <c r="M461" s="210"/>
      <c r="N461" s="210"/>
      <c r="O461" s="211" t="str">
        <f aca="false">IF(T461=1,1,"")</f>
        <v/>
      </c>
      <c r="P461" s="375"/>
      <c r="Q461" s="375"/>
      <c r="R461" s="187"/>
      <c r="S461" s="284" t="str">
        <f aca="false">IF(W461=1,"◎","")</f>
        <v/>
      </c>
      <c r="T461" s="349" t="n">
        <v>2</v>
      </c>
      <c r="U461" s="216"/>
      <c r="V461" s="366" t="str">
        <f aca="false">IF(O461=1,U461,"")</f>
        <v/>
      </c>
      <c r="W461" s="351" t="n">
        <v>2</v>
      </c>
      <c r="X461" s="218"/>
      <c r="Y461" s="111"/>
      <c r="Z461" s="218" t="n">
        <f aca="false">IF(T461=W461,0,1)</f>
        <v>0</v>
      </c>
      <c r="AA461" s="17"/>
      <c r="AB461" s="17"/>
      <c r="AC461" s="17"/>
      <c r="AD461" s="17"/>
      <c r="AE461" s="17"/>
      <c r="AF461" s="17"/>
      <c r="AG461" s="17"/>
      <c r="AH461" s="17"/>
      <c r="AI461" s="17"/>
      <c r="AJ461" s="17"/>
      <c r="AK461" s="17"/>
      <c r="AL461" s="17"/>
      <c r="AM461" s="17"/>
      <c r="AN461" s="17"/>
      <c r="AO461" s="17"/>
      <c r="AP461" s="17"/>
      <c r="AQ461" s="17"/>
      <c r="AR461" s="17"/>
      <c r="AS461" s="17"/>
      <c r="AT461" s="17"/>
      <c r="AU461" s="17"/>
      <c r="AV461" s="17"/>
      <c r="AW461" s="17"/>
      <c r="AX461" s="17"/>
      <c r="AY461" s="17"/>
      <c r="AZ461" s="17"/>
      <c r="BA461" s="17"/>
      <c r="BB461" s="17"/>
      <c r="BC461" s="17"/>
      <c r="BD461" s="17"/>
      <c r="BE461" s="17"/>
      <c r="BF461" s="17"/>
      <c r="BG461" s="17"/>
      <c r="BH461" s="17"/>
      <c r="BI461" s="17"/>
      <c r="BJ461" s="17"/>
      <c r="BK461" s="17"/>
      <c r="BL461" s="17"/>
      <c r="BM461" s="17"/>
      <c r="BN461" s="17"/>
      <c r="BO461" s="17"/>
      <c r="BP461" s="17"/>
      <c r="BQ461" s="17"/>
      <c r="BR461" s="17"/>
      <c r="BS461" s="17"/>
      <c r="BT461" s="17"/>
      <c r="BU461" s="17"/>
      <c r="BV461" s="17"/>
      <c r="BW461" s="17"/>
      <c r="BX461" s="17"/>
      <c r="BY461" s="17"/>
      <c r="BZ461" s="17"/>
      <c r="CA461" s="17"/>
      <c r="CB461" s="17"/>
      <c r="CC461" s="17"/>
      <c r="CD461" s="17"/>
      <c r="CE461" s="17"/>
      <c r="CF461" s="17"/>
      <c r="CG461" s="17"/>
      <c r="CH461" s="17"/>
      <c r="CI461" s="17"/>
      <c r="CJ461" s="17"/>
      <c r="CK461" s="17"/>
      <c r="CL461" s="17"/>
      <c r="CM461" s="17"/>
      <c r="CN461" s="17"/>
      <c r="CO461" s="17"/>
      <c r="CP461" s="17"/>
      <c r="CQ461" s="17"/>
      <c r="CR461" s="17"/>
      <c r="CS461" s="17"/>
      <c r="CT461" s="17"/>
      <c r="CU461" s="17"/>
      <c r="CV461" s="17"/>
      <c r="CW461" s="17"/>
      <c r="CX461" s="17"/>
      <c r="CY461" s="17"/>
      <c r="CZ461" s="17"/>
      <c r="DA461" s="17"/>
      <c r="DC461" s="19"/>
    </row>
    <row r="462" customFormat="false" ht="14" hidden="false" customHeight="false" outlineLevel="0" collapsed="false">
      <c r="A462" s="295"/>
      <c r="B462" s="272"/>
      <c r="C462" s="280"/>
      <c r="D462" s="280"/>
      <c r="E462" s="206"/>
      <c r="F462" s="206"/>
      <c r="G462" s="206"/>
      <c r="H462" s="207" t="n">
        <v>2</v>
      </c>
      <c r="I462" s="221" t="s">
        <v>193</v>
      </c>
      <c r="J462" s="222"/>
      <c r="K462" s="223"/>
      <c r="L462" s="223"/>
      <c r="M462" s="223"/>
      <c r="N462" s="223"/>
      <c r="O462" s="224" t="n">
        <f aca="false">IF(T461=2,1,"")</f>
        <v>1</v>
      </c>
      <c r="P462" s="375" t="str">
        <f aca="false">IF(O462=1,"   "&amp;I462,"")</f>
        <v>   年１回以上</v>
      </c>
      <c r="Q462" s="375"/>
      <c r="R462" s="187"/>
      <c r="S462" s="284" t="str">
        <f aca="false">IF(W461=2,"◎","")</f>
        <v>◎</v>
      </c>
      <c r="T462" s="376"/>
      <c r="U462" s="216"/>
      <c r="V462" s="366" t="n">
        <f aca="false">IF(O462=1,U462,"")</f>
        <v>0</v>
      </c>
      <c r="W462" s="351"/>
      <c r="X462" s="218"/>
      <c r="Y462" s="111"/>
      <c r="Z462" s="218" t="n">
        <f aca="false">IF(T462=W462,0,1)</f>
        <v>0</v>
      </c>
      <c r="AA462" s="17"/>
      <c r="AB462" s="17"/>
      <c r="AC462" s="17"/>
      <c r="AD462" s="17"/>
      <c r="AE462" s="17"/>
      <c r="AF462" s="17"/>
      <c r="AG462" s="17"/>
      <c r="AH462" s="17"/>
      <c r="AI462" s="17"/>
      <c r="AJ462" s="17"/>
      <c r="AK462" s="17"/>
      <c r="AL462" s="17"/>
      <c r="AM462" s="17"/>
      <c r="AN462" s="17"/>
      <c r="AO462" s="17"/>
      <c r="AP462" s="17"/>
      <c r="AQ462" s="17"/>
      <c r="AR462" s="17"/>
      <c r="AS462" s="17"/>
      <c r="AT462" s="17"/>
      <c r="AU462" s="17"/>
      <c r="AV462" s="17"/>
      <c r="AW462" s="17"/>
      <c r="AX462" s="17"/>
      <c r="AY462" s="17"/>
      <c r="AZ462" s="17"/>
      <c r="BA462" s="17"/>
      <c r="BB462" s="17"/>
      <c r="BC462" s="17"/>
      <c r="BD462" s="17"/>
      <c r="BE462" s="17"/>
      <c r="BF462" s="17"/>
      <c r="BG462" s="17"/>
      <c r="BH462" s="17"/>
      <c r="BI462" s="17"/>
      <c r="BJ462" s="17"/>
      <c r="BK462" s="17"/>
      <c r="BL462" s="17"/>
      <c r="BM462" s="17"/>
      <c r="BN462" s="17"/>
      <c r="BO462" s="17"/>
      <c r="BP462" s="17"/>
      <c r="BQ462" s="17"/>
      <c r="BR462" s="17"/>
      <c r="BS462" s="17"/>
      <c r="BT462" s="17"/>
      <c r="BU462" s="17"/>
      <c r="BV462" s="17"/>
      <c r="BW462" s="17"/>
      <c r="BX462" s="17"/>
      <c r="BY462" s="17"/>
      <c r="BZ462" s="17"/>
      <c r="CA462" s="17"/>
      <c r="CB462" s="17"/>
      <c r="CC462" s="17"/>
      <c r="CD462" s="17"/>
      <c r="CE462" s="17"/>
      <c r="CF462" s="17"/>
      <c r="CG462" s="17"/>
      <c r="CH462" s="17"/>
      <c r="CI462" s="17"/>
      <c r="CJ462" s="17"/>
      <c r="CK462" s="17"/>
      <c r="CL462" s="17"/>
      <c r="CM462" s="17"/>
      <c r="CN462" s="17"/>
      <c r="CO462" s="17"/>
      <c r="CP462" s="17"/>
      <c r="CQ462" s="17"/>
      <c r="CR462" s="17"/>
      <c r="CS462" s="17"/>
      <c r="CT462" s="17"/>
      <c r="CU462" s="17"/>
      <c r="CV462" s="17"/>
      <c r="CW462" s="17"/>
      <c r="CX462" s="17"/>
      <c r="CY462" s="17"/>
      <c r="CZ462" s="17"/>
      <c r="DA462" s="17"/>
      <c r="DC462" s="19"/>
    </row>
    <row r="463" customFormat="false" ht="14" hidden="false" customHeight="false" outlineLevel="0" collapsed="false">
      <c r="A463" s="295" t="n">
        <v>1</v>
      </c>
      <c r="B463" s="272"/>
      <c r="C463" s="280"/>
      <c r="D463" s="280"/>
      <c r="E463" s="206"/>
      <c r="F463" s="206"/>
      <c r="G463" s="206"/>
      <c r="H463" s="207" t="n">
        <v>3</v>
      </c>
      <c r="I463" s="226" t="s">
        <v>194</v>
      </c>
      <c r="J463" s="227"/>
      <c r="K463" s="228"/>
      <c r="L463" s="228"/>
      <c r="M463" s="228"/>
      <c r="N463" s="228"/>
      <c r="O463" s="229" t="str">
        <f aca="false">IF(T461=3,1,"")</f>
        <v/>
      </c>
      <c r="P463" s="375" t="str">
        <f aca="false">IF(O463=1,"   "&amp;I463,"")</f>
        <v/>
      </c>
      <c r="Q463" s="375"/>
      <c r="R463" s="187"/>
      <c r="S463" s="284" t="str">
        <f aca="false">IF(W461=3,"◎","")</f>
        <v/>
      </c>
      <c r="T463" s="376"/>
      <c r="U463" s="216"/>
      <c r="V463" s="366" t="str">
        <f aca="false">IF(O463=1,U463,"")</f>
        <v/>
      </c>
      <c r="W463" s="351"/>
      <c r="X463" s="218"/>
      <c r="Y463" s="111"/>
      <c r="Z463" s="218" t="n">
        <f aca="false">IF(T463=W463,0,1)</f>
        <v>0</v>
      </c>
      <c r="AA463" s="17"/>
      <c r="AB463" s="17"/>
      <c r="AC463" s="17"/>
      <c r="AD463" s="17"/>
      <c r="AE463" s="17"/>
      <c r="AF463" s="17"/>
      <c r="AG463" s="17"/>
      <c r="AH463" s="17"/>
      <c r="AI463" s="17"/>
      <c r="AJ463" s="17"/>
      <c r="AK463" s="17"/>
      <c r="AL463" s="17"/>
      <c r="AM463" s="17"/>
      <c r="AN463" s="17"/>
      <c r="AO463" s="17"/>
      <c r="AP463" s="17"/>
      <c r="AQ463" s="17"/>
      <c r="AR463" s="17"/>
      <c r="AS463" s="17"/>
      <c r="AT463" s="17"/>
      <c r="AU463" s="17"/>
      <c r="AV463" s="17"/>
      <c r="AW463" s="17"/>
      <c r="AX463" s="17"/>
      <c r="AY463" s="17"/>
      <c r="AZ463" s="17"/>
      <c r="BA463" s="17"/>
      <c r="BB463" s="17"/>
      <c r="BC463" s="17"/>
      <c r="BD463" s="17"/>
      <c r="BE463" s="17"/>
      <c r="BF463" s="17"/>
      <c r="BG463" s="17"/>
      <c r="BH463" s="17"/>
      <c r="BI463" s="17"/>
      <c r="BJ463" s="17"/>
      <c r="BK463" s="17"/>
      <c r="BL463" s="17"/>
      <c r="BM463" s="17"/>
      <c r="BN463" s="17"/>
      <c r="BO463" s="17"/>
      <c r="BP463" s="17"/>
      <c r="BQ463" s="17"/>
      <c r="BR463" s="17"/>
      <c r="BS463" s="17"/>
      <c r="BT463" s="17"/>
      <c r="BU463" s="17"/>
      <c r="BV463" s="17"/>
      <c r="BW463" s="17"/>
      <c r="BX463" s="17"/>
      <c r="BY463" s="17"/>
      <c r="BZ463" s="17"/>
      <c r="CA463" s="17"/>
      <c r="CB463" s="17"/>
      <c r="CC463" s="17"/>
      <c r="CD463" s="17"/>
      <c r="CE463" s="17"/>
      <c r="CF463" s="17"/>
      <c r="CG463" s="17"/>
      <c r="CH463" s="17"/>
      <c r="CI463" s="17"/>
      <c r="CJ463" s="17"/>
      <c r="CK463" s="17"/>
      <c r="CL463" s="17"/>
      <c r="CM463" s="17"/>
      <c r="CN463" s="17"/>
      <c r="CO463" s="17"/>
      <c r="CP463" s="17"/>
      <c r="CQ463" s="17"/>
      <c r="CR463" s="17"/>
      <c r="CS463" s="17"/>
      <c r="CT463" s="17"/>
      <c r="CU463" s="17"/>
      <c r="CV463" s="17"/>
      <c r="CW463" s="17"/>
      <c r="CX463" s="17"/>
      <c r="CY463" s="17"/>
      <c r="CZ463" s="17"/>
      <c r="DA463" s="17"/>
      <c r="DC463" s="19"/>
    </row>
    <row r="464" customFormat="false" ht="14.25" hidden="false" customHeight="true" outlineLevel="0" collapsed="false">
      <c r="A464" s="295"/>
      <c r="B464" s="272"/>
      <c r="C464" s="273"/>
      <c r="D464" s="273"/>
      <c r="E464" s="206"/>
      <c r="F464" s="206"/>
      <c r="G464" s="206"/>
      <c r="H464" s="207" t="n">
        <v>4</v>
      </c>
      <c r="I464" s="230" t="s">
        <v>195</v>
      </c>
      <c r="J464" s="231"/>
      <c r="K464" s="232"/>
      <c r="L464" s="232"/>
      <c r="M464" s="232"/>
      <c r="N464" s="232"/>
      <c r="O464" s="233" t="str">
        <f aca="false">IF(T461=4,1,"")</f>
        <v/>
      </c>
      <c r="P464" s="375" t="str">
        <f aca="false">IF(O464=1,"   "&amp;I464,"")</f>
        <v/>
      </c>
      <c r="Q464" s="375"/>
      <c r="R464" s="187"/>
      <c r="S464" s="284" t="str">
        <f aca="false">IF(W461=4,"◎","")</f>
        <v/>
      </c>
      <c r="T464" s="376"/>
      <c r="U464" s="216"/>
      <c r="V464" s="366" t="str">
        <f aca="false">IF(O464=1,U464,"")</f>
        <v/>
      </c>
      <c r="W464" s="351"/>
      <c r="X464" s="218"/>
      <c r="Y464" s="111"/>
      <c r="Z464" s="218" t="n">
        <f aca="false">IF(T464=W464,0,1)</f>
        <v>0</v>
      </c>
      <c r="AA464" s="17"/>
      <c r="AB464" s="17"/>
      <c r="AC464" s="17"/>
      <c r="AD464" s="17"/>
      <c r="AE464" s="17"/>
      <c r="AF464" s="17"/>
      <c r="AG464" s="17"/>
      <c r="AH464" s="17"/>
      <c r="AI464" s="17"/>
      <c r="AJ464" s="17"/>
      <c r="AK464" s="17"/>
      <c r="AL464" s="17"/>
      <c r="AM464" s="17"/>
      <c r="AN464" s="17"/>
      <c r="AO464" s="17"/>
      <c r="AP464" s="17"/>
      <c r="AQ464" s="17"/>
      <c r="AR464" s="17"/>
      <c r="AS464" s="17"/>
      <c r="AT464" s="17"/>
      <c r="AU464" s="17"/>
      <c r="AV464" s="17"/>
      <c r="AW464" s="17"/>
      <c r="AX464" s="17"/>
      <c r="AY464" s="17"/>
      <c r="AZ464" s="17"/>
      <c r="BA464" s="17"/>
      <c r="BB464" s="17"/>
      <c r="BC464" s="17"/>
      <c r="BD464" s="17"/>
      <c r="BE464" s="17"/>
      <c r="BF464" s="17"/>
      <c r="BG464" s="17"/>
      <c r="BH464" s="17"/>
      <c r="BI464" s="17"/>
      <c r="BJ464" s="17"/>
      <c r="BK464" s="17"/>
      <c r="BL464" s="17"/>
      <c r="BM464" s="17"/>
      <c r="BN464" s="17"/>
      <c r="BO464" s="17"/>
      <c r="BP464" s="17"/>
      <c r="BQ464" s="17"/>
      <c r="BR464" s="17"/>
      <c r="BS464" s="17"/>
      <c r="BT464" s="17"/>
      <c r="BU464" s="17"/>
      <c r="BV464" s="17"/>
      <c r="BW464" s="17"/>
      <c r="BX464" s="17"/>
      <c r="BY464" s="17"/>
      <c r="BZ464" s="17"/>
      <c r="CA464" s="17"/>
      <c r="CB464" s="17"/>
      <c r="CC464" s="17"/>
      <c r="CD464" s="17"/>
      <c r="CE464" s="17"/>
      <c r="CF464" s="17"/>
      <c r="CG464" s="17"/>
      <c r="CH464" s="17"/>
      <c r="CI464" s="17"/>
      <c r="CJ464" s="17"/>
      <c r="CK464" s="17"/>
      <c r="CL464" s="17"/>
      <c r="CM464" s="17"/>
      <c r="CN464" s="17"/>
      <c r="CO464" s="17"/>
      <c r="CP464" s="17"/>
      <c r="CQ464" s="17"/>
      <c r="CR464" s="17"/>
      <c r="CS464" s="17"/>
      <c r="CT464" s="17"/>
      <c r="CU464" s="17"/>
      <c r="CV464" s="17"/>
      <c r="CW464" s="17"/>
      <c r="CX464" s="17"/>
      <c r="CY464" s="17"/>
      <c r="CZ464" s="17"/>
      <c r="DA464" s="17"/>
      <c r="DC464" s="19"/>
    </row>
    <row r="465" customFormat="false" ht="14.25" hidden="false" customHeight="true" outlineLevel="0" collapsed="false">
      <c r="A465" s="166"/>
      <c r="B465" s="272"/>
      <c r="C465" s="372"/>
      <c r="D465" s="273"/>
      <c r="E465" s="273"/>
      <c r="F465" s="273"/>
      <c r="G465" s="273"/>
      <c r="H465" s="373"/>
      <c r="I465" s="373"/>
      <c r="J465" s="373"/>
      <c r="K465" s="373"/>
      <c r="L465" s="373"/>
      <c r="M465" s="187"/>
      <c r="N465" s="187"/>
      <c r="O465" s="187"/>
      <c r="P465" s="187"/>
      <c r="Q465" s="187"/>
      <c r="R465" s="187"/>
      <c r="S465" s="187"/>
      <c r="T465" s="177"/>
      <c r="U465" s="232"/>
      <c r="V465" s="374"/>
      <c r="W465" s="351"/>
      <c r="X465" s="218"/>
      <c r="Y465" s="111"/>
      <c r="Z465" s="218" t="n">
        <f aca="false">IF(T465=W465,0,1)</f>
        <v>0</v>
      </c>
      <c r="AA465" s="17"/>
      <c r="AB465" s="17"/>
      <c r="AC465" s="17"/>
      <c r="AD465" s="17"/>
      <c r="AE465" s="17"/>
      <c r="AF465" s="17"/>
      <c r="AG465" s="17"/>
      <c r="AH465" s="17"/>
      <c r="AI465" s="17"/>
      <c r="AJ465" s="17"/>
      <c r="AK465" s="17"/>
      <c r="AL465" s="17"/>
      <c r="AM465" s="17"/>
      <c r="AN465" s="17"/>
      <c r="AO465" s="17"/>
      <c r="AP465" s="17"/>
      <c r="AQ465" s="17"/>
      <c r="AR465" s="17"/>
      <c r="AS465" s="17"/>
      <c r="AT465" s="17"/>
      <c r="AU465" s="17"/>
      <c r="AV465" s="17"/>
      <c r="AW465" s="17"/>
      <c r="AX465" s="17"/>
      <c r="AY465" s="17"/>
      <c r="AZ465" s="17"/>
      <c r="BA465" s="17"/>
      <c r="BB465" s="17"/>
      <c r="BC465" s="17"/>
      <c r="BD465" s="17"/>
      <c r="BE465" s="17"/>
      <c r="BF465" s="17"/>
      <c r="BG465" s="17"/>
      <c r="BH465" s="17"/>
      <c r="BI465" s="17"/>
      <c r="BJ465" s="17"/>
      <c r="BK465" s="17"/>
      <c r="BL465" s="17"/>
      <c r="BM465" s="17"/>
      <c r="BN465" s="17"/>
      <c r="BO465" s="17"/>
      <c r="BP465" s="17"/>
      <c r="BQ465" s="17"/>
      <c r="BR465" s="17"/>
      <c r="BS465" s="17"/>
      <c r="BT465" s="17"/>
      <c r="BU465" s="17"/>
      <c r="BV465" s="17"/>
      <c r="BW465" s="17"/>
      <c r="BX465" s="17"/>
      <c r="BY465" s="17"/>
      <c r="BZ465" s="17"/>
      <c r="CA465" s="17"/>
      <c r="CB465" s="17"/>
      <c r="CC465" s="17"/>
      <c r="CD465" s="17"/>
      <c r="CE465" s="17"/>
      <c r="CF465" s="17"/>
      <c r="CG465" s="17"/>
      <c r="CH465" s="17"/>
      <c r="CI465" s="17"/>
      <c r="CJ465" s="17"/>
      <c r="CK465" s="17"/>
      <c r="CL465" s="17"/>
      <c r="CM465" s="17"/>
      <c r="CN465" s="17"/>
      <c r="CO465" s="17"/>
      <c r="CP465" s="17"/>
      <c r="CQ465" s="17"/>
      <c r="CR465" s="17"/>
      <c r="CS465" s="17"/>
      <c r="CT465" s="17"/>
      <c r="CU465" s="17"/>
      <c r="CV465" s="17"/>
      <c r="CW465" s="17"/>
      <c r="CX465" s="17"/>
      <c r="CY465" s="17"/>
      <c r="CZ465" s="17"/>
      <c r="DA465" s="17"/>
      <c r="DC465" s="19"/>
    </row>
    <row r="466" customFormat="false" ht="17.25" hidden="false" customHeight="true" outlineLevel="0" collapsed="false">
      <c r="A466" s="171"/>
      <c r="B466" s="194"/>
      <c r="C466" s="196"/>
      <c r="D466" s="196"/>
      <c r="E466" s="196"/>
      <c r="F466" s="196"/>
      <c r="G466" s="196"/>
      <c r="H466" s="196"/>
      <c r="I466" s="196"/>
      <c r="J466" s="196"/>
      <c r="K466" s="196"/>
      <c r="L466" s="196"/>
      <c r="M466" s="196"/>
      <c r="N466" s="196"/>
      <c r="O466" s="196"/>
      <c r="P466" s="196"/>
      <c r="Q466" s="196"/>
      <c r="R466" s="196"/>
      <c r="S466" s="196"/>
      <c r="T466" s="363"/>
      <c r="U466" s="238"/>
      <c r="V466" s="367"/>
      <c r="W466" s="351"/>
      <c r="X466" s="218"/>
      <c r="Y466" s="111"/>
      <c r="Z466" s="218" t="n">
        <f aca="false">IF(T466=W466,0,1)</f>
        <v>0</v>
      </c>
      <c r="AA466" s="17"/>
      <c r="AB466" s="17"/>
      <c r="AC466" s="17"/>
      <c r="AD466" s="17"/>
      <c r="AE466" s="17"/>
      <c r="AF466" s="17"/>
      <c r="AG466" s="17"/>
      <c r="AH466" s="17"/>
      <c r="AI466" s="17"/>
      <c r="AJ466" s="17"/>
      <c r="AK466" s="17"/>
      <c r="AL466" s="17"/>
      <c r="AM466" s="17"/>
      <c r="AN466" s="17"/>
      <c r="AO466" s="17"/>
      <c r="AP466" s="17"/>
      <c r="AQ466" s="17"/>
      <c r="AR466" s="17"/>
      <c r="AS466" s="17"/>
      <c r="AT466" s="17"/>
      <c r="AU466" s="17"/>
      <c r="AV466" s="17"/>
      <c r="AW466" s="17"/>
      <c r="AX466" s="17"/>
      <c r="AY466" s="17"/>
      <c r="AZ466" s="17"/>
      <c r="BA466" s="17"/>
      <c r="BB466" s="17"/>
      <c r="BC466" s="17"/>
      <c r="BD466" s="17"/>
      <c r="BE466" s="17"/>
      <c r="BF466" s="17"/>
      <c r="BG466" s="17"/>
      <c r="BH466" s="17"/>
      <c r="BI466" s="17"/>
      <c r="BJ466" s="17"/>
      <c r="BK466" s="17"/>
      <c r="BL466" s="17"/>
      <c r="BM466" s="17"/>
      <c r="BN466" s="17"/>
      <c r="BO466" s="17"/>
      <c r="BP466" s="17"/>
      <c r="BQ466" s="17"/>
      <c r="BR466" s="17"/>
      <c r="BS466" s="17"/>
      <c r="BT466" s="17"/>
      <c r="BU466" s="17"/>
      <c r="BV466" s="17"/>
      <c r="BW466" s="17"/>
      <c r="BX466" s="17"/>
      <c r="BY466" s="17"/>
      <c r="BZ466" s="17"/>
      <c r="CA466" s="17"/>
      <c r="CB466" s="17"/>
      <c r="CC466" s="17"/>
      <c r="CD466" s="17"/>
      <c r="CE466" s="17"/>
      <c r="CF466" s="17"/>
      <c r="CG466" s="17"/>
      <c r="CH466" s="17"/>
      <c r="CI466" s="17"/>
      <c r="CJ466" s="17"/>
      <c r="CK466" s="17"/>
      <c r="CL466" s="17"/>
      <c r="CM466" s="17"/>
      <c r="CN466" s="17"/>
      <c r="CO466" s="17"/>
      <c r="CP466" s="17"/>
      <c r="CQ466" s="17"/>
      <c r="CR466" s="17"/>
      <c r="CS466" s="17"/>
      <c r="CT466" s="17"/>
      <c r="CU466" s="17"/>
      <c r="CV466" s="17"/>
      <c r="CW466" s="17"/>
      <c r="CX466" s="17"/>
      <c r="CY466" s="17"/>
      <c r="CZ466" s="17"/>
      <c r="DA466" s="17"/>
      <c r="DC466" s="19"/>
    </row>
    <row r="467" customFormat="false" ht="14.25" hidden="false" customHeight="true" outlineLevel="0" collapsed="false">
      <c r="A467" s="171"/>
      <c r="B467" s="194"/>
      <c r="C467" s="220" t="s">
        <v>196</v>
      </c>
      <c r="D467" s="196"/>
      <c r="E467" s="256" t="s">
        <v>197</v>
      </c>
      <c r="F467" s="256"/>
      <c r="G467" s="256"/>
      <c r="H467" s="207" t="n">
        <v>1</v>
      </c>
      <c r="I467" s="208" t="s">
        <v>198</v>
      </c>
      <c r="J467" s="209"/>
      <c r="K467" s="210"/>
      <c r="L467" s="210"/>
      <c r="M467" s="210"/>
      <c r="N467" s="210"/>
      <c r="O467" s="211" t="str">
        <f aca="false">IF(T467=1,1,"")</f>
        <v/>
      </c>
      <c r="P467" s="212"/>
      <c r="Q467" s="212"/>
      <c r="R467" s="196"/>
      <c r="S467" s="214" t="str">
        <f aca="false">IF(W467=1,"◎","")</f>
        <v/>
      </c>
      <c r="T467" s="225" t="n">
        <v>3</v>
      </c>
      <c r="U467" s="216"/>
      <c r="V467" s="366" t="str">
        <f aca="false">IF(O467=1,U467,"")</f>
        <v/>
      </c>
      <c r="W467" s="351" t="n">
        <v>3</v>
      </c>
      <c r="X467" s="218"/>
      <c r="Y467" s="111"/>
      <c r="Z467" s="218" t="n">
        <f aca="false">IF(T467=W467,0,1)</f>
        <v>0</v>
      </c>
      <c r="AA467" s="17"/>
      <c r="AB467" s="17"/>
      <c r="AC467" s="17"/>
      <c r="AD467" s="17"/>
      <c r="AE467" s="17"/>
      <c r="AF467" s="17"/>
      <c r="AG467" s="17"/>
      <c r="AH467" s="17"/>
      <c r="AI467" s="17"/>
      <c r="AJ467" s="17"/>
      <c r="AK467" s="17"/>
      <c r="AL467" s="17"/>
      <c r="AM467" s="17"/>
      <c r="AN467" s="17"/>
      <c r="AO467" s="17"/>
      <c r="AP467" s="17"/>
      <c r="AQ467" s="17"/>
      <c r="AR467" s="17"/>
      <c r="AS467" s="17"/>
      <c r="AT467" s="17"/>
      <c r="AU467" s="17"/>
      <c r="AV467" s="17"/>
      <c r="AW467" s="17"/>
      <c r="AX467" s="17"/>
      <c r="AY467" s="17"/>
      <c r="AZ467" s="17"/>
      <c r="BA467" s="17"/>
      <c r="BB467" s="17"/>
      <c r="BC467" s="17"/>
      <c r="BD467" s="17"/>
      <c r="BE467" s="17"/>
      <c r="BF467" s="17"/>
      <c r="BG467" s="17"/>
      <c r="BH467" s="17"/>
      <c r="BI467" s="17"/>
      <c r="BJ467" s="17"/>
      <c r="BK467" s="17"/>
      <c r="BL467" s="17"/>
      <c r="BM467" s="17"/>
      <c r="BN467" s="17"/>
      <c r="BO467" s="17"/>
      <c r="BP467" s="17"/>
      <c r="BQ467" s="17"/>
      <c r="BR467" s="17"/>
      <c r="BS467" s="17"/>
      <c r="BT467" s="17"/>
      <c r="BU467" s="17"/>
      <c r="BV467" s="17"/>
      <c r="BW467" s="17"/>
      <c r="BX467" s="17"/>
      <c r="BY467" s="17"/>
      <c r="BZ467" s="17"/>
      <c r="CA467" s="17"/>
      <c r="CB467" s="17"/>
      <c r="CC467" s="17"/>
      <c r="CD467" s="17"/>
      <c r="CE467" s="17"/>
      <c r="CF467" s="17"/>
      <c r="CG467" s="17"/>
      <c r="CH467" s="17"/>
      <c r="CI467" s="17"/>
      <c r="CJ467" s="17"/>
      <c r="CK467" s="17"/>
      <c r="CL467" s="17"/>
      <c r="CM467" s="17"/>
      <c r="CN467" s="17"/>
      <c r="CO467" s="17"/>
      <c r="CP467" s="17"/>
      <c r="CQ467" s="17"/>
      <c r="CR467" s="17"/>
      <c r="CS467" s="17"/>
      <c r="CT467" s="17"/>
      <c r="CU467" s="17"/>
      <c r="CV467" s="17"/>
      <c r="CW467" s="17"/>
      <c r="CX467" s="17"/>
      <c r="CY467" s="17"/>
      <c r="CZ467" s="17"/>
      <c r="DA467" s="17"/>
      <c r="DC467" s="19"/>
    </row>
    <row r="468" customFormat="false" ht="14.25" hidden="false" customHeight="true" outlineLevel="0" collapsed="false">
      <c r="A468" s="171"/>
      <c r="B468" s="194"/>
      <c r="C468" s="220" t="s">
        <v>199</v>
      </c>
      <c r="D468" s="196"/>
      <c r="E468" s="256"/>
      <c r="F468" s="256"/>
      <c r="G468" s="256"/>
      <c r="H468" s="207" t="n">
        <v>2</v>
      </c>
      <c r="I468" s="221" t="s">
        <v>200</v>
      </c>
      <c r="J468" s="222"/>
      <c r="K468" s="223"/>
      <c r="L468" s="223"/>
      <c r="M468" s="223"/>
      <c r="N468" s="223"/>
      <c r="O468" s="224" t="str">
        <f aca="false">IF(T467=2,1,"")</f>
        <v/>
      </c>
      <c r="P468" s="309" t="str">
        <f aca="false">IF(O468=1,"   "&amp;I468,"")</f>
        <v/>
      </c>
      <c r="Q468" s="309"/>
      <c r="R468" s="196"/>
      <c r="S468" s="214" t="str">
        <f aca="false">IF(W467=2,"◎","")</f>
        <v/>
      </c>
      <c r="T468" s="225"/>
      <c r="U468" s="216"/>
      <c r="V468" s="366" t="str">
        <f aca="false">IF(O468=1,U468,"")</f>
        <v/>
      </c>
      <c r="W468" s="351"/>
      <c r="X468" s="218"/>
      <c r="Y468" s="111"/>
      <c r="Z468" s="218" t="n">
        <f aca="false">IF(T468=W468,0,1)</f>
        <v>0</v>
      </c>
      <c r="AA468" s="17"/>
      <c r="AB468" s="17"/>
      <c r="AC468" s="17"/>
      <c r="AD468" s="17"/>
      <c r="AE468" s="17"/>
      <c r="AF468" s="17"/>
      <c r="AG468" s="17"/>
      <c r="AH468" s="17"/>
      <c r="AI468" s="17"/>
      <c r="AJ468" s="17"/>
      <c r="AK468" s="17"/>
      <c r="AL468" s="17"/>
      <c r="AM468" s="17"/>
      <c r="AN468" s="17"/>
      <c r="AO468" s="17"/>
      <c r="AP468" s="17"/>
      <c r="AQ468" s="17"/>
      <c r="AR468" s="17"/>
      <c r="AS468" s="17"/>
      <c r="AT468" s="17"/>
      <c r="AU468" s="17"/>
      <c r="AV468" s="17"/>
      <c r="AW468" s="17"/>
      <c r="AX468" s="17"/>
      <c r="AY468" s="17"/>
      <c r="AZ468" s="17"/>
      <c r="BA468" s="17"/>
      <c r="BB468" s="17"/>
      <c r="BC468" s="17"/>
      <c r="BD468" s="17"/>
      <c r="BE468" s="17"/>
      <c r="BF468" s="17"/>
      <c r="BG468" s="17"/>
      <c r="BH468" s="17"/>
      <c r="BI468" s="17"/>
      <c r="BJ468" s="17"/>
      <c r="BK468" s="17"/>
      <c r="BL468" s="17"/>
      <c r="BM468" s="17"/>
      <c r="BN468" s="17"/>
      <c r="BO468" s="17"/>
      <c r="BP468" s="17"/>
      <c r="BQ468" s="17"/>
      <c r="BR468" s="17"/>
      <c r="BS468" s="17"/>
      <c r="BT468" s="17"/>
      <c r="BU468" s="17"/>
      <c r="BV468" s="17"/>
      <c r="BW468" s="17"/>
      <c r="BX468" s="17"/>
      <c r="BY468" s="17"/>
      <c r="BZ468" s="17"/>
      <c r="CA468" s="17"/>
      <c r="CB468" s="17"/>
      <c r="CC468" s="17"/>
      <c r="CD468" s="17"/>
      <c r="CE468" s="17"/>
      <c r="CF468" s="17"/>
      <c r="CG468" s="17"/>
      <c r="CH468" s="17"/>
      <c r="CI468" s="17"/>
      <c r="CJ468" s="17"/>
      <c r="CK468" s="17"/>
      <c r="CL468" s="17"/>
      <c r="CM468" s="17"/>
      <c r="CN468" s="17"/>
      <c r="CO468" s="17"/>
      <c r="CP468" s="17"/>
      <c r="CQ468" s="17"/>
      <c r="CR468" s="17"/>
      <c r="CS468" s="17"/>
      <c r="CT468" s="17"/>
      <c r="CU468" s="17"/>
      <c r="CV468" s="17"/>
      <c r="CW468" s="17"/>
      <c r="CX468" s="17"/>
      <c r="CY468" s="17"/>
      <c r="CZ468" s="17"/>
      <c r="DA468" s="17"/>
      <c r="DC468" s="19"/>
    </row>
    <row r="469" customFormat="false" ht="14.25" hidden="false" customHeight="true" outlineLevel="0" collapsed="false">
      <c r="A469" s="171"/>
      <c r="B469" s="194"/>
      <c r="C469" s="196"/>
      <c r="D469" s="196"/>
      <c r="E469" s="256"/>
      <c r="F469" s="256"/>
      <c r="G469" s="256"/>
      <c r="H469" s="207" t="n">
        <v>3</v>
      </c>
      <c r="I469" s="301" t="s">
        <v>201</v>
      </c>
      <c r="J469" s="302"/>
      <c r="K469" s="178"/>
      <c r="L469" s="178"/>
      <c r="M469" s="178"/>
      <c r="N469" s="178"/>
      <c r="O469" s="303" t="n">
        <f aca="false">IF(T467=3,1,"")</f>
        <v>1</v>
      </c>
      <c r="P469" s="309" t="str">
        <f aca="false">IF(O469=1,"   "&amp;I469,"")</f>
        <v>   ３</v>
      </c>
      <c r="Q469" s="309"/>
      <c r="R469" s="196"/>
      <c r="S469" s="214" t="str">
        <f aca="false">IF(W467=3,"◎","")</f>
        <v>◎</v>
      </c>
      <c r="T469" s="225"/>
      <c r="U469" s="216"/>
      <c r="V469" s="366" t="n">
        <f aca="false">IF(O469=1,U469,"")</f>
        <v>0</v>
      </c>
      <c r="W469" s="351"/>
      <c r="X469" s="218"/>
      <c r="Y469" s="111"/>
      <c r="Z469" s="218" t="n">
        <f aca="false">IF(T469=W469,0,1)</f>
        <v>0</v>
      </c>
      <c r="AA469" s="17"/>
      <c r="AB469" s="17"/>
      <c r="AC469" s="17"/>
      <c r="AD469" s="17"/>
      <c r="AE469" s="17"/>
      <c r="AF469" s="17"/>
      <c r="AG469" s="17"/>
      <c r="AH469" s="17"/>
      <c r="AI469" s="17"/>
      <c r="AJ469" s="17"/>
      <c r="AK469" s="17"/>
      <c r="AL469" s="17"/>
      <c r="AM469" s="17"/>
      <c r="AN469" s="17"/>
      <c r="AO469" s="17"/>
      <c r="AP469" s="17"/>
      <c r="AQ469" s="17"/>
      <c r="AR469" s="17"/>
      <c r="AS469" s="17"/>
      <c r="AT469" s="17"/>
      <c r="AU469" s="17"/>
      <c r="AV469" s="17"/>
      <c r="AW469" s="17"/>
      <c r="AX469" s="17"/>
      <c r="AY469" s="17"/>
      <c r="AZ469" s="17"/>
      <c r="BA469" s="17"/>
      <c r="BB469" s="17"/>
      <c r="BC469" s="17"/>
      <c r="BD469" s="17"/>
      <c r="BE469" s="17"/>
      <c r="BF469" s="17"/>
      <c r="BG469" s="17"/>
      <c r="BH469" s="17"/>
      <c r="BI469" s="17"/>
      <c r="BJ469" s="17"/>
      <c r="BK469" s="17"/>
      <c r="BL469" s="17"/>
      <c r="BM469" s="17"/>
      <c r="BN469" s="17"/>
      <c r="BO469" s="17"/>
      <c r="BP469" s="17"/>
      <c r="BQ469" s="17"/>
      <c r="BR469" s="17"/>
      <c r="BS469" s="17"/>
      <c r="BT469" s="17"/>
      <c r="BU469" s="17"/>
      <c r="BV469" s="17"/>
      <c r="BW469" s="17"/>
      <c r="BX469" s="17"/>
      <c r="BY469" s="17"/>
      <c r="BZ469" s="17"/>
      <c r="CA469" s="17"/>
      <c r="CB469" s="17"/>
      <c r="CC469" s="17"/>
      <c r="CD469" s="17"/>
      <c r="CE469" s="17"/>
      <c r="CF469" s="17"/>
      <c r="CG469" s="17"/>
      <c r="CH469" s="17"/>
      <c r="CI469" s="17"/>
      <c r="CJ469" s="17"/>
      <c r="CK469" s="17"/>
      <c r="CL469" s="17"/>
      <c r="CM469" s="17"/>
      <c r="CN469" s="17"/>
      <c r="CO469" s="17"/>
      <c r="CP469" s="17"/>
      <c r="CQ469" s="17"/>
      <c r="CR469" s="17"/>
      <c r="CS469" s="17"/>
      <c r="CT469" s="17"/>
      <c r="CU469" s="17"/>
      <c r="CV469" s="17"/>
      <c r="CW469" s="17"/>
      <c r="CX469" s="17"/>
      <c r="CY469" s="17"/>
      <c r="CZ469" s="17"/>
      <c r="DA469" s="17"/>
      <c r="DC469" s="19"/>
    </row>
    <row r="470" customFormat="false" ht="14.25" hidden="false" customHeight="true" outlineLevel="0" collapsed="false">
      <c r="A470" s="171" t="n">
        <v>1</v>
      </c>
      <c r="B470" s="194"/>
      <c r="C470" s="196"/>
      <c r="D470" s="196"/>
      <c r="E470" s="256"/>
      <c r="F470" s="256"/>
      <c r="G470" s="256"/>
      <c r="H470" s="207" t="n">
        <v>4</v>
      </c>
      <c r="I470" s="226" t="s">
        <v>202</v>
      </c>
      <c r="J470" s="227"/>
      <c r="K470" s="228"/>
      <c r="L470" s="228"/>
      <c r="M470" s="228"/>
      <c r="N470" s="228"/>
      <c r="O470" s="229" t="str">
        <f aca="false">IF(T467=4,1,"")</f>
        <v/>
      </c>
      <c r="P470" s="309" t="str">
        <f aca="false">IF(O470=1,"   "&amp;I470,"")</f>
        <v/>
      </c>
      <c r="Q470" s="309"/>
      <c r="R470" s="196"/>
      <c r="S470" s="214" t="str">
        <f aca="false">IF(W467=4,"◎","")</f>
        <v/>
      </c>
      <c r="T470" s="225"/>
      <c r="U470" s="216"/>
      <c r="V470" s="366" t="str">
        <f aca="false">IF(O470=1,U470,"")</f>
        <v/>
      </c>
      <c r="W470" s="351"/>
      <c r="X470" s="218"/>
      <c r="Y470" s="111"/>
      <c r="Z470" s="218" t="n">
        <f aca="false">IF(T470=W470,0,1)</f>
        <v>0</v>
      </c>
      <c r="AA470" s="17"/>
      <c r="AB470" s="17"/>
      <c r="AC470" s="17"/>
      <c r="AD470" s="17"/>
      <c r="AE470" s="17"/>
      <c r="AF470" s="17"/>
      <c r="AG470" s="17"/>
      <c r="AH470" s="17"/>
      <c r="AI470" s="17"/>
      <c r="AJ470" s="17"/>
      <c r="AK470" s="17"/>
      <c r="AL470" s="17"/>
      <c r="AM470" s="17"/>
      <c r="AN470" s="17"/>
      <c r="AO470" s="17"/>
      <c r="AP470" s="17"/>
      <c r="AQ470" s="17"/>
      <c r="AR470" s="17"/>
      <c r="AS470" s="17"/>
      <c r="AT470" s="17"/>
      <c r="AU470" s="17"/>
      <c r="AV470" s="17"/>
      <c r="AW470" s="17"/>
      <c r="AX470" s="17"/>
      <c r="AY470" s="17"/>
      <c r="AZ470" s="17"/>
      <c r="BA470" s="17"/>
      <c r="BB470" s="17"/>
      <c r="BC470" s="17"/>
      <c r="BD470" s="17"/>
      <c r="BE470" s="17"/>
      <c r="BF470" s="17"/>
      <c r="BG470" s="17"/>
      <c r="BH470" s="17"/>
      <c r="BI470" s="17"/>
      <c r="BJ470" s="17"/>
      <c r="BK470" s="17"/>
      <c r="BL470" s="17"/>
      <c r="BM470" s="17"/>
      <c r="BN470" s="17"/>
      <c r="BO470" s="17"/>
      <c r="BP470" s="17"/>
      <c r="BQ470" s="17"/>
      <c r="BR470" s="17"/>
      <c r="BS470" s="17"/>
      <c r="BT470" s="17"/>
      <c r="BU470" s="17"/>
      <c r="BV470" s="17"/>
      <c r="BW470" s="17"/>
      <c r="BX470" s="17"/>
      <c r="BY470" s="17"/>
      <c r="BZ470" s="17"/>
      <c r="CA470" s="17"/>
      <c r="CB470" s="17"/>
      <c r="CC470" s="17"/>
      <c r="CD470" s="17"/>
      <c r="CE470" s="17"/>
      <c r="CF470" s="17"/>
      <c r="CG470" s="17"/>
      <c r="CH470" s="17"/>
      <c r="CI470" s="17"/>
      <c r="CJ470" s="17"/>
      <c r="CK470" s="17"/>
      <c r="CL470" s="17"/>
      <c r="CM470" s="17"/>
      <c r="CN470" s="17"/>
      <c r="CO470" s="17"/>
      <c r="CP470" s="17"/>
      <c r="CQ470" s="17"/>
      <c r="CR470" s="17"/>
      <c r="CS470" s="17"/>
      <c r="CT470" s="17"/>
      <c r="CU470" s="17"/>
      <c r="CV470" s="17"/>
      <c r="CW470" s="17"/>
      <c r="CX470" s="17"/>
      <c r="CY470" s="17"/>
      <c r="CZ470" s="17"/>
      <c r="DA470" s="17"/>
      <c r="DC470" s="19"/>
    </row>
    <row r="471" customFormat="false" ht="14.25" hidden="false" customHeight="true" outlineLevel="0" collapsed="false">
      <c r="A471" s="171"/>
      <c r="B471" s="194"/>
      <c r="C471" s="196"/>
      <c r="D471" s="196"/>
      <c r="E471" s="256"/>
      <c r="F471" s="256"/>
      <c r="G471" s="256"/>
      <c r="H471" s="207" t="n">
        <v>5</v>
      </c>
      <c r="I471" s="230" t="s">
        <v>203</v>
      </c>
      <c r="J471" s="231"/>
      <c r="K471" s="232"/>
      <c r="L471" s="232"/>
      <c r="M471" s="232"/>
      <c r="N471" s="232"/>
      <c r="O471" s="233" t="str">
        <f aca="false">IF(T467=5,1,"")</f>
        <v/>
      </c>
      <c r="P471" s="212" t="str">
        <f aca="false">IF(O471=1,"   "&amp;I471,"")</f>
        <v/>
      </c>
      <c r="Q471" s="212"/>
      <c r="R471" s="196"/>
      <c r="S471" s="214" t="str">
        <f aca="false">IF(W467=5,"◎","")</f>
        <v/>
      </c>
      <c r="T471" s="225"/>
      <c r="U471" s="216"/>
      <c r="V471" s="366" t="str">
        <f aca="false">IF(O471=1,U471,"")</f>
        <v/>
      </c>
      <c r="W471" s="351"/>
      <c r="X471" s="218"/>
      <c r="Y471" s="111"/>
      <c r="Z471" s="218" t="n">
        <f aca="false">IF(T471=W471,0,1)</f>
        <v>0</v>
      </c>
      <c r="AA471" s="17"/>
      <c r="AB471" s="17"/>
      <c r="AC471" s="17"/>
      <c r="AD471" s="17"/>
      <c r="AE471" s="17"/>
      <c r="AF471" s="17"/>
      <c r="AG471" s="17"/>
      <c r="AH471" s="17"/>
      <c r="AI471" s="17"/>
      <c r="AJ471" s="17"/>
      <c r="AK471" s="17"/>
      <c r="AL471" s="17"/>
      <c r="AM471" s="17"/>
      <c r="AN471" s="17"/>
      <c r="AO471" s="17"/>
      <c r="AP471" s="17"/>
      <c r="AQ471" s="17"/>
      <c r="AR471" s="17"/>
      <c r="AS471" s="17"/>
      <c r="AT471" s="17"/>
      <c r="AU471" s="17"/>
      <c r="AV471" s="17"/>
      <c r="AW471" s="17"/>
      <c r="AX471" s="17"/>
      <c r="AY471" s="17"/>
      <c r="AZ471" s="17"/>
      <c r="BA471" s="17"/>
      <c r="BB471" s="17"/>
      <c r="BC471" s="17"/>
      <c r="BD471" s="17"/>
      <c r="BE471" s="17"/>
      <c r="BF471" s="17"/>
      <c r="BG471" s="17"/>
      <c r="BH471" s="17"/>
      <c r="BI471" s="17"/>
      <c r="BJ471" s="17"/>
      <c r="BK471" s="17"/>
      <c r="BL471" s="17"/>
      <c r="BM471" s="17"/>
      <c r="BN471" s="17"/>
      <c r="BO471" s="17"/>
      <c r="BP471" s="17"/>
      <c r="BQ471" s="17"/>
      <c r="BR471" s="17"/>
      <c r="BS471" s="17"/>
      <c r="BT471" s="17"/>
      <c r="BU471" s="17"/>
      <c r="BV471" s="17"/>
      <c r="BW471" s="17"/>
      <c r="BX471" s="17"/>
      <c r="BY471" s="17"/>
      <c r="BZ471" s="17"/>
      <c r="CA471" s="17"/>
      <c r="CB471" s="17"/>
      <c r="CC471" s="17"/>
      <c r="CD471" s="17"/>
      <c r="CE471" s="17"/>
      <c r="CF471" s="17"/>
      <c r="CG471" s="17"/>
      <c r="CH471" s="17"/>
      <c r="CI471" s="17"/>
      <c r="CJ471" s="17"/>
      <c r="CK471" s="17"/>
      <c r="CL471" s="17"/>
      <c r="CM471" s="17"/>
      <c r="CN471" s="17"/>
      <c r="CO471" s="17"/>
      <c r="CP471" s="17"/>
      <c r="CQ471" s="17"/>
      <c r="CR471" s="17"/>
      <c r="CS471" s="17"/>
      <c r="CT471" s="17"/>
      <c r="CU471" s="17"/>
      <c r="CV471" s="17"/>
      <c r="CW471" s="17"/>
      <c r="CX471" s="17"/>
      <c r="CY471" s="17"/>
      <c r="CZ471" s="17"/>
      <c r="DA471" s="17"/>
      <c r="DC471" s="19"/>
    </row>
    <row r="472" customFormat="false" ht="14.25" hidden="false" customHeight="true" outlineLevel="0" collapsed="false">
      <c r="A472" s="171"/>
      <c r="B472" s="194"/>
      <c r="C472" s="196"/>
      <c r="D472" s="196"/>
      <c r="E472" s="256"/>
      <c r="F472" s="256"/>
      <c r="G472" s="256"/>
      <c r="H472" s="207" t="n">
        <v>6</v>
      </c>
      <c r="I472" s="377" t="s">
        <v>204</v>
      </c>
      <c r="J472" s="231"/>
      <c r="K472" s="232"/>
      <c r="L472" s="232"/>
      <c r="M472" s="232"/>
      <c r="N472" s="232"/>
      <c r="O472" s="233" t="str">
        <f aca="false">IF(T467=6,1,"")</f>
        <v/>
      </c>
      <c r="P472" s="212" t="str">
        <f aca="false">IF(O472=1,"   "&amp;I472,"")</f>
        <v/>
      </c>
      <c r="Q472" s="212"/>
      <c r="R472" s="196"/>
      <c r="S472" s="214" t="str">
        <f aca="false">IF(W467=6,"◎","")</f>
        <v/>
      </c>
      <c r="T472" s="225"/>
      <c r="U472" s="216"/>
      <c r="V472" s="366" t="str">
        <f aca="false">IF(O472=1,U472,"")</f>
        <v/>
      </c>
      <c r="W472" s="351"/>
      <c r="X472" s="218"/>
      <c r="Y472" s="111"/>
      <c r="Z472" s="218" t="n">
        <f aca="false">IF(T472=W472,0,1)</f>
        <v>0</v>
      </c>
      <c r="AA472" s="17"/>
      <c r="AB472" s="17"/>
      <c r="AC472" s="17"/>
      <c r="AD472" s="17"/>
      <c r="AE472" s="17"/>
      <c r="AF472" s="17"/>
      <c r="AG472" s="17"/>
      <c r="AH472" s="17"/>
      <c r="AI472" s="17"/>
      <c r="AJ472" s="17"/>
      <c r="AK472" s="17"/>
      <c r="AL472" s="17"/>
      <c r="AM472" s="17"/>
      <c r="AN472" s="17"/>
      <c r="AO472" s="17"/>
      <c r="AP472" s="17"/>
      <c r="AQ472" s="17"/>
      <c r="AR472" s="17"/>
      <c r="AS472" s="17"/>
      <c r="AT472" s="17"/>
      <c r="AU472" s="17"/>
      <c r="AV472" s="17"/>
      <c r="AW472" s="17"/>
      <c r="AX472" s="17"/>
      <c r="AY472" s="17"/>
      <c r="AZ472" s="17"/>
      <c r="BA472" s="17"/>
      <c r="BB472" s="17"/>
      <c r="BC472" s="17"/>
      <c r="BD472" s="17"/>
      <c r="BE472" s="17"/>
      <c r="BF472" s="17"/>
      <c r="BG472" s="17"/>
      <c r="BH472" s="17"/>
      <c r="BI472" s="17"/>
      <c r="BJ472" s="17"/>
      <c r="BK472" s="17"/>
      <c r="BL472" s="17"/>
      <c r="BM472" s="17"/>
      <c r="BN472" s="17"/>
      <c r="BO472" s="17"/>
      <c r="BP472" s="17"/>
      <c r="BQ472" s="17"/>
      <c r="BR472" s="17"/>
      <c r="BS472" s="17"/>
      <c r="BT472" s="17"/>
      <c r="BU472" s="17"/>
      <c r="BV472" s="17"/>
      <c r="BW472" s="17"/>
      <c r="BX472" s="17"/>
      <c r="BY472" s="17"/>
      <c r="BZ472" s="17"/>
      <c r="CA472" s="17"/>
      <c r="CB472" s="17"/>
      <c r="CC472" s="17"/>
      <c r="CD472" s="17"/>
      <c r="CE472" s="17"/>
      <c r="CF472" s="17"/>
      <c r="CG472" s="17"/>
      <c r="CH472" s="17"/>
      <c r="CI472" s="17"/>
      <c r="CJ472" s="17"/>
      <c r="CK472" s="17"/>
      <c r="CL472" s="17"/>
      <c r="CM472" s="17"/>
      <c r="CN472" s="17"/>
      <c r="CO472" s="17"/>
      <c r="CP472" s="17"/>
      <c r="CQ472" s="17"/>
      <c r="CR472" s="17"/>
      <c r="CS472" s="17"/>
      <c r="CT472" s="17"/>
      <c r="CU472" s="17"/>
      <c r="CV472" s="17"/>
      <c r="CW472" s="17"/>
      <c r="CX472" s="17"/>
      <c r="CY472" s="17"/>
      <c r="CZ472" s="17"/>
      <c r="DA472" s="17"/>
      <c r="DC472" s="19"/>
    </row>
    <row r="473" customFormat="false" ht="17.25" hidden="false" customHeight="true" outlineLevel="0" collapsed="false">
      <c r="A473" s="171"/>
      <c r="B473" s="194"/>
      <c r="C473" s="196"/>
      <c r="D473" s="196"/>
      <c r="E473" s="196"/>
      <c r="F473" s="196"/>
      <c r="G473" s="196"/>
      <c r="H473" s="196"/>
      <c r="I473" s="196"/>
      <c r="J473" s="196"/>
      <c r="K473" s="196"/>
      <c r="L473" s="196"/>
      <c r="M473" s="196"/>
      <c r="N473" s="196"/>
      <c r="O473" s="196"/>
      <c r="P473" s="196"/>
      <c r="Q473" s="196"/>
      <c r="R473" s="196"/>
      <c r="S473" s="196"/>
      <c r="T473" s="363"/>
      <c r="U473" s="238"/>
      <c r="V473" s="367"/>
      <c r="W473" s="351"/>
      <c r="X473" s="218"/>
      <c r="Y473" s="111"/>
      <c r="Z473" s="218" t="n">
        <f aca="false">IF(T473=W473,0,1)</f>
        <v>0</v>
      </c>
      <c r="AA473" s="17"/>
      <c r="AB473" s="17"/>
      <c r="AC473" s="17"/>
      <c r="AD473" s="17"/>
      <c r="AE473" s="17"/>
      <c r="AF473" s="17"/>
      <c r="AG473" s="17"/>
      <c r="AH473" s="17"/>
      <c r="AI473" s="17"/>
      <c r="AJ473" s="17"/>
      <c r="AK473" s="17"/>
      <c r="AL473" s="17"/>
      <c r="AM473" s="17"/>
      <c r="AN473" s="17"/>
      <c r="AO473" s="17"/>
      <c r="AP473" s="17"/>
      <c r="AQ473" s="17"/>
      <c r="AR473" s="17"/>
      <c r="AS473" s="17"/>
      <c r="AT473" s="17"/>
      <c r="AU473" s="17"/>
      <c r="AV473" s="17"/>
      <c r="AW473" s="17"/>
      <c r="AX473" s="17"/>
      <c r="AY473" s="17"/>
      <c r="AZ473" s="17"/>
      <c r="BA473" s="17"/>
      <c r="BB473" s="17"/>
      <c r="BC473" s="17"/>
      <c r="BD473" s="17"/>
      <c r="BE473" s="17"/>
      <c r="BF473" s="17"/>
      <c r="BG473" s="17"/>
      <c r="BH473" s="17"/>
      <c r="BI473" s="17"/>
      <c r="BJ473" s="17"/>
      <c r="BK473" s="17"/>
      <c r="BL473" s="17"/>
      <c r="BM473" s="17"/>
      <c r="BN473" s="17"/>
      <c r="BO473" s="17"/>
      <c r="BP473" s="17"/>
      <c r="BQ473" s="17"/>
      <c r="BR473" s="17"/>
      <c r="BS473" s="17"/>
      <c r="BT473" s="17"/>
      <c r="BU473" s="17"/>
      <c r="BV473" s="17"/>
      <c r="BW473" s="17"/>
      <c r="BX473" s="17"/>
      <c r="BY473" s="17"/>
      <c r="BZ473" s="17"/>
      <c r="CA473" s="17"/>
      <c r="CB473" s="17"/>
      <c r="CC473" s="17"/>
      <c r="CD473" s="17"/>
      <c r="CE473" s="17"/>
      <c r="CF473" s="17"/>
      <c r="CG473" s="17"/>
      <c r="CH473" s="17"/>
      <c r="CI473" s="17"/>
      <c r="CJ473" s="17"/>
      <c r="CK473" s="17"/>
      <c r="CL473" s="17"/>
      <c r="CM473" s="17"/>
      <c r="CN473" s="17"/>
      <c r="CO473" s="17"/>
      <c r="CP473" s="17"/>
      <c r="CQ473" s="17"/>
      <c r="CR473" s="17"/>
      <c r="CS473" s="17"/>
      <c r="CT473" s="17"/>
      <c r="CU473" s="17"/>
      <c r="CV473" s="17"/>
      <c r="CW473" s="17"/>
      <c r="CX473" s="17"/>
      <c r="CY473" s="17"/>
      <c r="CZ473" s="17"/>
      <c r="DA473" s="17"/>
      <c r="DC473" s="19"/>
    </row>
    <row r="474" customFormat="false" ht="14.25" hidden="false" customHeight="true" outlineLevel="0" collapsed="false">
      <c r="A474" s="171"/>
      <c r="B474" s="194"/>
      <c r="C474" s="196"/>
      <c r="D474" s="196"/>
      <c r="E474" s="325"/>
      <c r="F474" s="325"/>
      <c r="G474" s="325"/>
      <c r="H474" s="207" t="n">
        <v>1</v>
      </c>
      <c r="I474" s="208" t="s">
        <v>198</v>
      </c>
      <c r="J474" s="209"/>
      <c r="K474" s="210"/>
      <c r="L474" s="210"/>
      <c r="M474" s="210"/>
      <c r="N474" s="210"/>
      <c r="O474" s="211" t="str">
        <f aca="false">IF(T474=1,1,"")</f>
        <v/>
      </c>
      <c r="P474" s="212"/>
      <c r="Q474" s="212"/>
      <c r="R474" s="196"/>
      <c r="S474" s="214" t="str">
        <f aca="false">IF(W474=1,"◎","")</f>
        <v/>
      </c>
      <c r="T474" s="225" t="n">
        <v>3</v>
      </c>
      <c r="U474" s="216"/>
      <c r="V474" s="366" t="str">
        <f aca="false">IF(O474=1,U474,"")</f>
        <v/>
      </c>
      <c r="W474" s="351" t="n">
        <v>3</v>
      </c>
      <c r="X474" s="218"/>
      <c r="Y474" s="111"/>
      <c r="Z474" s="218" t="n">
        <f aca="false">IF(T474=W474,0,1)</f>
        <v>0</v>
      </c>
      <c r="AA474" s="17"/>
      <c r="AB474" s="17"/>
      <c r="AC474" s="17"/>
      <c r="AD474" s="17"/>
      <c r="AE474" s="17"/>
      <c r="AF474" s="17"/>
      <c r="AG474" s="17"/>
      <c r="AH474" s="17"/>
      <c r="AI474" s="17"/>
      <c r="AJ474" s="17"/>
      <c r="AK474" s="17"/>
      <c r="AL474" s="17"/>
      <c r="AM474" s="17"/>
      <c r="AN474" s="17"/>
      <c r="AO474" s="17"/>
      <c r="AP474" s="17"/>
      <c r="AQ474" s="17"/>
      <c r="AR474" s="17"/>
      <c r="AS474" s="17"/>
      <c r="AT474" s="17"/>
      <c r="AU474" s="17"/>
      <c r="AV474" s="17"/>
      <c r="AW474" s="17"/>
      <c r="AX474" s="17"/>
      <c r="AY474" s="17"/>
      <c r="AZ474" s="17"/>
      <c r="BA474" s="17"/>
      <c r="BB474" s="17"/>
      <c r="BC474" s="17"/>
      <c r="BD474" s="17"/>
      <c r="BE474" s="17"/>
      <c r="BF474" s="17"/>
      <c r="BG474" s="17"/>
      <c r="BH474" s="17"/>
      <c r="BI474" s="17"/>
      <c r="BJ474" s="17"/>
      <c r="BK474" s="17"/>
      <c r="BL474" s="17"/>
      <c r="BM474" s="17"/>
      <c r="BN474" s="17"/>
      <c r="BO474" s="17"/>
      <c r="BP474" s="17"/>
      <c r="BQ474" s="17"/>
      <c r="BR474" s="17"/>
      <c r="BS474" s="17"/>
      <c r="BT474" s="17"/>
      <c r="BU474" s="17"/>
      <c r="BV474" s="17"/>
      <c r="BW474" s="17"/>
      <c r="BX474" s="17"/>
      <c r="BY474" s="17"/>
      <c r="BZ474" s="17"/>
      <c r="CA474" s="17"/>
      <c r="CB474" s="17"/>
      <c r="CC474" s="17"/>
      <c r="CD474" s="17"/>
      <c r="CE474" s="17"/>
      <c r="CF474" s="17"/>
      <c r="CG474" s="17"/>
      <c r="CH474" s="17"/>
      <c r="CI474" s="17"/>
      <c r="CJ474" s="17"/>
      <c r="CK474" s="17"/>
      <c r="CL474" s="17"/>
      <c r="CM474" s="17"/>
      <c r="CN474" s="17"/>
      <c r="CO474" s="17"/>
      <c r="CP474" s="17"/>
      <c r="CQ474" s="17"/>
      <c r="CR474" s="17"/>
      <c r="CS474" s="17"/>
      <c r="CT474" s="17"/>
      <c r="CU474" s="17"/>
      <c r="CV474" s="17"/>
      <c r="CW474" s="17"/>
      <c r="CX474" s="17"/>
      <c r="CY474" s="17"/>
      <c r="CZ474" s="17"/>
      <c r="DA474" s="17"/>
      <c r="DC474" s="19"/>
    </row>
    <row r="475" customFormat="false" ht="14.25" hidden="false" customHeight="true" outlineLevel="0" collapsed="false">
      <c r="A475" s="171"/>
      <c r="B475" s="194"/>
      <c r="C475" s="196"/>
      <c r="D475" s="196"/>
      <c r="E475" s="325"/>
      <c r="F475" s="325"/>
      <c r="G475" s="325"/>
      <c r="H475" s="207" t="n">
        <v>2</v>
      </c>
      <c r="I475" s="221" t="s">
        <v>200</v>
      </c>
      <c r="J475" s="222"/>
      <c r="K475" s="223"/>
      <c r="L475" s="223"/>
      <c r="M475" s="223"/>
      <c r="N475" s="223"/>
      <c r="O475" s="224" t="str">
        <f aca="false">IF(T474=2,1,"")</f>
        <v/>
      </c>
      <c r="P475" s="309" t="str">
        <f aca="false">IF(O475=1,"   "&amp;I475,"")</f>
        <v/>
      </c>
      <c r="Q475" s="309"/>
      <c r="R475" s="196"/>
      <c r="S475" s="214" t="str">
        <f aca="false">IF(W474=2,"◎","")</f>
        <v/>
      </c>
      <c r="T475" s="225"/>
      <c r="U475" s="216"/>
      <c r="V475" s="366" t="str">
        <f aca="false">IF(O475=1,U475,"")</f>
        <v/>
      </c>
      <c r="W475" s="351"/>
      <c r="X475" s="218"/>
      <c r="Y475" s="111"/>
      <c r="Z475" s="218" t="n">
        <f aca="false">IF(T475=W475,0,1)</f>
        <v>0</v>
      </c>
      <c r="AA475" s="17"/>
      <c r="AB475" s="17"/>
      <c r="AC475" s="17"/>
      <c r="AD475" s="17"/>
      <c r="AE475" s="17"/>
      <c r="AF475" s="17"/>
      <c r="AG475" s="17"/>
      <c r="AH475" s="17"/>
      <c r="AI475" s="17"/>
      <c r="AJ475" s="17"/>
      <c r="AK475" s="17"/>
      <c r="AL475" s="17"/>
      <c r="AM475" s="17"/>
      <c r="AN475" s="17"/>
      <c r="AO475" s="17"/>
      <c r="AP475" s="17"/>
      <c r="AQ475" s="17"/>
      <c r="AR475" s="17"/>
      <c r="AS475" s="17"/>
      <c r="AT475" s="17"/>
      <c r="AU475" s="17"/>
      <c r="AV475" s="17"/>
      <c r="AW475" s="17"/>
      <c r="AX475" s="17"/>
      <c r="AY475" s="17"/>
      <c r="AZ475" s="17"/>
      <c r="BA475" s="17"/>
      <c r="BB475" s="17"/>
      <c r="BC475" s="17"/>
      <c r="BD475" s="17"/>
      <c r="BE475" s="17"/>
      <c r="BF475" s="17"/>
      <c r="BG475" s="17"/>
      <c r="BH475" s="17"/>
      <c r="BI475" s="17"/>
      <c r="BJ475" s="17"/>
      <c r="BK475" s="17"/>
      <c r="BL475" s="17"/>
      <c r="BM475" s="17"/>
      <c r="BN475" s="17"/>
      <c r="BO475" s="17"/>
      <c r="BP475" s="17"/>
      <c r="BQ475" s="17"/>
      <c r="BR475" s="17"/>
      <c r="BS475" s="17"/>
      <c r="BT475" s="17"/>
      <c r="BU475" s="17"/>
      <c r="BV475" s="17"/>
      <c r="BW475" s="17"/>
      <c r="BX475" s="17"/>
      <c r="BY475" s="17"/>
      <c r="BZ475" s="17"/>
      <c r="CA475" s="17"/>
      <c r="CB475" s="17"/>
      <c r="CC475" s="17"/>
      <c r="CD475" s="17"/>
      <c r="CE475" s="17"/>
      <c r="CF475" s="17"/>
      <c r="CG475" s="17"/>
      <c r="CH475" s="17"/>
      <c r="CI475" s="17"/>
      <c r="CJ475" s="17"/>
      <c r="CK475" s="17"/>
      <c r="CL475" s="17"/>
      <c r="CM475" s="17"/>
      <c r="CN475" s="17"/>
      <c r="CO475" s="17"/>
      <c r="CP475" s="17"/>
      <c r="CQ475" s="17"/>
      <c r="CR475" s="17"/>
      <c r="CS475" s="17"/>
      <c r="CT475" s="17"/>
      <c r="CU475" s="17"/>
      <c r="CV475" s="17"/>
      <c r="CW475" s="17"/>
      <c r="CX475" s="17"/>
      <c r="CY475" s="17"/>
      <c r="CZ475" s="17"/>
      <c r="DA475" s="17"/>
      <c r="DC475" s="19"/>
    </row>
    <row r="476" customFormat="false" ht="14.25" hidden="false" customHeight="true" outlineLevel="0" collapsed="false">
      <c r="A476" s="171"/>
      <c r="B476" s="194"/>
      <c r="C476" s="196"/>
      <c r="D476" s="196"/>
      <c r="E476" s="336" t="s">
        <v>205</v>
      </c>
      <c r="F476" s="325"/>
      <c r="G476" s="325"/>
      <c r="H476" s="207" t="n">
        <v>3</v>
      </c>
      <c r="I476" s="301" t="s">
        <v>201</v>
      </c>
      <c r="J476" s="302"/>
      <c r="K476" s="178"/>
      <c r="L476" s="178"/>
      <c r="M476" s="178"/>
      <c r="N476" s="178"/>
      <c r="O476" s="303" t="n">
        <f aca="false">IF(T474=3,1,"")</f>
        <v>1</v>
      </c>
      <c r="P476" s="309" t="str">
        <f aca="false">IF(O476=1,"   "&amp;I476,"")</f>
        <v>   ３</v>
      </c>
      <c r="Q476" s="309"/>
      <c r="R476" s="196"/>
      <c r="S476" s="214" t="str">
        <f aca="false">IF(W474=3,"◎","")</f>
        <v>◎</v>
      </c>
      <c r="T476" s="225"/>
      <c r="U476" s="216"/>
      <c r="V476" s="366" t="n">
        <f aca="false">IF(O476=1,U476,"")</f>
        <v>0</v>
      </c>
      <c r="W476" s="351"/>
      <c r="X476" s="218"/>
      <c r="Y476" s="111"/>
      <c r="Z476" s="218" t="n">
        <f aca="false">IF(T476=W476,0,1)</f>
        <v>0</v>
      </c>
      <c r="AA476" s="17"/>
      <c r="AB476" s="17"/>
      <c r="AC476" s="17"/>
      <c r="AD476" s="17"/>
      <c r="AE476" s="17"/>
      <c r="AF476" s="17"/>
      <c r="AG476" s="17"/>
      <c r="AH476" s="17"/>
      <c r="AI476" s="17"/>
      <c r="AJ476" s="17"/>
      <c r="AK476" s="17"/>
      <c r="AL476" s="17"/>
      <c r="AM476" s="17"/>
      <c r="AN476" s="17"/>
      <c r="AO476" s="17"/>
      <c r="AP476" s="17"/>
      <c r="AQ476" s="17"/>
      <c r="AR476" s="17"/>
      <c r="AS476" s="17"/>
      <c r="AT476" s="17"/>
      <c r="AU476" s="17"/>
      <c r="AV476" s="17"/>
      <c r="AW476" s="17"/>
      <c r="AX476" s="17"/>
      <c r="AY476" s="17"/>
      <c r="AZ476" s="17"/>
      <c r="BA476" s="17"/>
      <c r="BB476" s="17"/>
      <c r="BC476" s="17"/>
      <c r="BD476" s="17"/>
      <c r="BE476" s="17"/>
      <c r="BF476" s="17"/>
      <c r="BG476" s="17"/>
      <c r="BH476" s="17"/>
      <c r="BI476" s="17"/>
      <c r="BJ476" s="17"/>
      <c r="BK476" s="17"/>
      <c r="BL476" s="17"/>
      <c r="BM476" s="17"/>
      <c r="BN476" s="17"/>
      <c r="BO476" s="17"/>
      <c r="BP476" s="17"/>
      <c r="BQ476" s="17"/>
      <c r="BR476" s="17"/>
      <c r="BS476" s="17"/>
      <c r="BT476" s="17"/>
      <c r="BU476" s="17"/>
      <c r="BV476" s="17"/>
      <c r="BW476" s="17"/>
      <c r="BX476" s="17"/>
      <c r="BY476" s="17"/>
      <c r="BZ476" s="17"/>
      <c r="CA476" s="17"/>
      <c r="CB476" s="17"/>
      <c r="CC476" s="17"/>
      <c r="CD476" s="17"/>
      <c r="CE476" s="17"/>
      <c r="CF476" s="17"/>
      <c r="CG476" s="17"/>
      <c r="CH476" s="17"/>
      <c r="CI476" s="17"/>
      <c r="CJ476" s="17"/>
      <c r="CK476" s="17"/>
      <c r="CL476" s="17"/>
      <c r="CM476" s="17"/>
      <c r="CN476" s="17"/>
      <c r="CO476" s="17"/>
      <c r="CP476" s="17"/>
      <c r="CQ476" s="17"/>
      <c r="CR476" s="17"/>
      <c r="CS476" s="17"/>
      <c r="CT476" s="17"/>
      <c r="CU476" s="17"/>
      <c r="CV476" s="17"/>
      <c r="CW476" s="17"/>
      <c r="CX476" s="17"/>
      <c r="CY476" s="17"/>
      <c r="CZ476" s="17"/>
      <c r="DA476" s="17"/>
      <c r="DC476" s="19"/>
    </row>
    <row r="477" customFormat="false" ht="14.25" hidden="false" customHeight="true" outlineLevel="0" collapsed="false">
      <c r="A477" s="171" t="n">
        <v>1</v>
      </c>
      <c r="B477" s="194"/>
      <c r="C477" s="196"/>
      <c r="D477" s="196"/>
      <c r="E477" s="332"/>
      <c r="F477" s="332"/>
      <c r="G477" s="332"/>
      <c r="H477" s="207" t="n">
        <v>4</v>
      </c>
      <c r="I477" s="226" t="s">
        <v>202</v>
      </c>
      <c r="J477" s="227"/>
      <c r="K477" s="228"/>
      <c r="L477" s="228"/>
      <c r="M477" s="228"/>
      <c r="N477" s="228"/>
      <c r="O477" s="229" t="str">
        <f aca="false">IF(T474=4,1,"")</f>
        <v/>
      </c>
      <c r="P477" s="309" t="str">
        <f aca="false">IF(O477=1,"   "&amp;I477,"")</f>
        <v/>
      </c>
      <c r="Q477" s="309"/>
      <c r="R477" s="196"/>
      <c r="S477" s="214" t="str">
        <f aca="false">IF(W474=4,"◎","")</f>
        <v/>
      </c>
      <c r="T477" s="225"/>
      <c r="U477" s="216"/>
      <c r="V477" s="366" t="str">
        <f aca="false">IF(O477=1,U477,"")</f>
        <v/>
      </c>
      <c r="W477" s="351"/>
      <c r="X477" s="218"/>
      <c r="Y477" s="111"/>
      <c r="Z477" s="218" t="n">
        <f aca="false">IF(T477=W477,0,1)</f>
        <v>0</v>
      </c>
      <c r="AA477" s="17"/>
      <c r="AB477" s="17"/>
      <c r="AC477" s="17"/>
      <c r="AD477" s="17"/>
      <c r="AE477" s="17"/>
      <c r="AF477" s="17"/>
      <c r="AG477" s="17"/>
      <c r="AH477" s="17"/>
      <c r="AI477" s="17"/>
      <c r="AJ477" s="17"/>
      <c r="AK477" s="17"/>
      <c r="AL477" s="17"/>
      <c r="AM477" s="17"/>
      <c r="AN477" s="17"/>
      <c r="AO477" s="17"/>
      <c r="AP477" s="17"/>
      <c r="AQ477" s="17"/>
      <c r="AR477" s="17"/>
      <c r="AS477" s="17"/>
      <c r="AT477" s="17"/>
      <c r="AU477" s="17"/>
      <c r="AV477" s="17"/>
      <c r="AW477" s="17"/>
      <c r="AX477" s="17"/>
      <c r="AY477" s="17"/>
      <c r="AZ477" s="17"/>
      <c r="BA477" s="17"/>
      <c r="BB477" s="17"/>
      <c r="BC477" s="17"/>
      <c r="BD477" s="17"/>
      <c r="BE477" s="17"/>
      <c r="BF477" s="17"/>
      <c r="BG477" s="17"/>
      <c r="BH477" s="17"/>
      <c r="BI477" s="17"/>
      <c r="BJ477" s="17"/>
      <c r="BK477" s="17"/>
      <c r="BL477" s="17"/>
      <c r="BM477" s="17"/>
      <c r="BN477" s="17"/>
      <c r="BO477" s="17"/>
      <c r="BP477" s="17"/>
      <c r="BQ477" s="17"/>
      <c r="BR477" s="17"/>
      <c r="BS477" s="17"/>
      <c r="BT477" s="17"/>
      <c r="BU477" s="17"/>
      <c r="BV477" s="17"/>
      <c r="BW477" s="17"/>
      <c r="BX477" s="17"/>
      <c r="BY477" s="17"/>
      <c r="BZ477" s="17"/>
      <c r="CA477" s="17"/>
      <c r="CB477" s="17"/>
      <c r="CC477" s="17"/>
      <c r="CD477" s="17"/>
      <c r="CE477" s="17"/>
      <c r="CF477" s="17"/>
      <c r="CG477" s="17"/>
      <c r="CH477" s="17"/>
      <c r="CI477" s="17"/>
      <c r="CJ477" s="17"/>
      <c r="CK477" s="17"/>
      <c r="CL477" s="17"/>
      <c r="CM477" s="17"/>
      <c r="CN477" s="17"/>
      <c r="CO477" s="17"/>
      <c r="CP477" s="17"/>
      <c r="CQ477" s="17"/>
      <c r="CR477" s="17"/>
      <c r="CS477" s="17"/>
      <c r="CT477" s="17"/>
      <c r="CU477" s="17"/>
      <c r="CV477" s="17"/>
      <c r="CW477" s="17"/>
      <c r="CX477" s="17"/>
      <c r="CY477" s="17"/>
      <c r="CZ477" s="17"/>
      <c r="DA477" s="17"/>
      <c r="DC477" s="19"/>
    </row>
    <row r="478" customFormat="false" ht="14.25" hidden="false" customHeight="true" outlineLevel="0" collapsed="false">
      <c r="A478" s="171"/>
      <c r="B478" s="194"/>
      <c r="C478" s="196"/>
      <c r="D478" s="196"/>
      <c r="E478" s="332"/>
      <c r="F478" s="332"/>
      <c r="G478" s="332"/>
      <c r="H478" s="207" t="n">
        <v>5</v>
      </c>
      <c r="I478" s="377" t="s">
        <v>203</v>
      </c>
      <c r="J478" s="231"/>
      <c r="K478" s="232"/>
      <c r="L478" s="232"/>
      <c r="M478" s="232"/>
      <c r="N478" s="232"/>
      <c r="O478" s="233" t="str">
        <f aca="false">IF(T474=5,1,"")</f>
        <v/>
      </c>
      <c r="P478" s="309" t="str">
        <f aca="false">IF(O478=1,"   "&amp;I478,"")</f>
        <v/>
      </c>
      <c r="Q478" s="309"/>
      <c r="R478" s="196"/>
      <c r="S478" s="214" t="str">
        <f aca="false">IF(W474=5,"◎","")</f>
        <v/>
      </c>
      <c r="T478" s="225"/>
      <c r="U478" s="216"/>
      <c r="V478" s="366" t="str">
        <f aca="false">IF(O478=1,U478,"")</f>
        <v/>
      </c>
      <c r="W478" s="351"/>
      <c r="X478" s="218"/>
      <c r="Y478" s="111"/>
      <c r="Z478" s="218" t="n">
        <f aca="false">IF(T478=W478,0,1)</f>
        <v>0</v>
      </c>
      <c r="AA478" s="17"/>
      <c r="AB478" s="17"/>
      <c r="AC478" s="17"/>
      <c r="AD478" s="17"/>
      <c r="AE478" s="17"/>
      <c r="AF478" s="17"/>
      <c r="AG478" s="17"/>
      <c r="AH478" s="17"/>
      <c r="AI478" s="17"/>
      <c r="AJ478" s="17"/>
      <c r="AK478" s="17"/>
      <c r="AL478" s="17"/>
      <c r="AM478" s="17"/>
      <c r="AN478" s="17"/>
      <c r="AO478" s="17"/>
      <c r="AP478" s="17"/>
      <c r="AQ478" s="17"/>
      <c r="AR478" s="17"/>
      <c r="AS478" s="17"/>
      <c r="AT478" s="17"/>
      <c r="AU478" s="17"/>
      <c r="AV478" s="17"/>
      <c r="AW478" s="17"/>
      <c r="AX478" s="17"/>
      <c r="AY478" s="17"/>
      <c r="AZ478" s="17"/>
      <c r="BA478" s="17"/>
      <c r="BB478" s="17"/>
      <c r="BC478" s="17"/>
      <c r="BD478" s="17"/>
      <c r="BE478" s="17"/>
      <c r="BF478" s="17"/>
      <c r="BG478" s="17"/>
      <c r="BH478" s="17"/>
      <c r="BI478" s="17"/>
      <c r="BJ478" s="17"/>
      <c r="BK478" s="17"/>
      <c r="BL478" s="17"/>
      <c r="BM478" s="17"/>
      <c r="BN478" s="17"/>
      <c r="BO478" s="17"/>
      <c r="BP478" s="17"/>
      <c r="BQ478" s="17"/>
      <c r="BR478" s="17"/>
      <c r="BS478" s="17"/>
      <c r="BT478" s="17"/>
      <c r="BU478" s="17"/>
      <c r="BV478" s="17"/>
      <c r="BW478" s="17"/>
      <c r="BX478" s="17"/>
      <c r="BY478" s="17"/>
      <c r="BZ478" s="17"/>
      <c r="CA478" s="17"/>
      <c r="CB478" s="17"/>
      <c r="CC478" s="17"/>
      <c r="CD478" s="17"/>
      <c r="CE478" s="17"/>
      <c r="CF478" s="17"/>
      <c r="CG478" s="17"/>
      <c r="CH478" s="17"/>
      <c r="CI478" s="17"/>
      <c r="CJ478" s="17"/>
      <c r="CK478" s="17"/>
      <c r="CL478" s="17"/>
      <c r="CM478" s="17"/>
      <c r="CN478" s="17"/>
      <c r="CO478" s="17"/>
      <c r="CP478" s="17"/>
      <c r="CQ478" s="17"/>
      <c r="CR478" s="17"/>
      <c r="CS478" s="17"/>
      <c r="CT478" s="17"/>
      <c r="CU478" s="17"/>
      <c r="CV478" s="17"/>
      <c r="CW478" s="17"/>
      <c r="CX478" s="17"/>
      <c r="CY478" s="17"/>
      <c r="CZ478" s="17"/>
      <c r="DA478" s="17"/>
      <c r="DC478" s="19"/>
    </row>
    <row r="479" customFormat="false" ht="17.25" hidden="false" customHeight="true" outlineLevel="0" collapsed="false">
      <c r="A479" s="171"/>
      <c r="B479" s="194"/>
      <c r="C479" s="196"/>
      <c r="D479" s="196"/>
      <c r="E479" s="196"/>
      <c r="F479" s="196"/>
      <c r="G479" s="196"/>
      <c r="H479" s="196"/>
      <c r="I479" s="196"/>
      <c r="J479" s="196"/>
      <c r="K479" s="196"/>
      <c r="L479" s="196"/>
      <c r="M479" s="196"/>
      <c r="N479" s="196"/>
      <c r="O479" s="196"/>
      <c r="P479" s="196"/>
      <c r="Q479" s="196"/>
      <c r="R479" s="196"/>
      <c r="S479" s="196"/>
      <c r="T479" s="363"/>
      <c r="U479" s="238"/>
      <c r="V479" s="367"/>
      <c r="W479" s="351"/>
      <c r="X479" s="218"/>
      <c r="Y479" s="111"/>
      <c r="Z479" s="218" t="n">
        <f aca="false">IF(T479=W479,0,1)</f>
        <v>0</v>
      </c>
      <c r="AA479" s="17"/>
      <c r="AB479" s="17"/>
      <c r="AC479" s="17"/>
      <c r="AD479" s="17"/>
      <c r="AE479" s="17"/>
      <c r="AF479" s="17"/>
      <c r="AG479" s="17"/>
      <c r="AH479" s="17"/>
      <c r="AI479" s="17"/>
      <c r="AJ479" s="17"/>
      <c r="AK479" s="17"/>
      <c r="AL479" s="17"/>
      <c r="AM479" s="17"/>
      <c r="AN479" s="17"/>
      <c r="AO479" s="17"/>
      <c r="AP479" s="17"/>
      <c r="AQ479" s="17"/>
      <c r="AR479" s="17"/>
      <c r="AS479" s="17"/>
      <c r="AT479" s="17"/>
      <c r="AU479" s="17"/>
      <c r="AV479" s="17"/>
      <c r="AW479" s="17"/>
      <c r="AX479" s="17"/>
      <c r="AY479" s="17"/>
      <c r="AZ479" s="17"/>
      <c r="BA479" s="17"/>
      <c r="BB479" s="17"/>
      <c r="BC479" s="17"/>
      <c r="BD479" s="17"/>
      <c r="BE479" s="17"/>
      <c r="BF479" s="17"/>
      <c r="BG479" s="17"/>
      <c r="BH479" s="17"/>
      <c r="BI479" s="17"/>
      <c r="BJ479" s="17"/>
      <c r="BK479" s="17"/>
      <c r="BL479" s="17"/>
      <c r="BM479" s="17"/>
      <c r="BN479" s="17"/>
      <c r="BO479" s="17"/>
      <c r="BP479" s="17"/>
      <c r="BQ479" s="17"/>
      <c r="BR479" s="17"/>
      <c r="BS479" s="17"/>
      <c r="BT479" s="17"/>
      <c r="BU479" s="17"/>
      <c r="BV479" s="17"/>
      <c r="BW479" s="17"/>
      <c r="BX479" s="17"/>
      <c r="BY479" s="17"/>
      <c r="BZ479" s="17"/>
      <c r="CA479" s="17"/>
      <c r="CB479" s="17"/>
      <c r="CC479" s="17"/>
      <c r="CD479" s="17"/>
      <c r="CE479" s="17"/>
      <c r="CF479" s="17"/>
      <c r="CG479" s="17"/>
      <c r="CH479" s="17"/>
      <c r="CI479" s="17"/>
      <c r="CJ479" s="17"/>
      <c r="CK479" s="17"/>
      <c r="CL479" s="17"/>
      <c r="CM479" s="17"/>
      <c r="CN479" s="17"/>
      <c r="CO479" s="17"/>
      <c r="CP479" s="17"/>
      <c r="CQ479" s="17"/>
      <c r="CR479" s="17"/>
      <c r="CS479" s="17"/>
      <c r="CT479" s="17"/>
      <c r="CU479" s="17"/>
      <c r="CV479" s="17"/>
      <c r="CW479" s="17"/>
      <c r="CX479" s="17"/>
      <c r="CY479" s="17"/>
      <c r="CZ479" s="17"/>
      <c r="DA479" s="17"/>
      <c r="DC479" s="19"/>
    </row>
    <row r="480" customFormat="false" ht="14.25" hidden="false" customHeight="true" outlineLevel="0" collapsed="false">
      <c r="A480" s="171"/>
      <c r="B480" s="194"/>
      <c r="C480" s="196"/>
      <c r="D480" s="196"/>
      <c r="E480" s="325"/>
      <c r="F480" s="325"/>
      <c r="G480" s="325"/>
      <c r="H480" s="207" t="n">
        <v>1</v>
      </c>
      <c r="I480" s="208" t="s">
        <v>198</v>
      </c>
      <c r="J480" s="209"/>
      <c r="K480" s="210"/>
      <c r="L480" s="210"/>
      <c r="M480" s="210"/>
      <c r="N480" s="210"/>
      <c r="O480" s="211" t="n">
        <f aca="false">IF(T480=1,1,"")</f>
        <v>1</v>
      </c>
      <c r="P480" s="212"/>
      <c r="Q480" s="212"/>
      <c r="R480" s="196"/>
      <c r="S480" s="214" t="str">
        <f aca="false">IF(W480=1,"◎","")</f>
        <v>◎</v>
      </c>
      <c r="T480" s="225" t="n">
        <v>1</v>
      </c>
      <c r="U480" s="216"/>
      <c r="V480" s="366" t="n">
        <f aca="false">IF(O480=1,U480,"")</f>
        <v>0</v>
      </c>
      <c r="W480" s="351" t="n">
        <v>1</v>
      </c>
      <c r="X480" s="218"/>
      <c r="Y480" s="111"/>
      <c r="Z480" s="218" t="n">
        <f aca="false">IF(T480=W480,0,1)</f>
        <v>0</v>
      </c>
      <c r="AA480" s="17"/>
      <c r="AB480" s="17"/>
      <c r="AC480" s="17"/>
      <c r="AD480" s="17"/>
      <c r="AE480" s="17"/>
      <c r="AF480" s="17"/>
      <c r="AG480" s="17"/>
      <c r="AH480" s="17"/>
      <c r="AI480" s="17"/>
      <c r="AJ480" s="17"/>
      <c r="AK480" s="17"/>
      <c r="AL480" s="17"/>
      <c r="AM480" s="17"/>
      <c r="AN480" s="17"/>
      <c r="AO480" s="17"/>
      <c r="AP480" s="17"/>
      <c r="AQ480" s="17"/>
      <c r="AR480" s="17"/>
      <c r="AS480" s="17"/>
      <c r="AT480" s="17"/>
      <c r="AU480" s="17"/>
      <c r="AV480" s="17"/>
      <c r="AW480" s="17"/>
      <c r="AX480" s="17"/>
      <c r="AY480" s="17"/>
      <c r="AZ480" s="17"/>
      <c r="BA480" s="17"/>
      <c r="BB480" s="17"/>
      <c r="BC480" s="17"/>
      <c r="BD480" s="17"/>
      <c r="BE480" s="17"/>
      <c r="BF480" s="17"/>
      <c r="BG480" s="17"/>
      <c r="BH480" s="17"/>
      <c r="BI480" s="17"/>
      <c r="BJ480" s="17"/>
      <c r="BK480" s="17"/>
      <c r="BL480" s="17"/>
      <c r="BM480" s="17"/>
      <c r="BN480" s="17"/>
      <c r="BO480" s="17"/>
      <c r="BP480" s="17"/>
      <c r="BQ480" s="17"/>
      <c r="BR480" s="17"/>
      <c r="BS480" s="17"/>
      <c r="BT480" s="17"/>
      <c r="BU480" s="17"/>
      <c r="BV480" s="17"/>
      <c r="BW480" s="17"/>
      <c r="BX480" s="17"/>
      <c r="BY480" s="17"/>
      <c r="BZ480" s="17"/>
      <c r="CA480" s="17"/>
      <c r="CB480" s="17"/>
      <c r="CC480" s="17"/>
      <c r="CD480" s="17"/>
      <c r="CE480" s="17"/>
      <c r="CF480" s="17"/>
      <c r="CG480" s="17"/>
      <c r="CH480" s="17"/>
      <c r="CI480" s="17"/>
      <c r="CJ480" s="17"/>
      <c r="CK480" s="17"/>
      <c r="CL480" s="17"/>
      <c r="CM480" s="17"/>
      <c r="CN480" s="17"/>
      <c r="CO480" s="17"/>
      <c r="CP480" s="17"/>
      <c r="CQ480" s="17"/>
      <c r="CR480" s="17"/>
      <c r="CS480" s="17"/>
      <c r="CT480" s="17"/>
      <c r="CU480" s="17"/>
      <c r="CV480" s="17"/>
      <c r="CW480" s="17"/>
      <c r="CX480" s="17"/>
      <c r="CY480" s="17"/>
      <c r="CZ480" s="17"/>
      <c r="DA480" s="17"/>
      <c r="DC480" s="19"/>
    </row>
    <row r="481" customFormat="false" ht="14.25" hidden="false" customHeight="true" outlineLevel="0" collapsed="false">
      <c r="A481" s="171"/>
      <c r="B481" s="194"/>
      <c r="C481" s="196"/>
      <c r="D481" s="196"/>
      <c r="E481" s="325"/>
      <c r="F481" s="325"/>
      <c r="G481" s="325"/>
      <c r="H481" s="207" t="n">
        <v>2</v>
      </c>
      <c r="I481" s="221" t="s">
        <v>200</v>
      </c>
      <c r="J481" s="222"/>
      <c r="K481" s="223"/>
      <c r="L481" s="223"/>
      <c r="M481" s="223"/>
      <c r="N481" s="223"/>
      <c r="O481" s="224" t="str">
        <f aca="false">IF(T480=2,1,"")</f>
        <v/>
      </c>
      <c r="P481" s="309" t="str">
        <f aca="false">IF(O481=1,"   "&amp;I481,"")</f>
        <v/>
      </c>
      <c r="Q481" s="309"/>
      <c r="R481" s="196"/>
      <c r="S481" s="214" t="str">
        <f aca="false">IF(W480=2,"◎","")</f>
        <v/>
      </c>
      <c r="T481" s="225"/>
      <c r="U481" s="216"/>
      <c r="V481" s="366" t="str">
        <f aca="false">IF(O481=1,U481,"")</f>
        <v/>
      </c>
      <c r="W481" s="351"/>
      <c r="X481" s="218"/>
      <c r="Y481" s="111"/>
      <c r="Z481" s="218" t="n">
        <f aca="false">IF(T481=W481,0,1)</f>
        <v>0</v>
      </c>
      <c r="AA481" s="17"/>
      <c r="AB481" s="17"/>
      <c r="AC481" s="17"/>
      <c r="AD481" s="17"/>
      <c r="AE481" s="17"/>
      <c r="AF481" s="17"/>
      <c r="AG481" s="17"/>
      <c r="AH481" s="17"/>
      <c r="AI481" s="17"/>
      <c r="AJ481" s="17"/>
      <c r="AK481" s="17"/>
      <c r="AL481" s="17"/>
      <c r="AM481" s="17"/>
      <c r="AN481" s="17"/>
      <c r="AO481" s="17"/>
      <c r="AP481" s="17"/>
      <c r="AQ481" s="17"/>
      <c r="AR481" s="17"/>
      <c r="AS481" s="17"/>
      <c r="AT481" s="17"/>
      <c r="AU481" s="17"/>
      <c r="AV481" s="17"/>
      <c r="AW481" s="17"/>
      <c r="AX481" s="17"/>
      <c r="AY481" s="17"/>
      <c r="AZ481" s="17"/>
      <c r="BA481" s="17"/>
      <c r="BB481" s="17"/>
      <c r="BC481" s="17"/>
      <c r="BD481" s="17"/>
      <c r="BE481" s="17"/>
      <c r="BF481" s="17"/>
      <c r="BG481" s="17"/>
      <c r="BH481" s="17"/>
      <c r="BI481" s="17"/>
      <c r="BJ481" s="17"/>
      <c r="BK481" s="17"/>
      <c r="BL481" s="17"/>
      <c r="BM481" s="17"/>
      <c r="BN481" s="17"/>
      <c r="BO481" s="17"/>
      <c r="BP481" s="17"/>
      <c r="BQ481" s="17"/>
      <c r="BR481" s="17"/>
      <c r="BS481" s="17"/>
      <c r="BT481" s="17"/>
      <c r="BU481" s="17"/>
      <c r="BV481" s="17"/>
      <c r="BW481" s="17"/>
      <c r="BX481" s="17"/>
      <c r="BY481" s="17"/>
      <c r="BZ481" s="17"/>
      <c r="CA481" s="17"/>
      <c r="CB481" s="17"/>
      <c r="CC481" s="17"/>
      <c r="CD481" s="17"/>
      <c r="CE481" s="17"/>
      <c r="CF481" s="17"/>
      <c r="CG481" s="17"/>
      <c r="CH481" s="17"/>
      <c r="CI481" s="17"/>
      <c r="CJ481" s="17"/>
      <c r="CK481" s="17"/>
      <c r="CL481" s="17"/>
      <c r="CM481" s="17"/>
      <c r="CN481" s="17"/>
      <c r="CO481" s="17"/>
      <c r="CP481" s="17"/>
      <c r="CQ481" s="17"/>
      <c r="CR481" s="17"/>
      <c r="CS481" s="17"/>
      <c r="CT481" s="17"/>
      <c r="CU481" s="17"/>
      <c r="CV481" s="17"/>
      <c r="CW481" s="17"/>
      <c r="CX481" s="17"/>
      <c r="CY481" s="17"/>
      <c r="CZ481" s="17"/>
      <c r="DA481" s="17"/>
      <c r="DC481" s="19"/>
    </row>
    <row r="482" customFormat="false" ht="14.25" hidden="false" customHeight="true" outlineLevel="0" collapsed="false">
      <c r="A482" s="171"/>
      <c r="B482" s="194"/>
      <c r="C482" s="196"/>
      <c r="D482" s="196"/>
      <c r="E482" s="336" t="s">
        <v>206</v>
      </c>
      <c r="F482" s="325"/>
      <c r="G482" s="325"/>
      <c r="H482" s="207" t="n">
        <v>3</v>
      </c>
      <c r="I482" s="301" t="s">
        <v>201</v>
      </c>
      <c r="J482" s="302"/>
      <c r="K482" s="178"/>
      <c r="L482" s="178"/>
      <c r="M482" s="178"/>
      <c r="N482" s="178"/>
      <c r="O482" s="303" t="str">
        <f aca="false">IF(T480=3,1,"")</f>
        <v/>
      </c>
      <c r="P482" s="309" t="str">
        <f aca="false">IF(O482=1,"   "&amp;I482,"")</f>
        <v/>
      </c>
      <c r="Q482" s="309"/>
      <c r="R482" s="196"/>
      <c r="S482" s="214" t="str">
        <f aca="false">IF(W480=3,"◎","")</f>
        <v/>
      </c>
      <c r="T482" s="225"/>
      <c r="U482" s="216"/>
      <c r="V482" s="366" t="str">
        <f aca="false">IF(O482=1,U482,"")</f>
        <v/>
      </c>
      <c r="W482" s="351"/>
      <c r="X482" s="218"/>
      <c r="Y482" s="111"/>
      <c r="Z482" s="218" t="n">
        <f aca="false">IF(T482=W482,0,1)</f>
        <v>0</v>
      </c>
      <c r="AA482" s="17"/>
      <c r="AB482" s="17"/>
      <c r="AC482" s="17"/>
      <c r="AD482" s="17"/>
      <c r="AE482" s="17"/>
      <c r="AF482" s="17"/>
      <c r="AG482" s="17"/>
      <c r="AH482" s="17"/>
      <c r="AI482" s="17"/>
      <c r="AJ482" s="17"/>
      <c r="AK482" s="17"/>
      <c r="AL482" s="17"/>
      <c r="AM482" s="17"/>
      <c r="AN482" s="17"/>
      <c r="AO482" s="17"/>
      <c r="AP482" s="17"/>
      <c r="AQ482" s="17"/>
      <c r="AR482" s="17"/>
      <c r="AS482" s="17"/>
      <c r="AT482" s="17"/>
      <c r="AU482" s="17"/>
      <c r="AV482" s="17"/>
      <c r="AW482" s="17"/>
      <c r="AX482" s="17"/>
      <c r="AY482" s="17"/>
      <c r="AZ482" s="17"/>
      <c r="BA482" s="17"/>
      <c r="BB482" s="17"/>
      <c r="BC482" s="17"/>
      <c r="BD482" s="17"/>
      <c r="BE482" s="17"/>
      <c r="BF482" s="17"/>
      <c r="BG482" s="17"/>
      <c r="BH482" s="17"/>
      <c r="BI482" s="17"/>
      <c r="BJ482" s="17"/>
      <c r="BK482" s="17"/>
      <c r="BL482" s="17"/>
      <c r="BM482" s="17"/>
      <c r="BN482" s="17"/>
      <c r="BO482" s="17"/>
      <c r="BP482" s="17"/>
      <c r="BQ482" s="17"/>
      <c r="BR482" s="17"/>
      <c r="BS482" s="17"/>
      <c r="BT482" s="17"/>
      <c r="BU482" s="17"/>
      <c r="BV482" s="17"/>
      <c r="BW482" s="17"/>
      <c r="BX482" s="17"/>
      <c r="BY482" s="17"/>
      <c r="BZ482" s="17"/>
      <c r="CA482" s="17"/>
      <c r="CB482" s="17"/>
      <c r="CC482" s="17"/>
      <c r="CD482" s="17"/>
      <c r="CE482" s="17"/>
      <c r="CF482" s="17"/>
      <c r="CG482" s="17"/>
      <c r="CH482" s="17"/>
      <c r="CI482" s="17"/>
      <c r="CJ482" s="17"/>
      <c r="CK482" s="17"/>
      <c r="CL482" s="17"/>
      <c r="CM482" s="17"/>
      <c r="CN482" s="17"/>
      <c r="CO482" s="17"/>
      <c r="CP482" s="17"/>
      <c r="CQ482" s="17"/>
      <c r="CR482" s="17"/>
      <c r="CS482" s="17"/>
      <c r="CT482" s="17"/>
      <c r="CU482" s="17"/>
      <c r="CV482" s="17"/>
      <c r="CW482" s="17"/>
      <c r="CX482" s="17"/>
      <c r="CY482" s="17"/>
      <c r="CZ482" s="17"/>
      <c r="DA482" s="17"/>
      <c r="DC482" s="19"/>
    </row>
    <row r="483" customFormat="false" ht="14.25" hidden="false" customHeight="true" outlineLevel="0" collapsed="false">
      <c r="A483" s="171" t="n">
        <v>1</v>
      </c>
      <c r="B483" s="194"/>
      <c r="C483" s="196"/>
      <c r="D483" s="196"/>
      <c r="E483" s="332"/>
      <c r="F483" s="332"/>
      <c r="G483" s="332"/>
      <c r="H483" s="207" t="n">
        <v>4</v>
      </c>
      <c r="I483" s="226" t="s">
        <v>202</v>
      </c>
      <c r="J483" s="227"/>
      <c r="K483" s="228"/>
      <c r="L483" s="228"/>
      <c r="M483" s="228"/>
      <c r="N483" s="228"/>
      <c r="O483" s="229" t="str">
        <f aca="false">IF(T480=4,1,"")</f>
        <v/>
      </c>
      <c r="P483" s="309" t="str">
        <f aca="false">IF(O483=1,"   "&amp;I483,"")</f>
        <v/>
      </c>
      <c r="Q483" s="309"/>
      <c r="R483" s="196"/>
      <c r="S483" s="214" t="str">
        <f aca="false">IF(W480=4,"◎","")</f>
        <v/>
      </c>
      <c r="T483" s="225"/>
      <c r="U483" s="216"/>
      <c r="V483" s="366" t="str">
        <f aca="false">IF(O483=1,U483,"")</f>
        <v/>
      </c>
      <c r="W483" s="351"/>
      <c r="X483" s="218"/>
      <c r="Y483" s="111"/>
      <c r="Z483" s="218" t="n">
        <f aca="false">IF(T483=W483,0,1)</f>
        <v>0</v>
      </c>
      <c r="AA483" s="17"/>
      <c r="AB483" s="17"/>
      <c r="AC483" s="17"/>
      <c r="AD483" s="17"/>
      <c r="AE483" s="17"/>
      <c r="AF483" s="17"/>
      <c r="AG483" s="17"/>
      <c r="AH483" s="17"/>
      <c r="AI483" s="17"/>
      <c r="AJ483" s="17"/>
      <c r="AK483" s="17"/>
      <c r="AL483" s="17"/>
      <c r="AM483" s="17"/>
      <c r="AN483" s="17"/>
      <c r="AO483" s="17"/>
      <c r="AP483" s="17"/>
      <c r="AQ483" s="17"/>
      <c r="AR483" s="17"/>
      <c r="AS483" s="17"/>
      <c r="AT483" s="17"/>
      <c r="AU483" s="17"/>
      <c r="AV483" s="17"/>
      <c r="AW483" s="17"/>
      <c r="AX483" s="17"/>
      <c r="AY483" s="17"/>
      <c r="AZ483" s="17"/>
      <c r="BA483" s="17"/>
      <c r="BB483" s="17"/>
      <c r="BC483" s="17"/>
      <c r="BD483" s="17"/>
      <c r="BE483" s="17"/>
      <c r="BF483" s="17"/>
      <c r="BG483" s="17"/>
      <c r="BH483" s="17"/>
      <c r="BI483" s="17"/>
      <c r="BJ483" s="17"/>
      <c r="BK483" s="17"/>
      <c r="BL483" s="17"/>
      <c r="BM483" s="17"/>
      <c r="BN483" s="17"/>
      <c r="BO483" s="17"/>
      <c r="BP483" s="17"/>
      <c r="BQ483" s="17"/>
      <c r="BR483" s="17"/>
      <c r="BS483" s="17"/>
      <c r="BT483" s="17"/>
      <c r="BU483" s="17"/>
      <c r="BV483" s="17"/>
      <c r="BW483" s="17"/>
      <c r="BX483" s="17"/>
      <c r="BY483" s="17"/>
      <c r="BZ483" s="17"/>
      <c r="CA483" s="17"/>
      <c r="CB483" s="17"/>
      <c r="CC483" s="17"/>
      <c r="CD483" s="17"/>
      <c r="CE483" s="17"/>
      <c r="CF483" s="17"/>
      <c r="CG483" s="17"/>
      <c r="CH483" s="17"/>
      <c r="CI483" s="17"/>
      <c r="CJ483" s="17"/>
      <c r="CK483" s="17"/>
      <c r="CL483" s="17"/>
      <c r="CM483" s="17"/>
      <c r="CN483" s="17"/>
      <c r="CO483" s="17"/>
      <c r="CP483" s="17"/>
      <c r="CQ483" s="17"/>
      <c r="CR483" s="17"/>
      <c r="CS483" s="17"/>
      <c r="CT483" s="17"/>
      <c r="CU483" s="17"/>
      <c r="CV483" s="17"/>
      <c r="CW483" s="17"/>
      <c r="CX483" s="17"/>
      <c r="CY483" s="17"/>
      <c r="CZ483" s="17"/>
      <c r="DA483" s="17"/>
      <c r="DC483" s="19"/>
    </row>
    <row r="484" customFormat="false" ht="14.25" hidden="false" customHeight="true" outlineLevel="0" collapsed="false">
      <c r="A484" s="171"/>
      <c r="B484" s="194"/>
      <c r="C484" s="196"/>
      <c r="D484" s="196"/>
      <c r="E484" s="332"/>
      <c r="F484" s="332"/>
      <c r="G484" s="332"/>
      <c r="H484" s="207" t="n">
        <v>5</v>
      </c>
      <c r="I484" s="377" t="s">
        <v>203</v>
      </c>
      <c r="J484" s="231"/>
      <c r="K484" s="232"/>
      <c r="L484" s="232"/>
      <c r="M484" s="232"/>
      <c r="N484" s="232"/>
      <c r="O484" s="233" t="str">
        <f aca="false">IF(T480=5,1,"")</f>
        <v/>
      </c>
      <c r="P484" s="309" t="str">
        <f aca="false">IF(O484=1,"   "&amp;I484,"")</f>
        <v/>
      </c>
      <c r="Q484" s="309"/>
      <c r="R484" s="196"/>
      <c r="S484" s="214" t="str">
        <f aca="false">IF(W480=5,"◎","")</f>
        <v/>
      </c>
      <c r="T484" s="225"/>
      <c r="U484" s="216"/>
      <c r="V484" s="366" t="str">
        <f aca="false">IF(O484=1,U484,"")</f>
        <v/>
      </c>
      <c r="W484" s="351"/>
      <c r="X484" s="218"/>
      <c r="Y484" s="111"/>
      <c r="Z484" s="218" t="n">
        <f aca="false">IF(T484=W484,0,1)</f>
        <v>0</v>
      </c>
      <c r="AA484" s="17"/>
      <c r="AB484" s="17"/>
      <c r="AC484" s="17"/>
      <c r="AD484" s="17"/>
      <c r="AE484" s="17"/>
      <c r="AF484" s="17"/>
      <c r="AG484" s="17"/>
      <c r="AH484" s="17"/>
      <c r="AI484" s="17"/>
      <c r="AJ484" s="17"/>
      <c r="AK484" s="17"/>
      <c r="AL484" s="17"/>
      <c r="AM484" s="17"/>
      <c r="AN484" s="17"/>
      <c r="AO484" s="17"/>
      <c r="AP484" s="17"/>
      <c r="AQ484" s="17"/>
      <c r="AR484" s="17"/>
      <c r="AS484" s="17"/>
      <c r="AT484" s="17"/>
      <c r="AU484" s="17"/>
      <c r="AV484" s="17"/>
      <c r="AW484" s="17"/>
      <c r="AX484" s="17"/>
      <c r="AY484" s="17"/>
      <c r="AZ484" s="17"/>
      <c r="BA484" s="17"/>
      <c r="BB484" s="17"/>
      <c r="BC484" s="17"/>
      <c r="BD484" s="17"/>
      <c r="BE484" s="17"/>
      <c r="BF484" s="17"/>
      <c r="BG484" s="17"/>
      <c r="BH484" s="17"/>
      <c r="BI484" s="17"/>
      <c r="BJ484" s="17"/>
      <c r="BK484" s="17"/>
      <c r="BL484" s="17"/>
      <c r="BM484" s="17"/>
      <c r="BN484" s="17"/>
      <c r="BO484" s="17"/>
      <c r="BP484" s="17"/>
      <c r="BQ484" s="17"/>
      <c r="BR484" s="17"/>
      <c r="BS484" s="17"/>
      <c r="BT484" s="17"/>
      <c r="BU484" s="17"/>
      <c r="BV484" s="17"/>
      <c r="BW484" s="17"/>
      <c r="BX484" s="17"/>
      <c r="BY484" s="17"/>
      <c r="BZ484" s="17"/>
      <c r="CA484" s="17"/>
      <c r="CB484" s="17"/>
      <c r="CC484" s="17"/>
      <c r="CD484" s="17"/>
      <c r="CE484" s="17"/>
      <c r="CF484" s="17"/>
      <c r="CG484" s="17"/>
      <c r="CH484" s="17"/>
      <c r="CI484" s="17"/>
      <c r="CJ484" s="17"/>
      <c r="CK484" s="17"/>
      <c r="CL484" s="17"/>
      <c r="CM484" s="17"/>
      <c r="CN484" s="17"/>
      <c r="CO484" s="17"/>
      <c r="CP484" s="17"/>
      <c r="CQ484" s="17"/>
      <c r="CR484" s="17"/>
      <c r="CS484" s="17"/>
      <c r="CT484" s="17"/>
      <c r="CU484" s="17"/>
      <c r="CV484" s="17"/>
      <c r="CW484" s="17"/>
      <c r="CX484" s="17"/>
      <c r="CY484" s="17"/>
      <c r="CZ484" s="17"/>
      <c r="DA484" s="17"/>
      <c r="DC484" s="19"/>
    </row>
    <row r="485" customFormat="false" ht="17.25" hidden="false" customHeight="true" outlineLevel="0" collapsed="false">
      <c r="A485" s="171"/>
      <c r="B485" s="194"/>
      <c r="C485" s="196"/>
      <c r="D485" s="196"/>
      <c r="E485" s="196"/>
      <c r="F485" s="196"/>
      <c r="G485" s="196"/>
      <c r="H485" s="196"/>
      <c r="I485" s="196"/>
      <c r="J485" s="196"/>
      <c r="K485" s="196"/>
      <c r="L485" s="196"/>
      <c r="M485" s="196"/>
      <c r="N485" s="196"/>
      <c r="O485" s="196"/>
      <c r="P485" s="196"/>
      <c r="Q485" s="196"/>
      <c r="R485" s="196"/>
      <c r="S485" s="196"/>
      <c r="T485" s="363"/>
      <c r="U485" s="238"/>
      <c r="V485" s="367"/>
      <c r="W485" s="351"/>
      <c r="X485" s="218"/>
      <c r="Y485" s="111"/>
      <c r="Z485" s="218" t="n">
        <f aca="false">IF(T485=W485,0,1)</f>
        <v>0</v>
      </c>
      <c r="AA485" s="17"/>
      <c r="AB485" s="17"/>
      <c r="AC485" s="17"/>
      <c r="AD485" s="17"/>
      <c r="AE485" s="17"/>
      <c r="AF485" s="17"/>
      <c r="AG485" s="17"/>
      <c r="AH485" s="17"/>
      <c r="AI485" s="17"/>
      <c r="AJ485" s="17"/>
      <c r="AK485" s="17"/>
      <c r="AL485" s="17"/>
      <c r="AM485" s="17"/>
      <c r="AN485" s="17"/>
      <c r="AO485" s="17"/>
      <c r="AP485" s="17"/>
      <c r="AQ485" s="17"/>
      <c r="AR485" s="17"/>
      <c r="AS485" s="17"/>
      <c r="AT485" s="17"/>
      <c r="AU485" s="17"/>
      <c r="AV485" s="17"/>
      <c r="AW485" s="17"/>
      <c r="AX485" s="17"/>
      <c r="AY485" s="17"/>
      <c r="AZ485" s="17"/>
      <c r="BA485" s="17"/>
      <c r="BB485" s="17"/>
      <c r="BC485" s="17"/>
      <c r="BD485" s="17"/>
      <c r="BE485" s="17"/>
      <c r="BF485" s="17"/>
      <c r="BG485" s="17"/>
      <c r="BH485" s="17"/>
      <c r="BI485" s="17"/>
      <c r="BJ485" s="17"/>
      <c r="BK485" s="17"/>
      <c r="BL485" s="17"/>
      <c r="BM485" s="17"/>
      <c r="BN485" s="17"/>
      <c r="BO485" s="17"/>
      <c r="BP485" s="17"/>
      <c r="BQ485" s="17"/>
      <c r="BR485" s="17"/>
      <c r="BS485" s="17"/>
      <c r="BT485" s="17"/>
      <c r="BU485" s="17"/>
      <c r="BV485" s="17"/>
      <c r="BW485" s="17"/>
      <c r="BX485" s="17"/>
      <c r="BY485" s="17"/>
      <c r="BZ485" s="17"/>
      <c r="CA485" s="17"/>
      <c r="CB485" s="17"/>
      <c r="CC485" s="17"/>
      <c r="CD485" s="17"/>
      <c r="CE485" s="17"/>
      <c r="CF485" s="17"/>
      <c r="CG485" s="17"/>
      <c r="CH485" s="17"/>
      <c r="CI485" s="17"/>
      <c r="CJ485" s="17"/>
      <c r="CK485" s="17"/>
      <c r="CL485" s="17"/>
      <c r="CM485" s="17"/>
      <c r="CN485" s="17"/>
      <c r="CO485" s="17"/>
      <c r="CP485" s="17"/>
      <c r="CQ485" s="17"/>
      <c r="CR485" s="17"/>
      <c r="CS485" s="17"/>
      <c r="CT485" s="17"/>
      <c r="CU485" s="17"/>
      <c r="CV485" s="17"/>
      <c r="CW485" s="17"/>
      <c r="CX485" s="17"/>
      <c r="CY485" s="17"/>
      <c r="CZ485" s="17"/>
      <c r="DA485" s="17"/>
      <c r="DC485" s="19"/>
    </row>
    <row r="486" customFormat="false" ht="14.25" hidden="false" customHeight="true" outlineLevel="0" collapsed="false">
      <c r="A486" s="171"/>
      <c r="B486" s="194"/>
      <c r="C486" s="196"/>
      <c r="D486" s="196"/>
      <c r="E486" s="325"/>
      <c r="F486" s="325"/>
      <c r="G486" s="325"/>
      <c r="H486" s="207" t="n">
        <v>1</v>
      </c>
      <c r="I486" s="208" t="s">
        <v>198</v>
      </c>
      <c r="J486" s="209"/>
      <c r="K486" s="210"/>
      <c r="L486" s="210"/>
      <c r="M486" s="210"/>
      <c r="N486" s="210"/>
      <c r="O486" s="211" t="str">
        <f aca="false">IF(T486=1,1,"")</f>
        <v/>
      </c>
      <c r="P486" s="212"/>
      <c r="Q486" s="212"/>
      <c r="R486" s="196"/>
      <c r="S486" s="214" t="str">
        <f aca="false">IF(W486=1,"◎","")</f>
        <v/>
      </c>
      <c r="T486" s="225" t="n">
        <v>2</v>
      </c>
      <c r="U486" s="216"/>
      <c r="V486" s="366" t="str">
        <f aca="false">IF(O486=1,U486,"")</f>
        <v/>
      </c>
      <c r="W486" s="351" t="n">
        <v>2</v>
      </c>
      <c r="X486" s="218"/>
      <c r="Y486" s="111"/>
      <c r="Z486" s="218" t="n">
        <f aca="false">IF(T486=W486,0,1)</f>
        <v>0</v>
      </c>
      <c r="AA486" s="17"/>
      <c r="AB486" s="17"/>
      <c r="AC486" s="17"/>
      <c r="AD486" s="17"/>
      <c r="AE486" s="17"/>
      <c r="AF486" s="17"/>
      <c r="AG486" s="17"/>
      <c r="AH486" s="17"/>
      <c r="AI486" s="17"/>
      <c r="AJ486" s="17"/>
      <c r="AK486" s="17"/>
      <c r="AL486" s="17"/>
      <c r="AM486" s="17"/>
      <c r="AN486" s="17"/>
      <c r="AO486" s="17"/>
      <c r="AP486" s="17"/>
      <c r="AQ486" s="17"/>
      <c r="AR486" s="17"/>
      <c r="AS486" s="17"/>
      <c r="AT486" s="17"/>
      <c r="AU486" s="17"/>
      <c r="AV486" s="17"/>
      <c r="AW486" s="17"/>
      <c r="AX486" s="17"/>
      <c r="AY486" s="17"/>
      <c r="AZ486" s="17"/>
      <c r="BA486" s="17"/>
      <c r="BB486" s="17"/>
      <c r="BC486" s="17"/>
      <c r="BD486" s="17"/>
      <c r="BE486" s="17"/>
      <c r="BF486" s="17"/>
      <c r="BG486" s="17"/>
      <c r="BH486" s="17"/>
      <c r="BI486" s="17"/>
      <c r="BJ486" s="17"/>
      <c r="BK486" s="17"/>
      <c r="BL486" s="17"/>
      <c r="BM486" s="17"/>
      <c r="BN486" s="17"/>
      <c r="BO486" s="17"/>
      <c r="BP486" s="17"/>
      <c r="BQ486" s="17"/>
      <c r="BR486" s="17"/>
      <c r="BS486" s="17"/>
      <c r="BT486" s="17"/>
      <c r="BU486" s="17"/>
      <c r="BV486" s="17"/>
      <c r="BW486" s="17"/>
      <c r="BX486" s="17"/>
      <c r="BY486" s="17"/>
      <c r="BZ486" s="17"/>
      <c r="CA486" s="17"/>
      <c r="CB486" s="17"/>
      <c r="CC486" s="17"/>
      <c r="CD486" s="17"/>
      <c r="CE486" s="17"/>
      <c r="CF486" s="17"/>
      <c r="CG486" s="17"/>
      <c r="CH486" s="17"/>
      <c r="CI486" s="17"/>
      <c r="CJ486" s="17"/>
      <c r="CK486" s="17"/>
      <c r="CL486" s="17"/>
      <c r="CM486" s="17"/>
      <c r="CN486" s="17"/>
      <c r="CO486" s="17"/>
      <c r="CP486" s="17"/>
      <c r="CQ486" s="17"/>
      <c r="CR486" s="17"/>
      <c r="CS486" s="17"/>
      <c r="CT486" s="17"/>
      <c r="CU486" s="17"/>
      <c r="CV486" s="17"/>
      <c r="CW486" s="17"/>
      <c r="CX486" s="17"/>
      <c r="CY486" s="17"/>
      <c r="CZ486" s="17"/>
      <c r="DA486" s="17"/>
      <c r="DC486" s="19"/>
    </row>
    <row r="487" customFormat="false" ht="14.25" hidden="false" customHeight="true" outlineLevel="0" collapsed="false">
      <c r="A487" s="171"/>
      <c r="B487" s="194"/>
      <c r="C487" s="196"/>
      <c r="D487" s="196"/>
      <c r="E487" s="325"/>
      <c r="F487" s="325"/>
      <c r="G487" s="325"/>
      <c r="H487" s="207" t="n">
        <v>2</v>
      </c>
      <c r="I487" s="221" t="s">
        <v>200</v>
      </c>
      <c r="J487" s="222"/>
      <c r="K487" s="223"/>
      <c r="L487" s="223"/>
      <c r="M487" s="223"/>
      <c r="N487" s="223"/>
      <c r="O487" s="224" t="n">
        <f aca="false">IF(T486=2,1,"")</f>
        <v>1</v>
      </c>
      <c r="P487" s="309" t="str">
        <f aca="false">IF(O487=1,"   "&amp;I487,"")</f>
        <v>   ２</v>
      </c>
      <c r="Q487" s="309"/>
      <c r="R487" s="196"/>
      <c r="S487" s="214" t="str">
        <f aca="false">IF(W486=2,"◎","")</f>
        <v>◎</v>
      </c>
      <c r="T487" s="225"/>
      <c r="U487" s="216"/>
      <c r="V487" s="366" t="n">
        <f aca="false">IF(O487=1,U487,"")</f>
        <v>0</v>
      </c>
      <c r="W487" s="351"/>
      <c r="X487" s="218"/>
      <c r="Y487" s="111"/>
      <c r="Z487" s="218" t="n">
        <f aca="false">IF(T487=W487,0,1)</f>
        <v>0</v>
      </c>
      <c r="AA487" s="17"/>
      <c r="AB487" s="17"/>
      <c r="AC487" s="17"/>
      <c r="AD487" s="17"/>
      <c r="AE487" s="17"/>
      <c r="AF487" s="17"/>
      <c r="AG487" s="17"/>
      <c r="AH487" s="17"/>
      <c r="AI487" s="17"/>
      <c r="AJ487" s="17"/>
      <c r="AK487" s="17"/>
      <c r="AL487" s="17"/>
      <c r="AM487" s="17"/>
      <c r="AN487" s="17"/>
      <c r="AO487" s="17"/>
      <c r="AP487" s="17"/>
      <c r="AQ487" s="17"/>
      <c r="AR487" s="17"/>
      <c r="AS487" s="17"/>
      <c r="AT487" s="17"/>
      <c r="AU487" s="17"/>
      <c r="AV487" s="17"/>
      <c r="AW487" s="17"/>
      <c r="AX487" s="17"/>
      <c r="AY487" s="17"/>
      <c r="AZ487" s="17"/>
      <c r="BA487" s="17"/>
      <c r="BB487" s="17"/>
      <c r="BC487" s="17"/>
      <c r="BD487" s="17"/>
      <c r="BE487" s="17"/>
      <c r="BF487" s="17"/>
      <c r="BG487" s="17"/>
      <c r="BH487" s="17"/>
      <c r="BI487" s="17"/>
      <c r="BJ487" s="17"/>
      <c r="BK487" s="17"/>
      <c r="BL487" s="17"/>
      <c r="BM487" s="17"/>
      <c r="BN487" s="17"/>
      <c r="BO487" s="17"/>
      <c r="BP487" s="17"/>
      <c r="BQ487" s="17"/>
      <c r="BR487" s="17"/>
      <c r="BS487" s="17"/>
      <c r="BT487" s="17"/>
      <c r="BU487" s="17"/>
      <c r="BV487" s="17"/>
      <c r="BW487" s="17"/>
      <c r="BX487" s="17"/>
      <c r="BY487" s="17"/>
      <c r="BZ487" s="17"/>
      <c r="CA487" s="17"/>
      <c r="CB487" s="17"/>
      <c r="CC487" s="17"/>
      <c r="CD487" s="17"/>
      <c r="CE487" s="17"/>
      <c r="CF487" s="17"/>
      <c r="CG487" s="17"/>
      <c r="CH487" s="17"/>
      <c r="CI487" s="17"/>
      <c r="CJ487" s="17"/>
      <c r="CK487" s="17"/>
      <c r="CL487" s="17"/>
      <c r="CM487" s="17"/>
      <c r="CN487" s="17"/>
      <c r="CO487" s="17"/>
      <c r="CP487" s="17"/>
      <c r="CQ487" s="17"/>
      <c r="CR487" s="17"/>
      <c r="CS487" s="17"/>
      <c r="CT487" s="17"/>
      <c r="CU487" s="17"/>
      <c r="CV487" s="17"/>
      <c r="CW487" s="17"/>
      <c r="CX487" s="17"/>
      <c r="CY487" s="17"/>
      <c r="CZ487" s="17"/>
      <c r="DA487" s="17"/>
      <c r="DC487" s="19"/>
    </row>
    <row r="488" customFormat="false" ht="14.25" hidden="false" customHeight="true" outlineLevel="0" collapsed="false">
      <c r="A488" s="171"/>
      <c r="B488" s="194"/>
      <c r="C488" s="196"/>
      <c r="D488" s="196"/>
      <c r="E488" s="378" t="s">
        <v>207</v>
      </c>
      <c r="F488" s="325"/>
      <c r="G488" s="325"/>
      <c r="H488" s="207" t="n">
        <v>3</v>
      </c>
      <c r="I488" s="301" t="s">
        <v>201</v>
      </c>
      <c r="J488" s="302"/>
      <c r="K488" s="178"/>
      <c r="L488" s="178"/>
      <c r="M488" s="178"/>
      <c r="N488" s="178"/>
      <c r="O488" s="303" t="str">
        <f aca="false">IF(T486=3,1,"")</f>
        <v/>
      </c>
      <c r="P488" s="309" t="str">
        <f aca="false">IF(O488=1,"   "&amp;I488,"")</f>
        <v/>
      </c>
      <c r="Q488" s="309"/>
      <c r="R488" s="196"/>
      <c r="S488" s="214" t="str">
        <f aca="false">IF(W486=3,"◎","")</f>
        <v/>
      </c>
      <c r="T488" s="225"/>
      <c r="U488" s="216"/>
      <c r="V488" s="366" t="str">
        <f aca="false">IF(O488=1,U488,"")</f>
        <v/>
      </c>
      <c r="W488" s="351"/>
      <c r="X488" s="218"/>
      <c r="Y488" s="111"/>
      <c r="Z488" s="218" t="n">
        <f aca="false">IF(T488=W488,0,1)</f>
        <v>0</v>
      </c>
      <c r="AA488" s="17"/>
      <c r="AB488" s="17"/>
      <c r="AC488" s="17"/>
      <c r="AD488" s="17"/>
      <c r="AE488" s="17"/>
      <c r="AF488" s="17"/>
      <c r="AG488" s="17"/>
      <c r="AH488" s="17"/>
      <c r="AI488" s="17"/>
      <c r="AJ488" s="17"/>
      <c r="AK488" s="17"/>
      <c r="AL488" s="17"/>
      <c r="AM488" s="17"/>
      <c r="AN488" s="17"/>
      <c r="AO488" s="17"/>
      <c r="AP488" s="17"/>
      <c r="AQ488" s="17"/>
      <c r="AR488" s="17"/>
      <c r="AS488" s="17"/>
      <c r="AT488" s="17"/>
      <c r="AU488" s="17"/>
      <c r="AV488" s="17"/>
      <c r="AW488" s="17"/>
      <c r="AX488" s="17"/>
      <c r="AY488" s="17"/>
      <c r="AZ488" s="17"/>
      <c r="BA488" s="17"/>
      <c r="BB488" s="17"/>
      <c r="BC488" s="17"/>
      <c r="BD488" s="17"/>
      <c r="BE488" s="17"/>
      <c r="BF488" s="17"/>
      <c r="BG488" s="17"/>
      <c r="BH488" s="17"/>
      <c r="BI488" s="17"/>
      <c r="BJ488" s="17"/>
      <c r="BK488" s="17"/>
      <c r="BL488" s="17"/>
      <c r="BM488" s="17"/>
      <c r="BN488" s="17"/>
      <c r="BO488" s="17"/>
      <c r="BP488" s="17"/>
      <c r="BQ488" s="17"/>
      <c r="BR488" s="17"/>
      <c r="BS488" s="17"/>
      <c r="BT488" s="17"/>
      <c r="BU488" s="17"/>
      <c r="BV488" s="17"/>
      <c r="BW488" s="17"/>
      <c r="BX488" s="17"/>
      <c r="BY488" s="17"/>
      <c r="BZ488" s="17"/>
      <c r="CA488" s="17"/>
      <c r="CB488" s="17"/>
      <c r="CC488" s="17"/>
      <c r="CD488" s="17"/>
      <c r="CE488" s="17"/>
      <c r="CF488" s="17"/>
      <c r="CG488" s="17"/>
      <c r="CH488" s="17"/>
      <c r="CI488" s="17"/>
      <c r="CJ488" s="17"/>
      <c r="CK488" s="17"/>
      <c r="CL488" s="17"/>
      <c r="CM488" s="17"/>
      <c r="CN488" s="17"/>
      <c r="CO488" s="17"/>
      <c r="CP488" s="17"/>
      <c r="CQ488" s="17"/>
      <c r="CR488" s="17"/>
      <c r="CS488" s="17"/>
      <c r="CT488" s="17"/>
      <c r="CU488" s="17"/>
      <c r="CV488" s="17"/>
      <c r="CW488" s="17"/>
      <c r="CX488" s="17"/>
      <c r="CY488" s="17"/>
      <c r="CZ488" s="17"/>
      <c r="DA488" s="17"/>
      <c r="DC488" s="19"/>
    </row>
    <row r="489" customFormat="false" ht="14.25" hidden="false" customHeight="true" outlineLevel="0" collapsed="false">
      <c r="A489" s="171" t="n">
        <v>1</v>
      </c>
      <c r="B489" s="194"/>
      <c r="C489" s="196"/>
      <c r="D489" s="196"/>
      <c r="E489" s="332"/>
      <c r="F489" s="332"/>
      <c r="G489" s="332"/>
      <c r="H489" s="207" t="n">
        <v>4</v>
      </c>
      <c r="I489" s="226" t="s">
        <v>202</v>
      </c>
      <c r="J489" s="227"/>
      <c r="K489" s="228"/>
      <c r="L489" s="228"/>
      <c r="M489" s="228"/>
      <c r="N489" s="228"/>
      <c r="O489" s="229" t="str">
        <f aca="false">IF(T486=4,1,"")</f>
        <v/>
      </c>
      <c r="P489" s="309" t="str">
        <f aca="false">IF(O489=1,"   "&amp;I489,"")</f>
        <v/>
      </c>
      <c r="Q489" s="309"/>
      <c r="R489" s="196"/>
      <c r="S489" s="214" t="str">
        <f aca="false">IF(W486=4,"◎","")</f>
        <v/>
      </c>
      <c r="T489" s="225"/>
      <c r="U489" s="216"/>
      <c r="V489" s="366" t="str">
        <f aca="false">IF(O489=1,U489,"")</f>
        <v/>
      </c>
      <c r="W489" s="351"/>
      <c r="X489" s="218"/>
      <c r="Y489" s="111"/>
      <c r="Z489" s="218" t="n">
        <f aca="false">IF(T489=W489,0,1)</f>
        <v>0</v>
      </c>
      <c r="AA489" s="17"/>
      <c r="AB489" s="17"/>
      <c r="AC489" s="17"/>
      <c r="AD489" s="17"/>
      <c r="AE489" s="17"/>
      <c r="AF489" s="17"/>
      <c r="AG489" s="17"/>
      <c r="AH489" s="17"/>
      <c r="AI489" s="17"/>
      <c r="AJ489" s="17"/>
      <c r="AK489" s="17"/>
      <c r="AL489" s="17"/>
      <c r="AM489" s="17"/>
      <c r="AN489" s="17"/>
      <c r="AO489" s="17"/>
      <c r="AP489" s="17"/>
      <c r="AQ489" s="17"/>
      <c r="AR489" s="17"/>
      <c r="AS489" s="17"/>
      <c r="AT489" s="17"/>
      <c r="AU489" s="17"/>
      <c r="AV489" s="17"/>
      <c r="AW489" s="17"/>
      <c r="AX489" s="17"/>
      <c r="AY489" s="17"/>
      <c r="AZ489" s="17"/>
      <c r="BA489" s="17"/>
      <c r="BB489" s="17"/>
      <c r="BC489" s="17"/>
      <c r="BD489" s="17"/>
      <c r="BE489" s="17"/>
      <c r="BF489" s="17"/>
      <c r="BG489" s="17"/>
      <c r="BH489" s="17"/>
      <c r="BI489" s="17"/>
      <c r="BJ489" s="17"/>
      <c r="BK489" s="17"/>
      <c r="BL489" s="17"/>
      <c r="BM489" s="17"/>
      <c r="BN489" s="17"/>
      <c r="BO489" s="17"/>
      <c r="BP489" s="17"/>
      <c r="BQ489" s="17"/>
      <c r="BR489" s="17"/>
      <c r="BS489" s="17"/>
      <c r="BT489" s="17"/>
      <c r="BU489" s="17"/>
      <c r="BV489" s="17"/>
      <c r="BW489" s="17"/>
      <c r="BX489" s="17"/>
      <c r="BY489" s="17"/>
      <c r="BZ489" s="17"/>
      <c r="CA489" s="17"/>
      <c r="CB489" s="17"/>
      <c r="CC489" s="17"/>
      <c r="CD489" s="17"/>
      <c r="CE489" s="17"/>
      <c r="CF489" s="17"/>
      <c r="CG489" s="17"/>
      <c r="CH489" s="17"/>
      <c r="CI489" s="17"/>
      <c r="CJ489" s="17"/>
      <c r="CK489" s="17"/>
      <c r="CL489" s="17"/>
      <c r="CM489" s="17"/>
      <c r="CN489" s="17"/>
      <c r="CO489" s="17"/>
      <c r="CP489" s="17"/>
      <c r="CQ489" s="17"/>
      <c r="CR489" s="17"/>
      <c r="CS489" s="17"/>
      <c r="CT489" s="17"/>
      <c r="CU489" s="17"/>
      <c r="CV489" s="17"/>
      <c r="CW489" s="17"/>
      <c r="CX489" s="17"/>
      <c r="CY489" s="17"/>
      <c r="CZ489" s="17"/>
      <c r="DA489" s="17"/>
      <c r="DC489" s="19"/>
    </row>
    <row r="490" customFormat="false" ht="14.25" hidden="false" customHeight="true" outlineLevel="0" collapsed="false">
      <c r="A490" s="171"/>
      <c r="B490" s="194"/>
      <c r="C490" s="196"/>
      <c r="D490" s="196"/>
      <c r="E490" s="332"/>
      <c r="F490" s="332"/>
      <c r="G490" s="332"/>
      <c r="H490" s="207" t="n">
        <v>5</v>
      </c>
      <c r="I490" s="377" t="s">
        <v>203</v>
      </c>
      <c r="J490" s="231"/>
      <c r="K490" s="232"/>
      <c r="L490" s="232"/>
      <c r="M490" s="232"/>
      <c r="N490" s="232"/>
      <c r="O490" s="233" t="str">
        <f aca="false">IF(T486=5,1,"")</f>
        <v/>
      </c>
      <c r="P490" s="309" t="str">
        <f aca="false">IF(O490=1,"   "&amp;I490,"")</f>
        <v/>
      </c>
      <c r="Q490" s="309"/>
      <c r="R490" s="196"/>
      <c r="S490" s="214" t="str">
        <f aca="false">IF(W486=5,"◎","")</f>
        <v/>
      </c>
      <c r="T490" s="225"/>
      <c r="U490" s="216"/>
      <c r="V490" s="366" t="str">
        <f aca="false">IF(O490=1,U490,"")</f>
        <v/>
      </c>
      <c r="W490" s="351"/>
      <c r="X490" s="218"/>
      <c r="Y490" s="111"/>
      <c r="Z490" s="218" t="n">
        <f aca="false">IF(T490=W490,0,1)</f>
        <v>0</v>
      </c>
      <c r="AA490" s="17"/>
      <c r="AB490" s="17"/>
      <c r="AC490" s="17"/>
      <c r="AD490" s="17"/>
      <c r="AE490" s="17"/>
      <c r="AF490" s="17"/>
      <c r="AG490" s="17"/>
      <c r="AH490" s="17"/>
      <c r="AI490" s="17"/>
      <c r="AJ490" s="17"/>
      <c r="AK490" s="17"/>
      <c r="AL490" s="17"/>
      <c r="AM490" s="17"/>
      <c r="AN490" s="17"/>
      <c r="AO490" s="17"/>
      <c r="AP490" s="17"/>
      <c r="AQ490" s="17"/>
      <c r="AR490" s="17"/>
      <c r="AS490" s="17"/>
      <c r="AT490" s="17"/>
      <c r="AU490" s="17"/>
      <c r="AV490" s="17"/>
      <c r="AW490" s="17"/>
      <c r="AX490" s="17"/>
      <c r="AY490" s="17"/>
      <c r="AZ490" s="17"/>
      <c r="BA490" s="17"/>
      <c r="BB490" s="17"/>
      <c r="BC490" s="17"/>
      <c r="BD490" s="17"/>
      <c r="BE490" s="17"/>
      <c r="BF490" s="17"/>
      <c r="BG490" s="17"/>
      <c r="BH490" s="17"/>
      <c r="BI490" s="17"/>
      <c r="BJ490" s="17"/>
      <c r="BK490" s="17"/>
      <c r="BL490" s="17"/>
      <c r="BM490" s="17"/>
      <c r="BN490" s="17"/>
      <c r="BO490" s="17"/>
      <c r="BP490" s="17"/>
      <c r="BQ490" s="17"/>
      <c r="BR490" s="17"/>
      <c r="BS490" s="17"/>
      <c r="BT490" s="17"/>
      <c r="BU490" s="17"/>
      <c r="BV490" s="17"/>
      <c r="BW490" s="17"/>
      <c r="BX490" s="17"/>
      <c r="BY490" s="17"/>
      <c r="BZ490" s="17"/>
      <c r="CA490" s="17"/>
      <c r="CB490" s="17"/>
      <c r="CC490" s="17"/>
      <c r="CD490" s="17"/>
      <c r="CE490" s="17"/>
      <c r="CF490" s="17"/>
      <c r="CG490" s="17"/>
      <c r="CH490" s="17"/>
      <c r="CI490" s="17"/>
      <c r="CJ490" s="17"/>
      <c r="CK490" s="17"/>
      <c r="CL490" s="17"/>
      <c r="CM490" s="17"/>
      <c r="CN490" s="17"/>
      <c r="CO490" s="17"/>
      <c r="CP490" s="17"/>
      <c r="CQ490" s="17"/>
      <c r="CR490" s="17"/>
      <c r="CS490" s="17"/>
      <c r="CT490" s="17"/>
      <c r="CU490" s="17"/>
      <c r="CV490" s="17"/>
      <c r="CW490" s="17"/>
      <c r="CX490" s="17"/>
      <c r="CY490" s="17"/>
      <c r="CZ490" s="17"/>
      <c r="DA490" s="17"/>
      <c r="DC490" s="19"/>
    </row>
    <row r="491" customFormat="false" ht="17.25" hidden="false" customHeight="true" outlineLevel="0" collapsed="false">
      <c r="A491" s="171"/>
      <c r="B491" s="194"/>
      <c r="C491" s="196"/>
      <c r="D491" s="196"/>
      <c r="E491" s="196"/>
      <c r="F491" s="196"/>
      <c r="G491" s="196"/>
      <c r="H491" s="196"/>
      <c r="I491" s="196"/>
      <c r="J491" s="196"/>
      <c r="K491" s="196"/>
      <c r="L491" s="196"/>
      <c r="M491" s="196"/>
      <c r="N491" s="196"/>
      <c r="O491" s="196"/>
      <c r="P491" s="196"/>
      <c r="Q491" s="196"/>
      <c r="R491" s="196"/>
      <c r="S491" s="196"/>
      <c r="T491" s="363"/>
      <c r="U491" s="238"/>
      <c r="V491" s="367"/>
      <c r="W491" s="351"/>
      <c r="X491" s="218"/>
      <c r="Y491" s="111"/>
      <c r="Z491" s="218" t="n">
        <f aca="false">IF(T491=W491,0,1)</f>
        <v>0</v>
      </c>
      <c r="AA491" s="17"/>
      <c r="AB491" s="17"/>
      <c r="AC491" s="17"/>
      <c r="AD491" s="17"/>
      <c r="AE491" s="17"/>
      <c r="AF491" s="17"/>
      <c r="AG491" s="17"/>
      <c r="AH491" s="17"/>
      <c r="AI491" s="17"/>
      <c r="AJ491" s="17"/>
      <c r="AK491" s="17"/>
      <c r="AL491" s="17"/>
      <c r="AM491" s="17"/>
      <c r="AN491" s="17"/>
      <c r="AO491" s="17"/>
      <c r="AP491" s="17"/>
      <c r="AQ491" s="17"/>
      <c r="AR491" s="17"/>
      <c r="AS491" s="17"/>
      <c r="AT491" s="17"/>
      <c r="AU491" s="17"/>
      <c r="AV491" s="17"/>
      <c r="AW491" s="17"/>
      <c r="AX491" s="17"/>
      <c r="AY491" s="17"/>
      <c r="AZ491" s="17"/>
      <c r="BA491" s="17"/>
      <c r="BB491" s="17"/>
      <c r="BC491" s="17"/>
      <c r="BD491" s="17"/>
      <c r="BE491" s="17"/>
      <c r="BF491" s="17"/>
      <c r="BG491" s="17"/>
      <c r="BH491" s="17"/>
      <c r="BI491" s="17"/>
      <c r="BJ491" s="17"/>
      <c r="BK491" s="17"/>
      <c r="BL491" s="17"/>
      <c r="BM491" s="17"/>
      <c r="BN491" s="17"/>
      <c r="BO491" s="17"/>
      <c r="BP491" s="17"/>
      <c r="BQ491" s="17"/>
      <c r="BR491" s="17"/>
      <c r="BS491" s="17"/>
      <c r="BT491" s="17"/>
      <c r="BU491" s="17"/>
      <c r="BV491" s="17"/>
      <c r="BW491" s="17"/>
      <c r="BX491" s="17"/>
      <c r="BY491" s="17"/>
      <c r="BZ491" s="17"/>
      <c r="CA491" s="17"/>
      <c r="CB491" s="17"/>
      <c r="CC491" s="17"/>
      <c r="CD491" s="17"/>
      <c r="CE491" s="17"/>
      <c r="CF491" s="17"/>
      <c r="CG491" s="17"/>
      <c r="CH491" s="17"/>
      <c r="CI491" s="17"/>
      <c r="CJ491" s="17"/>
      <c r="CK491" s="17"/>
      <c r="CL491" s="17"/>
      <c r="CM491" s="17"/>
      <c r="CN491" s="17"/>
      <c r="CO491" s="17"/>
      <c r="CP491" s="17"/>
      <c r="CQ491" s="17"/>
      <c r="CR491" s="17"/>
      <c r="CS491" s="17"/>
      <c r="CT491" s="17"/>
      <c r="CU491" s="17"/>
      <c r="CV491" s="17"/>
      <c r="CW491" s="17"/>
      <c r="CX491" s="17"/>
      <c r="CY491" s="17"/>
      <c r="CZ491" s="17"/>
      <c r="DA491" s="17"/>
      <c r="DC491" s="19"/>
    </row>
    <row r="492" customFormat="false" ht="14.25" hidden="false" customHeight="true" outlineLevel="0" collapsed="false">
      <c r="A492" s="171"/>
      <c r="B492" s="194"/>
      <c r="C492" s="196"/>
      <c r="D492" s="196"/>
      <c r="E492" s="325"/>
      <c r="F492" s="325"/>
      <c r="G492" s="325"/>
      <c r="H492" s="207" t="n">
        <v>1</v>
      </c>
      <c r="I492" s="208" t="s">
        <v>198</v>
      </c>
      <c r="J492" s="209"/>
      <c r="K492" s="210"/>
      <c r="L492" s="210"/>
      <c r="M492" s="210"/>
      <c r="N492" s="210"/>
      <c r="O492" s="211" t="n">
        <f aca="false">IF(T492=1,1,"")</f>
        <v>1</v>
      </c>
      <c r="P492" s="212"/>
      <c r="Q492" s="212"/>
      <c r="R492" s="196"/>
      <c r="S492" s="214" t="str">
        <f aca="false">IF(W492=1,"◎","")</f>
        <v>◎</v>
      </c>
      <c r="T492" s="225" t="n">
        <v>1</v>
      </c>
      <c r="U492" s="216"/>
      <c r="V492" s="366" t="n">
        <f aca="false">IF(O492=1,U492,"")</f>
        <v>0</v>
      </c>
      <c r="W492" s="351" t="n">
        <v>1</v>
      </c>
      <c r="X492" s="218"/>
      <c r="Y492" s="111"/>
      <c r="Z492" s="218" t="n">
        <f aca="false">IF(T492=W492,0,1)</f>
        <v>0</v>
      </c>
      <c r="AA492" s="17"/>
      <c r="AB492" s="17"/>
      <c r="AC492" s="17"/>
      <c r="AD492" s="17"/>
      <c r="AE492" s="17"/>
      <c r="AF492" s="17"/>
      <c r="AG492" s="17"/>
      <c r="AH492" s="17"/>
      <c r="AI492" s="17"/>
      <c r="AJ492" s="17"/>
      <c r="AK492" s="17"/>
      <c r="AL492" s="17"/>
      <c r="AM492" s="17"/>
      <c r="AN492" s="17"/>
      <c r="AO492" s="17"/>
      <c r="AP492" s="17"/>
      <c r="AQ492" s="17"/>
      <c r="AR492" s="17"/>
      <c r="AS492" s="17"/>
      <c r="AT492" s="17"/>
      <c r="AU492" s="17"/>
      <c r="AV492" s="17"/>
      <c r="AW492" s="17"/>
      <c r="AX492" s="17"/>
      <c r="AY492" s="17"/>
      <c r="AZ492" s="17"/>
      <c r="BA492" s="17"/>
      <c r="BB492" s="17"/>
      <c r="BC492" s="17"/>
      <c r="BD492" s="17"/>
      <c r="BE492" s="17"/>
      <c r="BF492" s="17"/>
      <c r="BG492" s="17"/>
      <c r="BH492" s="17"/>
      <c r="BI492" s="17"/>
      <c r="BJ492" s="17"/>
      <c r="BK492" s="17"/>
      <c r="BL492" s="17"/>
      <c r="BM492" s="17"/>
      <c r="BN492" s="17"/>
      <c r="BO492" s="17"/>
      <c r="BP492" s="17"/>
      <c r="BQ492" s="17"/>
      <c r="BR492" s="17"/>
      <c r="BS492" s="17"/>
      <c r="BT492" s="17"/>
      <c r="BU492" s="17"/>
      <c r="BV492" s="17"/>
      <c r="BW492" s="17"/>
      <c r="BX492" s="17"/>
      <c r="BY492" s="17"/>
      <c r="BZ492" s="17"/>
      <c r="CA492" s="17"/>
      <c r="CB492" s="17"/>
      <c r="CC492" s="17"/>
      <c r="CD492" s="17"/>
      <c r="CE492" s="17"/>
      <c r="CF492" s="17"/>
      <c r="CG492" s="17"/>
      <c r="CH492" s="17"/>
      <c r="CI492" s="17"/>
      <c r="CJ492" s="17"/>
      <c r="CK492" s="17"/>
      <c r="CL492" s="17"/>
      <c r="CM492" s="17"/>
      <c r="CN492" s="17"/>
      <c r="CO492" s="17"/>
      <c r="CP492" s="17"/>
      <c r="CQ492" s="17"/>
      <c r="CR492" s="17"/>
      <c r="CS492" s="17"/>
      <c r="CT492" s="17"/>
      <c r="CU492" s="17"/>
      <c r="CV492" s="17"/>
      <c r="CW492" s="17"/>
      <c r="CX492" s="17"/>
      <c r="CY492" s="17"/>
      <c r="CZ492" s="17"/>
      <c r="DA492" s="17"/>
      <c r="DC492" s="19"/>
    </row>
    <row r="493" customFormat="false" ht="14.25" hidden="false" customHeight="true" outlineLevel="0" collapsed="false">
      <c r="A493" s="171"/>
      <c r="B493" s="194"/>
      <c r="C493" s="196"/>
      <c r="D493" s="196"/>
      <c r="E493" s="325"/>
      <c r="F493" s="325"/>
      <c r="G493" s="325"/>
      <c r="H493" s="207" t="n">
        <v>2</v>
      </c>
      <c r="I493" s="221" t="s">
        <v>200</v>
      </c>
      <c r="J493" s="222"/>
      <c r="K493" s="223"/>
      <c r="L493" s="223"/>
      <c r="M493" s="223"/>
      <c r="N493" s="223"/>
      <c r="O493" s="224" t="str">
        <f aca="false">IF(T492=2,1,"")</f>
        <v/>
      </c>
      <c r="P493" s="309" t="str">
        <f aca="false">IF(O493=1,"   "&amp;I493,"")</f>
        <v/>
      </c>
      <c r="Q493" s="309"/>
      <c r="R493" s="196"/>
      <c r="S493" s="214" t="str">
        <f aca="false">IF(W492=2,"◎","")</f>
        <v/>
      </c>
      <c r="T493" s="225"/>
      <c r="U493" s="216"/>
      <c r="V493" s="366" t="str">
        <f aca="false">IF(O493=1,U493,"")</f>
        <v/>
      </c>
      <c r="W493" s="351"/>
      <c r="X493" s="218"/>
      <c r="Y493" s="111"/>
      <c r="Z493" s="218" t="n">
        <f aca="false">IF(T493=W493,0,1)</f>
        <v>0</v>
      </c>
      <c r="AA493" s="17"/>
      <c r="AB493" s="17"/>
      <c r="AC493" s="17"/>
      <c r="AD493" s="17"/>
      <c r="AE493" s="17"/>
      <c r="AF493" s="17"/>
      <c r="AG493" s="17"/>
      <c r="AH493" s="17"/>
      <c r="AI493" s="17"/>
      <c r="AJ493" s="17"/>
      <c r="AK493" s="17"/>
      <c r="AL493" s="17"/>
      <c r="AM493" s="17"/>
      <c r="AN493" s="17"/>
      <c r="AO493" s="17"/>
      <c r="AP493" s="17"/>
      <c r="AQ493" s="17"/>
      <c r="AR493" s="17"/>
      <c r="AS493" s="17"/>
      <c r="AT493" s="17"/>
      <c r="AU493" s="17"/>
      <c r="AV493" s="17"/>
      <c r="AW493" s="17"/>
      <c r="AX493" s="17"/>
      <c r="AY493" s="17"/>
      <c r="AZ493" s="17"/>
      <c r="BA493" s="17"/>
      <c r="BB493" s="17"/>
      <c r="BC493" s="17"/>
      <c r="BD493" s="17"/>
      <c r="BE493" s="17"/>
      <c r="BF493" s="17"/>
      <c r="BG493" s="17"/>
      <c r="BH493" s="17"/>
      <c r="BI493" s="17"/>
      <c r="BJ493" s="17"/>
      <c r="BK493" s="17"/>
      <c r="BL493" s="17"/>
      <c r="BM493" s="17"/>
      <c r="BN493" s="17"/>
      <c r="BO493" s="17"/>
      <c r="BP493" s="17"/>
      <c r="BQ493" s="17"/>
      <c r="BR493" s="17"/>
      <c r="BS493" s="17"/>
      <c r="BT493" s="17"/>
      <c r="BU493" s="17"/>
      <c r="BV493" s="17"/>
      <c r="BW493" s="17"/>
      <c r="BX493" s="17"/>
      <c r="BY493" s="17"/>
      <c r="BZ493" s="17"/>
      <c r="CA493" s="17"/>
      <c r="CB493" s="17"/>
      <c r="CC493" s="17"/>
      <c r="CD493" s="17"/>
      <c r="CE493" s="17"/>
      <c r="CF493" s="17"/>
      <c r="CG493" s="17"/>
      <c r="CH493" s="17"/>
      <c r="CI493" s="17"/>
      <c r="CJ493" s="17"/>
      <c r="CK493" s="17"/>
      <c r="CL493" s="17"/>
      <c r="CM493" s="17"/>
      <c r="CN493" s="17"/>
      <c r="CO493" s="17"/>
      <c r="CP493" s="17"/>
      <c r="CQ493" s="17"/>
      <c r="CR493" s="17"/>
      <c r="CS493" s="17"/>
      <c r="CT493" s="17"/>
      <c r="CU493" s="17"/>
      <c r="CV493" s="17"/>
      <c r="CW493" s="17"/>
      <c r="CX493" s="17"/>
      <c r="CY493" s="17"/>
      <c r="CZ493" s="17"/>
      <c r="DA493" s="17"/>
      <c r="DC493" s="19"/>
    </row>
    <row r="494" customFormat="false" ht="14.25" hidden="false" customHeight="true" outlineLevel="0" collapsed="false">
      <c r="A494" s="171"/>
      <c r="B494" s="194"/>
      <c r="C494" s="196"/>
      <c r="D494" s="196"/>
      <c r="E494" s="336" t="s">
        <v>208</v>
      </c>
      <c r="F494" s="325"/>
      <c r="G494" s="325"/>
      <c r="H494" s="207" t="n">
        <v>3</v>
      </c>
      <c r="I494" s="301" t="s">
        <v>201</v>
      </c>
      <c r="J494" s="302"/>
      <c r="K494" s="178"/>
      <c r="L494" s="178"/>
      <c r="M494" s="178"/>
      <c r="N494" s="178"/>
      <c r="O494" s="303" t="str">
        <f aca="false">IF(T492=3,1,"")</f>
        <v/>
      </c>
      <c r="P494" s="309" t="str">
        <f aca="false">IF(O494=1,"   "&amp;I494,"")</f>
        <v/>
      </c>
      <c r="Q494" s="309"/>
      <c r="R494" s="196"/>
      <c r="S494" s="214" t="str">
        <f aca="false">IF(W492=3,"◎","")</f>
        <v/>
      </c>
      <c r="T494" s="225"/>
      <c r="U494" s="216"/>
      <c r="V494" s="366" t="str">
        <f aca="false">IF(O494=1,U494,"")</f>
        <v/>
      </c>
      <c r="W494" s="351"/>
      <c r="X494" s="218"/>
      <c r="Y494" s="111"/>
      <c r="Z494" s="218" t="n">
        <f aca="false">IF(T494=W494,0,1)</f>
        <v>0</v>
      </c>
      <c r="AA494" s="17"/>
      <c r="AB494" s="17"/>
      <c r="AC494" s="17"/>
      <c r="AD494" s="17"/>
      <c r="AE494" s="17"/>
      <c r="AF494" s="17"/>
      <c r="AG494" s="17"/>
      <c r="AH494" s="17"/>
      <c r="AI494" s="17"/>
      <c r="AJ494" s="17"/>
      <c r="AK494" s="17"/>
      <c r="AL494" s="17"/>
      <c r="AM494" s="17"/>
      <c r="AN494" s="17"/>
      <c r="AO494" s="17"/>
      <c r="AP494" s="17"/>
      <c r="AQ494" s="17"/>
      <c r="AR494" s="17"/>
      <c r="AS494" s="17"/>
      <c r="AT494" s="17"/>
      <c r="AU494" s="17"/>
      <c r="AV494" s="17"/>
      <c r="AW494" s="17"/>
      <c r="AX494" s="17"/>
      <c r="AY494" s="17"/>
      <c r="AZ494" s="17"/>
      <c r="BA494" s="17"/>
      <c r="BB494" s="17"/>
      <c r="BC494" s="17"/>
      <c r="BD494" s="17"/>
      <c r="BE494" s="17"/>
      <c r="BF494" s="17"/>
      <c r="BG494" s="17"/>
      <c r="BH494" s="17"/>
      <c r="BI494" s="17"/>
      <c r="BJ494" s="17"/>
      <c r="BK494" s="17"/>
      <c r="BL494" s="17"/>
      <c r="BM494" s="17"/>
      <c r="BN494" s="17"/>
      <c r="BO494" s="17"/>
      <c r="BP494" s="17"/>
      <c r="BQ494" s="17"/>
      <c r="BR494" s="17"/>
      <c r="BS494" s="17"/>
      <c r="BT494" s="17"/>
      <c r="BU494" s="17"/>
      <c r="BV494" s="17"/>
      <c r="BW494" s="17"/>
      <c r="BX494" s="17"/>
      <c r="BY494" s="17"/>
      <c r="BZ494" s="17"/>
      <c r="CA494" s="17"/>
      <c r="CB494" s="17"/>
      <c r="CC494" s="17"/>
      <c r="CD494" s="17"/>
      <c r="CE494" s="17"/>
      <c r="CF494" s="17"/>
      <c r="CG494" s="17"/>
      <c r="CH494" s="17"/>
      <c r="CI494" s="17"/>
      <c r="CJ494" s="17"/>
      <c r="CK494" s="17"/>
      <c r="CL494" s="17"/>
      <c r="CM494" s="17"/>
      <c r="CN494" s="17"/>
      <c r="CO494" s="17"/>
      <c r="CP494" s="17"/>
      <c r="CQ494" s="17"/>
      <c r="CR494" s="17"/>
      <c r="CS494" s="17"/>
      <c r="CT494" s="17"/>
      <c r="CU494" s="17"/>
      <c r="CV494" s="17"/>
      <c r="CW494" s="17"/>
      <c r="CX494" s="17"/>
      <c r="CY494" s="17"/>
      <c r="CZ494" s="17"/>
      <c r="DA494" s="17"/>
      <c r="DC494" s="19"/>
    </row>
    <row r="495" customFormat="false" ht="14.25" hidden="false" customHeight="true" outlineLevel="0" collapsed="false">
      <c r="A495" s="171" t="n">
        <v>1</v>
      </c>
      <c r="B495" s="194"/>
      <c r="C495" s="196"/>
      <c r="D495" s="196"/>
      <c r="E495" s="332"/>
      <c r="F495" s="332"/>
      <c r="G495" s="332"/>
      <c r="H495" s="207" t="n">
        <v>4</v>
      </c>
      <c r="I495" s="226" t="s">
        <v>202</v>
      </c>
      <c r="J495" s="227"/>
      <c r="K495" s="228"/>
      <c r="L495" s="228"/>
      <c r="M495" s="228"/>
      <c r="N495" s="228"/>
      <c r="O495" s="229" t="str">
        <f aca="false">IF(T492=4,1,"")</f>
        <v/>
      </c>
      <c r="P495" s="309" t="str">
        <f aca="false">IF(O495=1,"   "&amp;I495,"")</f>
        <v/>
      </c>
      <c r="Q495" s="309"/>
      <c r="R495" s="196"/>
      <c r="S495" s="214" t="str">
        <f aca="false">IF(W492=4,"◎","")</f>
        <v/>
      </c>
      <c r="T495" s="225"/>
      <c r="U495" s="216"/>
      <c r="V495" s="366" t="str">
        <f aca="false">IF(O495=1,U495,"")</f>
        <v/>
      </c>
      <c r="W495" s="351"/>
      <c r="X495" s="218"/>
      <c r="Y495" s="111"/>
      <c r="Z495" s="218" t="n">
        <f aca="false">IF(T495=W495,0,1)</f>
        <v>0</v>
      </c>
      <c r="AA495" s="17"/>
      <c r="AB495" s="17"/>
      <c r="AC495" s="17"/>
      <c r="AD495" s="17"/>
      <c r="AE495" s="17"/>
      <c r="AF495" s="17"/>
      <c r="AG495" s="17"/>
      <c r="AH495" s="17"/>
      <c r="AI495" s="17"/>
      <c r="AJ495" s="17"/>
      <c r="AK495" s="17"/>
      <c r="AL495" s="17"/>
      <c r="AM495" s="17"/>
      <c r="AN495" s="17"/>
      <c r="AO495" s="17"/>
      <c r="AP495" s="17"/>
      <c r="AQ495" s="17"/>
      <c r="AR495" s="17"/>
      <c r="AS495" s="17"/>
      <c r="AT495" s="17"/>
      <c r="AU495" s="17"/>
      <c r="AV495" s="17"/>
      <c r="AW495" s="17"/>
      <c r="AX495" s="17"/>
      <c r="AY495" s="17"/>
      <c r="AZ495" s="17"/>
      <c r="BA495" s="17"/>
      <c r="BB495" s="17"/>
      <c r="BC495" s="17"/>
      <c r="BD495" s="17"/>
      <c r="BE495" s="17"/>
      <c r="BF495" s="17"/>
      <c r="BG495" s="17"/>
      <c r="BH495" s="17"/>
      <c r="BI495" s="17"/>
      <c r="BJ495" s="17"/>
      <c r="BK495" s="17"/>
      <c r="BL495" s="17"/>
      <c r="BM495" s="17"/>
      <c r="BN495" s="17"/>
      <c r="BO495" s="17"/>
      <c r="BP495" s="17"/>
      <c r="BQ495" s="17"/>
      <c r="BR495" s="17"/>
      <c r="BS495" s="17"/>
      <c r="BT495" s="17"/>
      <c r="BU495" s="17"/>
      <c r="BV495" s="17"/>
      <c r="BW495" s="17"/>
      <c r="BX495" s="17"/>
      <c r="BY495" s="17"/>
      <c r="BZ495" s="17"/>
      <c r="CA495" s="17"/>
      <c r="CB495" s="17"/>
      <c r="CC495" s="17"/>
      <c r="CD495" s="17"/>
      <c r="CE495" s="17"/>
      <c r="CF495" s="17"/>
      <c r="CG495" s="17"/>
      <c r="CH495" s="17"/>
      <c r="CI495" s="17"/>
      <c r="CJ495" s="17"/>
      <c r="CK495" s="17"/>
      <c r="CL495" s="17"/>
      <c r="CM495" s="17"/>
      <c r="CN495" s="17"/>
      <c r="CO495" s="17"/>
      <c r="CP495" s="17"/>
      <c r="CQ495" s="17"/>
      <c r="CR495" s="17"/>
      <c r="CS495" s="17"/>
      <c r="CT495" s="17"/>
      <c r="CU495" s="17"/>
      <c r="CV495" s="17"/>
      <c r="CW495" s="17"/>
      <c r="CX495" s="17"/>
      <c r="CY495" s="17"/>
      <c r="CZ495" s="17"/>
      <c r="DA495" s="17"/>
      <c r="DC495" s="19"/>
    </row>
    <row r="496" customFormat="false" ht="14.25" hidden="false" customHeight="true" outlineLevel="0" collapsed="false">
      <c r="A496" s="171"/>
      <c r="B496" s="194"/>
      <c r="C496" s="196"/>
      <c r="D496" s="196"/>
      <c r="E496" s="332"/>
      <c r="F496" s="332"/>
      <c r="G496" s="332"/>
      <c r="H496" s="207" t="n">
        <v>5</v>
      </c>
      <c r="I496" s="377" t="s">
        <v>203</v>
      </c>
      <c r="J496" s="231"/>
      <c r="K496" s="232"/>
      <c r="L496" s="232"/>
      <c r="M496" s="232"/>
      <c r="N496" s="232"/>
      <c r="O496" s="233" t="str">
        <f aca="false">IF(T492=5,1,"")</f>
        <v/>
      </c>
      <c r="P496" s="309" t="str">
        <f aca="false">IF(O496=1,"   "&amp;I496,"")</f>
        <v/>
      </c>
      <c r="Q496" s="309"/>
      <c r="R496" s="196"/>
      <c r="S496" s="214" t="str">
        <f aca="false">IF(W492=5,"◎","")</f>
        <v/>
      </c>
      <c r="T496" s="225"/>
      <c r="U496" s="216"/>
      <c r="V496" s="366" t="str">
        <f aca="false">IF(O496=1,U496,"")</f>
        <v/>
      </c>
      <c r="W496" s="351"/>
      <c r="X496" s="218"/>
      <c r="Y496" s="111"/>
      <c r="Z496" s="218" t="n">
        <f aca="false">IF(T496=W496,0,1)</f>
        <v>0</v>
      </c>
      <c r="AA496" s="17"/>
      <c r="AB496" s="17"/>
      <c r="AC496" s="17"/>
      <c r="AD496" s="17"/>
      <c r="AE496" s="17"/>
      <c r="AF496" s="17"/>
      <c r="AG496" s="17"/>
      <c r="AH496" s="17"/>
      <c r="AI496" s="17"/>
      <c r="AJ496" s="17"/>
      <c r="AK496" s="17"/>
      <c r="AL496" s="17"/>
      <c r="AM496" s="17"/>
      <c r="AN496" s="17"/>
      <c r="AO496" s="17"/>
      <c r="AP496" s="17"/>
      <c r="AQ496" s="17"/>
      <c r="AR496" s="17"/>
      <c r="AS496" s="17"/>
      <c r="AT496" s="17"/>
      <c r="AU496" s="17"/>
      <c r="AV496" s="17"/>
      <c r="AW496" s="17"/>
      <c r="AX496" s="17"/>
      <c r="AY496" s="17"/>
      <c r="AZ496" s="17"/>
      <c r="BA496" s="17"/>
      <c r="BB496" s="17"/>
      <c r="BC496" s="17"/>
      <c r="BD496" s="17"/>
      <c r="BE496" s="17"/>
      <c r="BF496" s="17"/>
      <c r="BG496" s="17"/>
      <c r="BH496" s="17"/>
      <c r="BI496" s="17"/>
      <c r="BJ496" s="17"/>
      <c r="BK496" s="17"/>
      <c r="BL496" s="17"/>
      <c r="BM496" s="17"/>
      <c r="BN496" s="17"/>
      <c r="BO496" s="17"/>
      <c r="BP496" s="17"/>
      <c r="BQ496" s="17"/>
      <c r="BR496" s="17"/>
      <c r="BS496" s="17"/>
      <c r="BT496" s="17"/>
      <c r="BU496" s="17"/>
      <c r="BV496" s="17"/>
      <c r="BW496" s="17"/>
      <c r="BX496" s="17"/>
      <c r="BY496" s="17"/>
      <c r="BZ496" s="17"/>
      <c r="CA496" s="17"/>
      <c r="CB496" s="17"/>
      <c r="CC496" s="17"/>
      <c r="CD496" s="17"/>
      <c r="CE496" s="17"/>
      <c r="CF496" s="17"/>
      <c r="CG496" s="17"/>
      <c r="CH496" s="17"/>
      <c r="CI496" s="17"/>
      <c r="CJ496" s="17"/>
      <c r="CK496" s="17"/>
      <c r="CL496" s="17"/>
      <c r="CM496" s="17"/>
      <c r="CN496" s="17"/>
      <c r="CO496" s="17"/>
      <c r="CP496" s="17"/>
      <c r="CQ496" s="17"/>
      <c r="CR496" s="17"/>
      <c r="CS496" s="17"/>
      <c r="CT496" s="17"/>
      <c r="CU496" s="17"/>
      <c r="CV496" s="17"/>
      <c r="CW496" s="17"/>
      <c r="CX496" s="17"/>
      <c r="CY496" s="17"/>
      <c r="CZ496" s="17"/>
      <c r="DA496" s="17"/>
      <c r="DC496" s="19"/>
    </row>
    <row r="497" customFormat="false" ht="17.25" hidden="false" customHeight="true" outlineLevel="0" collapsed="false">
      <c r="A497" s="171"/>
      <c r="B497" s="194"/>
      <c r="C497" s="196"/>
      <c r="D497" s="196"/>
      <c r="E497" s="196"/>
      <c r="F497" s="196"/>
      <c r="G497" s="196"/>
      <c r="H497" s="196"/>
      <c r="I497" s="196"/>
      <c r="J497" s="196"/>
      <c r="K497" s="196"/>
      <c r="L497" s="196"/>
      <c r="M497" s="196"/>
      <c r="N497" s="196"/>
      <c r="O497" s="196"/>
      <c r="P497" s="196"/>
      <c r="Q497" s="196"/>
      <c r="R497" s="196"/>
      <c r="S497" s="196"/>
      <c r="T497" s="363"/>
      <c r="U497" s="238"/>
      <c r="V497" s="367"/>
      <c r="W497" s="351"/>
      <c r="X497" s="218"/>
      <c r="Y497" s="111"/>
      <c r="Z497" s="218" t="n">
        <f aca="false">IF(T497=W497,0,1)</f>
        <v>0</v>
      </c>
      <c r="AA497" s="17"/>
      <c r="AB497" s="17"/>
      <c r="AC497" s="17"/>
      <c r="AD497" s="17"/>
      <c r="AE497" s="17"/>
      <c r="AF497" s="17"/>
      <c r="AG497" s="17"/>
      <c r="AH497" s="17"/>
      <c r="AI497" s="17"/>
      <c r="AJ497" s="17"/>
      <c r="AK497" s="17"/>
      <c r="AL497" s="17"/>
      <c r="AM497" s="17"/>
      <c r="AN497" s="17"/>
      <c r="AO497" s="17"/>
      <c r="AP497" s="17"/>
      <c r="AQ497" s="17"/>
      <c r="AR497" s="17"/>
      <c r="AS497" s="17"/>
      <c r="AT497" s="17"/>
      <c r="AU497" s="17"/>
      <c r="AV497" s="17"/>
      <c r="AW497" s="17"/>
      <c r="AX497" s="17"/>
      <c r="AY497" s="17"/>
      <c r="AZ497" s="17"/>
      <c r="BA497" s="17"/>
      <c r="BB497" s="17"/>
      <c r="BC497" s="17"/>
      <c r="BD497" s="17"/>
      <c r="BE497" s="17"/>
      <c r="BF497" s="17"/>
      <c r="BG497" s="17"/>
      <c r="BH497" s="17"/>
      <c r="BI497" s="17"/>
      <c r="BJ497" s="17"/>
      <c r="BK497" s="17"/>
      <c r="BL497" s="17"/>
      <c r="BM497" s="17"/>
      <c r="BN497" s="17"/>
      <c r="BO497" s="17"/>
      <c r="BP497" s="17"/>
      <c r="BQ497" s="17"/>
      <c r="BR497" s="17"/>
      <c r="BS497" s="17"/>
      <c r="BT497" s="17"/>
      <c r="BU497" s="17"/>
      <c r="BV497" s="17"/>
      <c r="BW497" s="17"/>
      <c r="BX497" s="17"/>
      <c r="BY497" s="17"/>
      <c r="BZ497" s="17"/>
      <c r="CA497" s="17"/>
      <c r="CB497" s="17"/>
      <c r="CC497" s="17"/>
      <c r="CD497" s="17"/>
      <c r="CE497" s="17"/>
      <c r="CF497" s="17"/>
      <c r="CG497" s="17"/>
      <c r="CH497" s="17"/>
      <c r="CI497" s="17"/>
      <c r="CJ497" s="17"/>
      <c r="CK497" s="17"/>
      <c r="CL497" s="17"/>
      <c r="CM497" s="17"/>
      <c r="CN497" s="17"/>
      <c r="CO497" s="17"/>
      <c r="CP497" s="17"/>
      <c r="CQ497" s="17"/>
      <c r="CR497" s="17"/>
      <c r="CS497" s="17"/>
      <c r="CT497" s="17"/>
      <c r="CU497" s="17"/>
      <c r="CV497" s="17"/>
      <c r="CW497" s="17"/>
      <c r="CX497" s="17"/>
      <c r="CY497" s="17"/>
      <c r="CZ497" s="17"/>
      <c r="DA497" s="17"/>
      <c r="DC497" s="19"/>
    </row>
    <row r="498" customFormat="false" ht="14.25" hidden="false" customHeight="true" outlineLevel="0" collapsed="false">
      <c r="A498" s="171"/>
      <c r="B498" s="194"/>
      <c r="C498" s="196"/>
      <c r="D498" s="196"/>
      <c r="E498" s="325"/>
      <c r="F498" s="325"/>
      <c r="G498" s="325"/>
      <c r="H498" s="207" t="n">
        <v>1</v>
      </c>
      <c r="I498" s="208" t="s">
        <v>198</v>
      </c>
      <c r="J498" s="209"/>
      <c r="K498" s="210"/>
      <c r="L498" s="210"/>
      <c r="M498" s="210"/>
      <c r="N498" s="210"/>
      <c r="O498" s="211" t="n">
        <f aca="false">IF(T498=1,1,"")</f>
        <v>1</v>
      </c>
      <c r="P498" s="212"/>
      <c r="Q498" s="212"/>
      <c r="R498" s="196"/>
      <c r="S498" s="214" t="str">
        <f aca="false">IF(W498=1,"◎","")</f>
        <v>◎</v>
      </c>
      <c r="T498" s="225" t="n">
        <v>1</v>
      </c>
      <c r="U498" s="216"/>
      <c r="V498" s="366" t="n">
        <f aca="false">IF(O498=1,U498,"")</f>
        <v>0</v>
      </c>
      <c r="W498" s="351" t="n">
        <v>1</v>
      </c>
      <c r="X498" s="218"/>
      <c r="Y498" s="111"/>
      <c r="Z498" s="218" t="n">
        <f aca="false">IF(T498=W498,0,1)</f>
        <v>0</v>
      </c>
      <c r="AA498" s="17"/>
      <c r="AB498" s="17"/>
      <c r="AC498" s="17"/>
      <c r="AD498" s="17"/>
      <c r="AE498" s="17"/>
      <c r="AF498" s="17"/>
      <c r="AG498" s="17"/>
      <c r="AH498" s="17"/>
      <c r="AI498" s="17"/>
      <c r="AJ498" s="17"/>
      <c r="AK498" s="17"/>
      <c r="AL498" s="17"/>
      <c r="AM498" s="17"/>
      <c r="AN498" s="17"/>
      <c r="AO498" s="17"/>
      <c r="AP498" s="17"/>
      <c r="AQ498" s="17"/>
      <c r="AR498" s="17"/>
      <c r="AS498" s="17"/>
      <c r="AT498" s="17"/>
      <c r="AU498" s="17"/>
      <c r="AV498" s="17"/>
      <c r="AW498" s="17"/>
      <c r="AX498" s="17"/>
      <c r="AY498" s="17"/>
      <c r="AZ498" s="17"/>
      <c r="BA498" s="17"/>
      <c r="BB498" s="17"/>
      <c r="BC498" s="17"/>
      <c r="BD498" s="17"/>
      <c r="BE498" s="17"/>
      <c r="BF498" s="17"/>
      <c r="BG498" s="17"/>
      <c r="BH498" s="17"/>
      <c r="BI498" s="17"/>
      <c r="BJ498" s="17"/>
      <c r="BK498" s="17"/>
      <c r="BL498" s="17"/>
      <c r="BM498" s="17"/>
      <c r="BN498" s="17"/>
      <c r="BO498" s="17"/>
      <c r="BP498" s="17"/>
      <c r="BQ498" s="17"/>
      <c r="BR498" s="17"/>
      <c r="BS498" s="17"/>
      <c r="BT498" s="17"/>
      <c r="BU498" s="17"/>
      <c r="BV498" s="17"/>
      <c r="BW498" s="17"/>
      <c r="BX498" s="17"/>
      <c r="BY498" s="17"/>
      <c r="BZ498" s="17"/>
      <c r="CA498" s="17"/>
      <c r="CB498" s="17"/>
      <c r="CC498" s="17"/>
      <c r="CD498" s="17"/>
      <c r="CE498" s="17"/>
      <c r="CF498" s="17"/>
      <c r="CG498" s="17"/>
      <c r="CH498" s="17"/>
      <c r="CI498" s="17"/>
      <c r="CJ498" s="17"/>
      <c r="CK498" s="17"/>
      <c r="CL498" s="17"/>
      <c r="CM498" s="17"/>
      <c r="CN498" s="17"/>
      <c r="CO498" s="17"/>
      <c r="CP498" s="17"/>
      <c r="CQ498" s="17"/>
      <c r="CR498" s="17"/>
      <c r="CS498" s="17"/>
      <c r="CT498" s="17"/>
      <c r="CU498" s="17"/>
      <c r="CV498" s="17"/>
      <c r="CW498" s="17"/>
      <c r="CX498" s="17"/>
      <c r="CY498" s="17"/>
      <c r="CZ498" s="17"/>
      <c r="DA498" s="17"/>
      <c r="DC498" s="19"/>
    </row>
    <row r="499" customFormat="false" ht="14.25" hidden="false" customHeight="true" outlineLevel="0" collapsed="false">
      <c r="A499" s="171"/>
      <c r="B499" s="194"/>
      <c r="C499" s="196"/>
      <c r="D499" s="196"/>
      <c r="E499" s="325"/>
      <c r="F499" s="325"/>
      <c r="G499" s="325"/>
      <c r="H499" s="207" t="n">
        <v>2</v>
      </c>
      <c r="I499" s="221" t="s">
        <v>200</v>
      </c>
      <c r="J499" s="222"/>
      <c r="K499" s="223"/>
      <c r="L499" s="223"/>
      <c r="M499" s="223"/>
      <c r="N499" s="223"/>
      <c r="O499" s="224" t="str">
        <f aca="false">IF(T498=2,1,"")</f>
        <v/>
      </c>
      <c r="P499" s="309" t="str">
        <f aca="false">IF(O499=1,"   "&amp;I499,"")</f>
        <v/>
      </c>
      <c r="Q499" s="309"/>
      <c r="R499" s="196"/>
      <c r="S499" s="214" t="str">
        <f aca="false">IF(W498=2,"◎","")</f>
        <v/>
      </c>
      <c r="T499" s="225"/>
      <c r="U499" s="216"/>
      <c r="V499" s="366" t="str">
        <f aca="false">IF(O499=1,U499,"")</f>
        <v/>
      </c>
      <c r="W499" s="351"/>
      <c r="X499" s="218"/>
      <c r="Y499" s="111"/>
      <c r="Z499" s="218" t="n">
        <f aca="false">IF(T499=W499,0,1)</f>
        <v>0</v>
      </c>
      <c r="AA499" s="17"/>
      <c r="AB499" s="17"/>
      <c r="AC499" s="17"/>
      <c r="AD499" s="17"/>
      <c r="AE499" s="17"/>
      <c r="AF499" s="17"/>
      <c r="AG499" s="17"/>
      <c r="AH499" s="17"/>
      <c r="AI499" s="17"/>
      <c r="AJ499" s="17"/>
      <c r="AK499" s="17"/>
      <c r="AL499" s="17"/>
      <c r="AM499" s="17"/>
      <c r="AN499" s="17"/>
      <c r="AO499" s="17"/>
      <c r="AP499" s="17"/>
      <c r="AQ499" s="17"/>
      <c r="AR499" s="17"/>
      <c r="AS499" s="17"/>
      <c r="AT499" s="17"/>
      <c r="AU499" s="17"/>
      <c r="AV499" s="17"/>
      <c r="AW499" s="17"/>
      <c r="AX499" s="17"/>
      <c r="AY499" s="17"/>
      <c r="AZ499" s="17"/>
      <c r="BA499" s="17"/>
      <c r="BB499" s="17"/>
      <c r="BC499" s="17"/>
      <c r="BD499" s="17"/>
      <c r="BE499" s="17"/>
      <c r="BF499" s="17"/>
      <c r="BG499" s="17"/>
      <c r="BH499" s="17"/>
      <c r="BI499" s="17"/>
      <c r="BJ499" s="17"/>
      <c r="BK499" s="17"/>
      <c r="BL499" s="17"/>
      <c r="BM499" s="17"/>
      <c r="BN499" s="17"/>
      <c r="BO499" s="17"/>
      <c r="BP499" s="17"/>
      <c r="BQ499" s="17"/>
      <c r="BR499" s="17"/>
      <c r="BS499" s="17"/>
      <c r="BT499" s="17"/>
      <c r="BU499" s="17"/>
      <c r="BV499" s="17"/>
      <c r="BW499" s="17"/>
      <c r="BX499" s="17"/>
      <c r="BY499" s="17"/>
      <c r="BZ499" s="17"/>
      <c r="CA499" s="17"/>
      <c r="CB499" s="17"/>
      <c r="CC499" s="17"/>
      <c r="CD499" s="17"/>
      <c r="CE499" s="17"/>
      <c r="CF499" s="17"/>
      <c r="CG499" s="17"/>
      <c r="CH499" s="17"/>
      <c r="CI499" s="17"/>
      <c r="CJ499" s="17"/>
      <c r="CK499" s="17"/>
      <c r="CL499" s="17"/>
      <c r="CM499" s="17"/>
      <c r="CN499" s="17"/>
      <c r="CO499" s="17"/>
      <c r="CP499" s="17"/>
      <c r="CQ499" s="17"/>
      <c r="CR499" s="17"/>
      <c r="CS499" s="17"/>
      <c r="CT499" s="17"/>
      <c r="CU499" s="17"/>
      <c r="CV499" s="17"/>
      <c r="CW499" s="17"/>
      <c r="CX499" s="17"/>
      <c r="CY499" s="17"/>
      <c r="CZ499" s="17"/>
      <c r="DA499" s="17"/>
      <c r="DC499" s="19"/>
    </row>
    <row r="500" customFormat="false" ht="14.25" hidden="false" customHeight="true" outlineLevel="0" collapsed="false">
      <c r="A500" s="171"/>
      <c r="B500" s="194"/>
      <c r="C500" s="196"/>
      <c r="D500" s="196"/>
      <c r="E500" s="378" t="s">
        <v>209</v>
      </c>
      <c r="F500" s="325"/>
      <c r="G500" s="325"/>
      <c r="H500" s="207" t="n">
        <v>3</v>
      </c>
      <c r="I500" s="301" t="s">
        <v>201</v>
      </c>
      <c r="J500" s="302"/>
      <c r="K500" s="178"/>
      <c r="L500" s="178"/>
      <c r="M500" s="178"/>
      <c r="N500" s="178"/>
      <c r="O500" s="303" t="str">
        <f aca="false">IF(T498=3,1,"")</f>
        <v/>
      </c>
      <c r="P500" s="309" t="str">
        <f aca="false">IF(O500=1,"   "&amp;I500,"")</f>
        <v/>
      </c>
      <c r="Q500" s="309"/>
      <c r="R500" s="196"/>
      <c r="S500" s="214" t="str">
        <f aca="false">IF(W498=3,"◎","")</f>
        <v/>
      </c>
      <c r="T500" s="225"/>
      <c r="U500" s="216"/>
      <c r="V500" s="366" t="str">
        <f aca="false">IF(O500=1,U500,"")</f>
        <v/>
      </c>
      <c r="W500" s="351"/>
      <c r="X500" s="218"/>
      <c r="Y500" s="111"/>
      <c r="Z500" s="218" t="n">
        <f aca="false">IF(T500=W500,0,1)</f>
        <v>0</v>
      </c>
      <c r="AA500" s="17"/>
      <c r="AB500" s="17"/>
      <c r="AC500" s="17"/>
      <c r="AD500" s="17"/>
      <c r="AE500" s="17"/>
      <c r="AF500" s="17"/>
      <c r="AG500" s="17"/>
      <c r="AH500" s="17"/>
      <c r="AI500" s="17"/>
      <c r="AJ500" s="17"/>
      <c r="AK500" s="17"/>
      <c r="AL500" s="17"/>
      <c r="AM500" s="17"/>
      <c r="AN500" s="17"/>
      <c r="AO500" s="17"/>
      <c r="AP500" s="17"/>
      <c r="AQ500" s="17"/>
      <c r="AR500" s="17"/>
      <c r="AS500" s="17"/>
      <c r="AT500" s="17"/>
      <c r="AU500" s="17"/>
      <c r="AV500" s="17"/>
      <c r="AW500" s="17"/>
      <c r="AX500" s="17"/>
      <c r="AY500" s="17"/>
      <c r="AZ500" s="17"/>
      <c r="BA500" s="17"/>
      <c r="BB500" s="17"/>
      <c r="BC500" s="17"/>
      <c r="BD500" s="17"/>
      <c r="BE500" s="17"/>
      <c r="BF500" s="17"/>
      <c r="BG500" s="17"/>
      <c r="BH500" s="17"/>
      <c r="BI500" s="17"/>
      <c r="BJ500" s="17"/>
      <c r="BK500" s="17"/>
      <c r="BL500" s="17"/>
      <c r="BM500" s="17"/>
      <c r="BN500" s="17"/>
      <c r="BO500" s="17"/>
      <c r="BP500" s="17"/>
      <c r="BQ500" s="17"/>
      <c r="BR500" s="17"/>
      <c r="BS500" s="17"/>
      <c r="BT500" s="17"/>
      <c r="BU500" s="17"/>
      <c r="BV500" s="17"/>
      <c r="BW500" s="17"/>
      <c r="BX500" s="17"/>
      <c r="BY500" s="17"/>
      <c r="BZ500" s="17"/>
      <c r="CA500" s="17"/>
      <c r="CB500" s="17"/>
      <c r="CC500" s="17"/>
      <c r="CD500" s="17"/>
      <c r="CE500" s="17"/>
      <c r="CF500" s="17"/>
      <c r="CG500" s="17"/>
      <c r="CH500" s="17"/>
      <c r="CI500" s="17"/>
      <c r="CJ500" s="17"/>
      <c r="CK500" s="17"/>
      <c r="CL500" s="17"/>
      <c r="CM500" s="17"/>
      <c r="CN500" s="17"/>
      <c r="CO500" s="17"/>
      <c r="CP500" s="17"/>
      <c r="CQ500" s="17"/>
      <c r="CR500" s="17"/>
      <c r="CS500" s="17"/>
      <c r="CT500" s="17"/>
      <c r="CU500" s="17"/>
      <c r="CV500" s="17"/>
      <c r="CW500" s="17"/>
      <c r="CX500" s="17"/>
      <c r="CY500" s="17"/>
      <c r="CZ500" s="17"/>
      <c r="DA500" s="17"/>
      <c r="DC500" s="19"/>
    </row>
    <row r="501" customFormat="false" ht="14.25" hidden="false" customHeight="true" outlineLevel="0" collapsed="false">
      <c r="A501" s="171" t="n">
        <v>1</v>
      </c>
      <c r="B501" s="194"/>
      <c r="C501" s="196"/>
      <c r="D501" s="196"/>
      <c r="E501" s="332"/>
      <c r="F501" s="332"/>
      <c r="G501" s="332"/>
      <c r="H501" s="207" t="n">
        <v>4</v>
      </c>
      <c r="I501" s="226" t="s">
        <v>202</v>
      </c>
      <c r="J501" s="227"/>
      <c r="K501" s="228"/>
      <c r="L501" s="228"/>
      <c r="M501" s="228"/>
      <c r="N501" s="228"/>
      <c r="O501" s="229" t="str">
        <f aca="false">IF(T498=4,1,"")</f>
        <v/>
      </c>
      <c r="P501" s="309" t="str">
        <f aca="false">IF(O501=1,"   "&amp;I501,"")</f>
        <v/>
      </c>
      <c r="Q501" s="309"/>
      <c r="R501" s="196"/>
      <c r="S501" s="214" t="str">
        <f aca="false">IF(W498=4,"◎","")</f>
        <v/>
      </c>
      <c r="T501" s="225"/>
      <c r="U501" s="216"/>
      <c r="V501" s="366" t="str">
        <f aca="false">IF(O501=1,U501,"")</f>
        <v/>
      </c>
      <c r="W501" s="351"/>
      <c r="X501" s="218"/>
      <c r="Y501" s="111"/>
      <c r="Z501" s="218" t="n">
        <f aca="false">IF(T501=W501,0,1)</f>
        <v>0</v>
      </c>
      <c r="AA501" s="17"/>
      <c r="AB501" s="17"/>
      <c r="AC501" s="17"/>
      <c r="AD501" s="17"/>
      <c r="AE501" s="17"/>
      <c r="AF501" s="17"/>
      <c r="AG501" s="17"/>
      <c r="AH501" s="17"/>
      <c r="AI501" s="17"/>
      <c r="AJ501" s="17"/>
      <c r="AK501" s="17"/>
      <c r="AL501" s="17"/>
      <c r="AM501" s="17"/>
      <c r="AN501" s="17"/>
      <c r="AO501" s="17"/>
      <c r="AP501" s="17"/>
      <c r="AQ501" s="17"/>
      <c r="AR501" s="17"/>
      <c r="AS501" s="17"/>
      <c r="AT501" s="17"/>
      <c r="AU501" s="17"/>
      <c r="AV501" s="17"/>
      <c r="AW501" s="17"/>
      <c r="AX501" s="17"/>
      <c r="AY501" s="17"/>
      <c r="AZ501" s="17"/>
      <c r="BA501" s="17"/>
      <c r="BB501" s="17"/>
      <c r="BC501" s="17"/>
      <c r="BD501" s="17"/>
      <c r="BE501" s="17"/>
      <c r="BF501" s="17"/>
      <c r="BG501" s="17"/>
      <c r="BH501" s="17"/>
      <c r="BI501" s="17"/>
      <c r="BJ501" s="17"/>
      <c r="BK501" s="17"/>
      <c r="BL501" s="17"/>
      <c r="BM501" s="17"/>
      <c r="BN501" s="17"/>
      <c r="BO501" s="17"/>
      <c r="BP501" s="17"/>
      <c r="BQ501" s="17"/>
      <c r="BR501" s="17"/>
      <c r="BS501" s="17"/>
      <c r="BT501" s="17"/>
      <c r="BU501" s="17"/>
      <c r="BV501" s="17"/>
      <c r="BW501" s="17"/>
      <c r="BX501" s="17"/>
      <c r="BY501" s="17"/>
      <c r="BZ501" s="17"/>
      <c r="CA501" s="17"/>
      <c r="CB501" s="17"/>
      <c r="CC501" s="17"/>
      <c r="CD501" s="17"/>
      <c r="CE501" s="17"/>
      <c r="CF501" s="17"/>
      <c r="CG501" s="17"/>
      <c r="CH501" s="17"/>
      <c r="CI501" s="17"/>
      <c r="CJ501" s="17"/>
      <c r="CK501" s="17"/>
      <c r="CL501" s="17"/>
      <c r="CM501" s="17"/>
      <c r="CN501" s="17"/>
      <c r="CO501" s="17"/>
      <c r="CP501" s="17"/>
      <c r="CQ501" s="17"/>
      <c r="CR501" s="17"/>
      <c r="CS501" s="17"/>
      <c r="CT501" s="17"/>
      <c r="CU501" s="17"/>
      <c r="CV501" s="17"/>
      <c r="CW501" s="17"/>
      <c r="CX501" s="17"/>
      <c r="CY501" s="17"/>
      <c r="CZ501" s="17"/>
      <c r="DA501" s="17"/>
      <c r="DC501" s="19"/>
    </row>
    <row r="502" customFormat="false" ht="14.25" hidden="false" customHeight="true" outlineLevel="0" collapsed="false">
      <c r="A502" s="171"/>
      <c r="B502" s="194"/>
      <c r="C502" s="196"/>
      <c r="D502" s="196"/>
      <c r="E502" s="332"/>
      <c r="F502" s="332"/>
      <c r="G502" s="332"/>
      <c r="H502" s="207" t="n">
        <v>5</v>
      </c>
      <c r="I502" s="377" t="s">
        <v>203</v>
      </c>
      <c r="J502" s="231"/>
      <c r="K502" s="232"/>
      <c r="L502" s="232"/>
      <c r="M502" s="232"/>
      <c r="N502" s="232"/>
      <c r="O502" s="233" t="str">
        <f aca="false">IF(T498=5,1,"")</f>
        <v/>
      </c>
      <c r="P502" s="309" t="str">
        <f aca="false">IF(O502=1,"   "&amp;I502,"")</f>
        <v/>
      </c>
      <c r="Q502" s="309"/>
      <c r="R502" s="196"/>
      <c r="S502" s="214" t="str">
        <f aca="false">IF(W498=5,"◎","")</f>
        <v/>
      </c>
      <c r="T502" s="225"/>
      <c r="U502" s="216"/>
      <c r="V502" s="366" t="str">
        <f aca="false">IF(O502=1,U502,"")</f>
        <v/>
      </c>
      <c r="W502" s="351"/>
      <c r="X502" s="218"/>
      <c r="Y502" s="111"/>
      <c r="Z502" s="218" t="n">
        <f aca="false">IF(T502=W502,0,1)</f>
        <v>0</v>
      </c>
      <c r="AA502" s="17"/>
      <c r="AB502" s="17"/>
      <c r="AC502" s="17"/>
      <c r="AD502" s="17"/>
      <c r="AE502" s="17"/>
      <c r="AF502" s="17"/>
      <c r="AG502" s="17"/>
      <c r="AH502" s="17"/>
      <c r="AI502" s="17"/>
      <c r="AJ502" s="17"/>
      <c r="AK502" s="17"/>
      <c r="AL502" s="17"/>
      <c r="AM502" s="17"/>
      <c r="AN502" s="17"/>
      <c r="AO502" s="17"/>
      <c r="AP502" s="17"/>
      <c r="AQ502" s="17"/>
      <c r="AR502" s="17"/>
      <c r="AS502" s="17"/>
      <c r="AT502" s="17"/>
      <c r="AU502" s="17"/>
      <c r="AV502" s="17"/>
      <c r="AW502" s="17"/>
      <c r="AX502" s="17"/>
      <c r="AY502" s="17"/>
      <c r="AZ502" s="17"/>
      <c r="BA502" s="17"/>
      <c r="BB502" s="17"/>
      <c r="BC502" s="17"/>
      <c r="BD502" s="17"/>
      <c r="BE502" s="17"/>
      <c r="BF502" s="17"/>
      <c r="BG502" s="17"/>
      <c r="BH502" s="17"/>
      <c r="BI502" s="17"/>
      <c r="BJ502" s="17"/>
      <c r="BK502" s="17"/>
      <c r="BL502" s="17"/>
      <c r="BM502" s="17"/>
      <c r="BN502" s="17"/>
      <c r="BO502" s="17"/>
      <c r="BP502" s="17"/>
      <c r="BQ502" s="17"/>
      <c r="BR502" s="17"/>
      <c r="BS502" s="17"/>
      <c r="BT502" s="17"/>
      <c r="BU502" s="17"/>
      <c r="BV502" s="17"/>
      <c r="BW502" s="17"/>
      <c r="BX502" s="17"/>
      <c r="BY502" s="17"/>
      <c r="BZ502" s="17"/>
      <c r="CA502" s="17"/>
      <c r="CB502" s="17"/>
      <c r="CC502" s="17"/>
      <c r="CD502" s="17"/>
      <c r="CE502" s="17"/>
      <c r="CF502" s="17"/>
      <c r="CG502" s="17"/>
      <c r="CH502" s="17"/>
      <c r="CI502" s="17"/>
      <c r="CJ502" s="17"/>
      <c r="CK502" s="17"/>
      <c r="CL502" s="17"/>
      <c r="CM502" s="17"/>
      <c r="CN502" s="17"/>
      <c r="CO502" s="17"/>
      <c r="CP502" s="17"/>
      <c r="CQ502" s="17"/>
      <c r="CR502" s="17"/>
      <c r="CS502" s="17"/>
      <c r="CT502" s="17"/>
      <c r="CU502" s="17"/>
      <c r="CV502" s="17"/>
      <c r="CW502" s="17"/>
      <c r="CX502" s="17"/>
      <c r="CY502" s="17"/>
      <c r="CZ502" s="17"/>
      <c r="DA502" s="17"/>
      <c r="DC502" s="19"/>
    </row>
    <row r="503" customFormat="false" ht="17.25" hidden="false" customHeight="true" outlineLevel="0" collapsed="false">
      <c r="A503" s="171"/>
      <c r="B503" s="194"/>
      <c r="C503" s="196"/>
      <c r="D503" s="196"/>
      <c r="E503" s="196"/>
      <c r="F503" s="196"/>
      <c r="G503" s="196"/>
      <c r="H503" s="196"/>
      <c r="I503" s="196"/>
      <c r="J503" s="196"/>
      <c r="K503" s="196"/>
      <c r="L503" s="196"/>
      <c r="M503" s="196"/>
      <c r="N503" s="196"/>
      <c r="O503" s="196"/>
      <c r="P503" s="196"/>
      <c r="Q503" s="196"/>
      <c r="R503" s="196"/>
      <c r="S503" s="196"/>
      <c r="T503" s="363"/>
      <c r="U503" s="238"/>
      <c r="V503" s="367"/>
      <c r="W503" s="351"/>
      <c r="X503" s="218"/>
      <c r="Y503" s="111"/>
      <c r="Z503" s="218" t="n">
        <f aca="false">IF(T503=W503,0,1)</f>
        <v>0</v>
      </c>
      <c r="AA503" s="17"/>
      <c r="AB503" s="17"/>
      <c r="AC503" s="17"/>
      <c r="AD503" s="17"/>
      <c r="AE503" s="17"/>
      <c r="AF503" s="17"/>
      <c r="AG503" s="17"/>
      <c r="AH503" s="17"/>
      <c r="AI503" s="17"/>
      <c r="AJ503" s="17"/>
      <c r="AK503" s="17"/>
      <c r="AL503" s="17"/>
      <c r="AM503" s="17"/>
      <c r="AN503" s="17"/>
      <c r="AO503" s="17"/>
      <c r="AP503" s="17"/>
      <c r="AQ503" s="17"/>
      <c r="AR503" s="17"/>
      <c r="AS503" s="17"/>
      <c r="AT503" s="17"/>
      <c r="AU503" s="17"/>
      <c r="AV503" s="17"/>
      <c r="AW503" s="17"/>
      <c r="AX503" s="17"/>
      <c r="AY503" s="17"/>
      <c r="AZ503" s="17"/>
      <c r="BA503" s="17"/>
      <c r="BB503" s="17"/>
      <c r="BC503" s="17"/>
      <c r="BD503" s="17"/>
      <c r="BE503" s="17"/>
      <c r="BF503" s="17"/>
      <c r="BG503" s="17"/>
      <c r="BH503" s="17"/>
      <c r="BI503" s="17"/>
      <c r="BJ503" s="17"/>
      <c r="BK503" s="17"/>
      <c r="BL503" s="17"/>
      <c r="BM503" s="17"/>
      <c r="BN503" s="17"/>
      <c r="BO503" s="17"/>
      <c r="BP503" s="17"/>
      <c r="BQ503" s="17"/>
      <c r="BR503" s="17"/>
      <c r="BS503" s="17"/>
      <c r="BT503" s="17"/>
      <c r="BU503" s="17"/>
      <c r="BV503" s="17"/>
      <c r="BW503" s="17"/>
      <c r="BX503" s="17"/>
      <c r="BY503" s="17"/>
      <c r="BZ503" s="17"/>
      <c r="CA503" s="17"/>
      <c r="CB503" s="17"/>
      <c r="CC503" s="17"/>
      <c r="CD503" s="17"/>
      <c r="CE503" s="17"/>
      <c r="CF503" s="17"/>
      <c r="CG503" s="17"/>
      <c r="CH503" s="17"/>
      <c r="CI503" s="17"/>
      <c r="CJ503" s="17"/>
      <c r="CK503" s="17"/>
      <c r="CL503" s="17"/>
      <c r="CM503" s="17"/>
      <c r="CN503" s="17"/>
      <c r="CO503" s="17"/>
      <c r="CP503" s="17"/>
      <c r="CQ503" s="17"/>
      <c r="CR503" s="17"/>
      <c r="CS503" s="17"/>
      <c r="CT503" s="17"/>
      <c r="CU503" s="17"/>
      <c r="CV503" s="17"/>
      <c r="CW503" s="17"/>
      <c r="CX503" s="17"/>
      <c r="CY503" s="17"/>
      <c r="CZ503" s="17"/>
      <c r="DA503" s="17"/>
      <c r="DC503" s="19"/>
    </row>
    <row r="504" customFormat="false" ht="14.25" hidden="false" customHeight="true" outlineLevel="0" collapsed="false">
      <c r="A504" s="171"/>
      <c r="B504" s="194"/>
      <c r="C504" s="196"/>
      <c r="D504" s="196"/>
      <c r="E504" s="325"/>
      <c r="F504" s="325"/>
      <c r="G504" s="325"/>
      <c r="H504" s="207" t="n">
        <v>1</v>
      </c>
      <c r="I504" s="208" t="s">
        <v>198</v>
      </c>
      <c r="J504" s="209"/>
      <c r="K504" s="210"/>
      <c r="L504" s="210"/>
      <c r="M504" s="210"/>
      <c r="N504" s="210"/>
      <c r="O504" s="211" t="n">
        <f aca="false">IF(T504=1,1,"")</f>
        <v>1</v>
      </c>
      <c r="P504" s="212"/>
      <c r="Q504" s="212"/>
      <c r="R504" s="196"/>
      <c r="S504" s="214" t="str">
        <f aca="false">IF(W504=1,"◎","")</f>
        <v>◎</v>
      </c>
      <c r="T504" s="225" t="n">
        <v>1</v>
      </c>
      <c r="U504" s="216"/>
      <c r="V504" s="366" t="n">
        <f aca="false">IF(O504=1,U504,"")</f>
        <v>0</v>
      </c>
      <c r="W504" s="351" t="n">
        <v>1</v>
      </c>
      <c r="X504" s="218"/>
      <c r="Y504" s="111"/>
      <c r="Z504" s="218" t="n">
        <f aca="false">IF(T504=W504,0,1)</f>
        <v>0</v>
      </c>
      <c r="AA504" s="17"/>
      <c r="AB504" s="17"/>
      <c r="AC504" s="17"/>
      <c r="AD504" s="17"/>
      <c r="AE504" s="17"/>
      <c r="AF504" s="17"/>
      <c r="AG504" s="17"/>
      <c r="AH504" s="17"/>
      <c r="AI504" s="17"/>
      <c r="AJ504" s="17"/>
      <c r="AK504" s="17"/>
      <c r="AL504" s="17"/>
      <c r="AM504" s="17"/>
      <c r="AN504" s="17"/>
      <c r="AO504" s="17"/>
      <c r="AP504" s="17"/>
      <c r="AQ504" s="17"/>
      <c r="AR504" s="17"/>
      <c r="AS504" s="17"/>
      <c r="AT504" s="17"/>
      <c r="AU504" s="17"/>
      <c r="AV504" s="17"/>
      <c r="AW504" s="17"/>
      <c r="AX504" s="17"/>
      <c r="AY504" s="17"/>
      <c r="AZ504" s="17"/>
      <c r="BA504" s="17"/>
      <c r="BB504" s="17"/>
      <c r="BC504" s="17"/>
      <c r="BD504" s="17"/>
      <c r="BE504" s="17"/>
      <c r="BF504" s="17"/>
      <c r="BG504" s="17"/>
      <c r="BH504" s="17"/>
      <c r="BI504" s="17"/>
      <c r="BJ504" s="17"/>
      <c r="BK504" s="17"/>
      <c r="BL504" s="17"/>
      <c r="BM504" s="17"/>
      <c r="BN504" s="17"/>
      <c r="BO504" s="17"/>
      <c r="BP504" s="17"/>
      <c r="BQ504" s="17"/>
      <c r="BR504" s="17"/>
      <c r="BS504" s="17"/>
      <c r="BT504" s="17"/>
      <c r="BU504" s="17"/>
      <c r="BV504" s="17"/>
      <c r="BW504" s="17"/>
      <c r="BX504" s="17"/>
      <c r="BY504" s="17"/>
      <c r="BZ504" s="17"/>
      <c r="CA504" s="17"/>
      <c r="CB504" s="17"/>
      <c r="CC504" s="17"/>
      <c r="CD504" s="17"/>
      <c r="CE504" s="17"/>
      <c r="CF504" s="17"/>
      <c r="CG504" s="17"/>
      <c r="CH504" s="17"/>
      <c r="CI504" s="17"/>
      <c r="CJ504" s="17"/>
      <c r="CK504" s="17"/>
      <c r="CL504" s="17"/>
      <c r="CM504" s="17"/>
      <c r="CN504" s="17"/>
      <c r="CO504" s="17"/>
      <c r="CP504" s="17"/>
      <c r="CQ504" s="17"/>
      <c r="CR504" s="17"/>
      <c r="CS504" s="17"/>
      <c r="CT504" s="17"/>
      <c r="CU504" s="17"/>
      <c r="CV504" s="17"/>
      <c r="CW504" s="17"/>
      <c r="CX504" s="17"/>
      <c r="CY504" s="17"/>
      <c r="CZ504" s="17"/>
      <c r="DA504" s="17"/>
      <c r="DC504" s="19"/>
    </row>
    <row r="505" customFormat="false" ht="14.25" hidden="false" customHeight="true" outlineLevel="0" collapsed="false">
      <c r="A505" s="171"/>
      <c r="B505" s="194"/>
      <c r="C505" s="196"/>
      <c r="D505" s="196"/>
      <c r="E505" s="325"/>
      <c r="F505" s="325"/>
      <c r="G505" s="325"/>
      <c r="H505" s="207" t="n">
        <v>2</v>
      </c>
      <c r="I505" s="221" t="s">
        <v>200</v>
      </c>
      <c r="J505" s="222"/>
      <c r="K505" s="223"/>
      <c r="L505" s="223"/>
      <c r="M505" s="223"/>
      <c r="N505" s="223"/>
      <c r="O505" s="224" t="str">
        <f aca="false">IF(T504=2,1,"")</f>
        <v/>
      </c>
      <c r="P505" s="309" t="str">
        <f aca="false">IF(O505=1,"   "&amp;I505,"")</f>
        <v/>
      </c>
      <c r="Q505" s="309"/>
      <c r="R505" s="196"/>
      <c r="S505" s="214" t="str">
        <f aca="false">IF(W504=2,"◎","")</f>
        <v/>
      </c>
      <c r="T505" s="225"/>
      <c r="U505" s="216"/>
      <c r="V505" s="366" t="str">
        <f aca="false">IF(O505=1,U505,"")</f>
        <v/>
      </c>
      <c r="W505" s="351"/>
      <c r="X505" s="218"/>
      <c r="Y505" s="111"/>
      <c r="Z505" s="218" t="n">
        <f aca="false">IF(T505=W505,0,1)</f>
        <v>0</v>
      </c>
      <c r="AA505" s="17"/>
      <c r="AB505" s="17"/>
      <c r="AC505" s="17"/>
      <c r="AD505" s="17"/>
      <c r="AE505" s="17"/>
      <c r="AF505" s="17"/>
      <c r="AG505" s="17"/>
      <c r="AH505" s="17"/>
      <c r="AI505" s="17"/>
      <c r="AJ505" s="17"/>
      <c r="AK505" s="17"/>
      <c r="AL505" s="17"/>
      <c r="AM505" s="17"/>
      <c r="AN505" s="17"/>
      <c r="AO505" s="17"/>
      <c r="AP505" s="17"/>
      <c r="AQ505" s="17"/>
      <c r="AR505" s="17"/>
      <c r="AS505" s="17"/>
      <c r="AT505" s="17"/>
      <c r="AU505" s="17"/>
      <c r="AV505" s="17"/>
      <c r="AW505" s="17"/>
      <c r="AX505" s="17"/>
      <c r="AY505" s="17"/>
      <c r="AZ505" s="17"/>
      <c r="BA505" s="17"/>
      <c r="BB505" s="17"/>
      <c r="BC505" s="17"/>
      <c r="BD505" s="17"/>
      <c r="BE505" s="17"/>
      <c r="BF505" s="17"/>
      <c r="BG505" s="17"/>
      <c r="BH505" s="17"/>
      <c r="BI505" s="17"/>
      <c r="BJ505" s="17"/>
      <c r="BK505" s="17"/>
      <c r="BL505" s="17"/>
      <c r="BM505" s="17"/>
      <c r="BN505" s="17"/>
      <c r="BO505" s="17"/>
      <c r="BP505" s="17"/>
      <c r="BQ505" s="17"/>
      <c r="BR505" s="17"/>
      <c r="BS505" s="17"/>
      <c r="BT505" s="17"/>
      <c r="BU505" s="17"/>
      <c r="BV505" s="17"/>
      <c r="BW505" s="17"/>
      <c r="BX505" s="17"/>
      <c r="BY505" s="17"/>
      <c r="BZ505" s="17"/>
      <c r="CA505" s="17"/>
      <c r="CB505" s="17"/>
      <c r="CC505" s="17"/>
      <c r="CD505" s="17"/>
      <c r="CE505" s="17"/>
      <c r="CF505" s="17"/>
      <c r="CG505" s="17"/>
      <c r="CH505" s="17"/>
      <c r="CI505" s="17"/>
      <c r="CJ505" s="17"/>
      <c r="CK505" s="17"/>
      <c r="CL505" s="17"/>
      <c r="CM505" s="17"/>
      <c r="CN505" s="17"/>
      <c r="CO505" s="17"/>
      <c r="CP505" s="17"/>
      <c r="CQ505" s="17"/>
      <c r="CR505" s="17"/>
      <c r="CS505" s="17"/>
      <c r="CT505" s="17"/>
      <c r="CU505" s="17"/>
      <c r="CV505" s="17"/>
      <c r="CW505" s="17"/>
      <c r="CX505" s="17"/>
      <c r="CY505" s="17"/>
      <c r="CZ505" s="17"/>
      <c r="DA505" s="17"/>
      <c r="DC505" s="19"/>
    </row>
    <row r="506" customFormat="false" ht="14.25" hidden="false" customHeight="true" outlineLevel="0" collapsed="false">
      <c r="A506" s="171"/>
      <c r="B506" s="194"/>
      <c r="C506" s="196"/>
      <c r="D506" s="196"/>
      <c r="E506" s="378" t="s">
        <v>210</v>
      </c>
      <c r="F506" s="325"/>
      <c r="G506" s="325"/>
      <c r="H506" s="207" t="n">
        <v>3</v>
      </c>
      <c r="I506" s="301" t="s">
        <v>201</v>
      </c>
      <c r="J506" s="302"/>
      <c r="K506" s="178"/>
      <c r="L506" s="178"/>
      <c r="M506" s="178"/>
      <c r="N506" s="178"/>
      <c r="O506" s="303" t="str">
        <f aca="false">IF(T504=3,1,"")</f>
        <v/>
      </c>
      <c r="P506" s="309" t="str">
        <f aca="false">IF(O506=1,"   "&amp;I506,"")</f>
        <v/>
      </c>
      <c r="Q506" s="309"/>
      <c r="R506" s="196"/>
      <c r="S506" s="214" t="str">
        <f aca="false">IF(W504=3,"◎","")</f>
        <v/>
      </c>
      <c r="T506" s="225"/>
      <c r="U506" s="216"/>
      <c r="V506" s="366" t="str">
        <f aca="false">IF(O506=1,U506,"")</f>
        <v/>
      </c>
      <c r="W506" s="351"/>
      <c r="X506" s="218"/>
      <c r="Y506" s="111"/>
      <c r="Z506" s="218" t="n">
        <f aca="false">IF(T506=W506,0,1)</f>
        <v>0</v>
      </c>
      <c r="AA506" s="17"/>
      <c r="AB506" s="17"/>
      <c r="AC506" s="17"/>
      <c r="AD506" s="17"/>
      <c r="AE506" s="17"/>
      <c r="AF506" s="17"/>
      <c r="AG506" s="17"/>
      <c r="AH506" s="17"/>
      <c r="AI506" s="17"/>
      <c r="AJ506" s="17"/>
      <c r="AK506" s="17"/>
      <c r="AL506" s="17"/>
      <c r="AM506" s="17"/>
      <c r="AN506" s="17"/>
      <c r="AO506" s="17"/>
      <c r="AP506" s="17"/>
      <c r="AQ506" s="17"/>
      <c r="AR506" s="17"/>
      <c r="AS506" s="17"/>
      <c r="AT506" s="17"/>
      <c r="AU506" s="17"/>
      <c r="AV506" s="17"/>
      <c r="AW506" s="17"/>
      <c r="AX506" s="17"/>
      <c r="AY506" s="17"/>
      <c r="AZ506" s="17"/>
      <c r="BA506" s="17"/>
      <c r="BB506" s="17"/>
      <c r="BC506" s="17"/>
      <c r="BD506" s="17"/>
      <c r="BE506" s="17"/>
      <c r="BF506" s="17"/>
      <c r="BG506" s="17"/>
      <c r="BH506" s="17"/>
      <c r="BI506" s="17"/>
      <c r="BJ506" s="17"/>
      <c r="BK506" s="17"/>
      <c r="BL506" s="17"/>
      <c r="BM506" s="17"/>
      <c r="BN506" s="17"/>
      <c r="BO506" s="17"/>
      <c r="BP506" s="17"/>
      <c r="BQ506" s="17"/>
      <c r="BR506" s="17"/>
      <c r="BS506" s="17"/>
      <c r="BT506" s="17"/>
      <c r="BU506" s="17"/>
      <c r="BV506" s="17"/>
      <c r="BW506" s="17"/>
      <c r="BX506" s="17"/>
      <c r="BY506" s="17"/>
      <c r="BZ506" s="17"/>
      <c r="CA506" s="17"/>
      <c r="CB506" s="17"/>
      <c r="CC506" s="17"/>
      <c r="CD506" s="17"/>
      <c r="CE506" s="17"/>
      <c r="CF506" s="17"/>
      <c r="CG506" s="17"/>
      <c r="CH506" s="17"/>
      <c r="CI506" s="17"/>
      <c r="CJ506" s="17"/>
      <c r="CK506" s="17"/>
      <c r="CL506" s="17"/>
      <c r="CM506" s="17"/>
      <c r="CN506" s="17"/>
      <c r="CO506" s="17"/>
      <c r="CP506" s="17"/>
      <c r="CQ506" s="17"/>
      <c r="CR506" s="17"/>
      <c r="CS506" s="17"/>
      <c r="CT506" s="17"/>
      <c r="CU506" s="17"/>
      <c r="CV506" s="17"/>
      <c r="CW506" s="17"/>
      <c r="CX506" s="17"/>
      <c r="CY506" s="17"/>
      <c r="CZ506" s="17"/>
      <c r="DA506" s="17"/>
      <c r="DC506" s="19"/>
    </row>
    <row r="507" customFormat="false" ht="14.25" hidden="false" customHeight="true" outlineLevel="0" collapsed="false">
      <c r="A507" s="171" t="n">
        <v>1</v>
      </c>
      <c r="B507" s="194"/>
      <c r="C507" s="196"/>
      <c r="D507" s="196"/>
      <c r="E507" s="332"/>
      <c r="F507" s="332"/>
      <c r="G507" s="332"/>
      <c r="H507" s="207" t="n">
        <v>4</v>
      </c>
      <c r="I507" s="226" t="s">
        <v>202</v>
      </c>
      <c r="J507" s="227"/>
      <c r="K507" s="228"/>
      <c r="L507" s="228"/>
      <c r="M507" s="228"/>
      <c r="N507" s="228"/>
      <c r="O507" s="229" t="str">
        <f aca="false">IF(T504=4,1,"")</f>
        <v/>
      </c>
      <c r="P507" s="309" t="str">
        <f aca="false">IF(O507=1,"   "&amp;I507,"")</f>
        <v/>
      </c>
      <c r="Q507" s="309"/>
      <c r="R507" s="196"/>
      <c r="S507" s="214" t="str">
        <f aca="false">IF(W504=4,"◎","")</f>
        <v/>
      </c>
      <c r="T507" s="225"/>
      <c r="U507" s="216"/>
      <c r="V507" s="366" t="str">
        <f aca="false">IF(O507=1,U507,"")</f>
        <v/>
      </c>
      <c r="W507" s="351"/>
      <c r="X507" s="218"/>
      <c r="Y507" s="111"/>
      <c r="Z507" s="218" t="n">
        <f aca="false">IF(T507=W507,0,1)</f>
        <v>0</v>
      </c>
      <c r="AA507" s="17"/>
      <c r="AB507" s="17"/>
      <c r="AC507" s="17"/>
      <c r="AD507" s="17"/>
      <c r="AE507" s="17"/>
      <c r="AF507" s="17"/>
      <c r="AG507" s="17"/>
      <c r="AH507" s="17"/>
      <c r="AI507" s="17"/>
      <c r="AJ507" s="17"/>
      <c r="AK507" s="17"/>
      <c r="AL507" s="17"/>
      <c r="AM507" s="17"/>
      <c r="AN507" s="17"/>
      <c r="AO507" s="17"/>
      <c r="AP507" s="17"/>
      <c r="AQ507" s="17"/>
      <c r="AR507" s="17"/>
      <c r="AS507" s="17"/>
      <c r="AT507" s="17"/>
      <c r="AU507" s="17"/>
      <c r="AV507" s="17"/>
      <c r="AW507" s="17"/>
      <c r="AX507" s="17"/>
      <c r="AY507" s="17"/>
      <c r="AZ507" s="17"/>
      <c r="BA507" s="17"/>
      <c r="BB507" s="17"/>
      <c r="BC507" s="17"/>
      <c r="BD507" s="17"/>
      <c r="BE507" s="17"/>
      <c r="BF507" s="17"/>
      <c r="BG507" s="17"/>
      <c r="BH507" s="17"/>
      <c r="BI507" s="17"/>
      <c r="BJ507" s="17"/>
      <c r="BK507" s="17"/>
      <c r="BL507" s="17"/>
      <c r="BM507" s="17"/>
      <c r="BN507" s="17"/>
      <c r="BO507" s="17"/>
      <c r="BP507" s="17"/>
      <c r="BQ507" s="17"/>
      <c r="BR507" s="17"/>
      <c r="BS507" s="17"/>
      <c r="BT507" s="17"/>
      <c r="BU507" s="17"/>
      <c r="BV507" s="17"/>
      <c r="BW507" s="17"/>
      <c r="BX507" s="17"/>
      <c r="BY507" s="17"/>
      <c r="BZ507" s="17"/>
      <c r="CA507" s="17"/>
      <c r="CB507" s="17"/>
      <c r="CC507" s="17"/>
      <c r="CD507" s="17"/>
      <c r="CE507" s="17"/>
      <c r="CF507" s="17"/>
      <c r="CG507" s="17"/>
      <c r="CH507" s="17"/>
      <c r="CI507" s="17"/>
      <c r="CJ507" s="17"/>
      <c r="CK507" s="17"/>
      <c r="CL507" s="17"/>
      <c r="CM507" s="17"/>
      <c r="CN507" s="17"/>
      <c r="CO507" s="17"/>
      <c r="CP507" s="17"/>
      <c r="CQ507" s="17"/>
      <c r="CR507" s="17"/>
      <c r="CS507" s="17"/>
      <c r="CT507" s="17"/>
      <c r="CU507" s="17"/>
      <c r="CV507" s="17"/>
      <c r="CW507" s="17"/>
      <c r="CX507" s="17"/>
      <c r="CY507" s="17"/>
      <c r="CZ507" s="17"/>
      <c r="DA507" s="17"/>
      <c r="DC507" s="19"/>
    </row>
    <row r="508" customFormat="false" ht="14.25" hidden="false" customHeight="true" outlineLevel="0" collapsed="false">
      <c r="A508" s="171"/>
      <c r="B508" s="194"/>
      <c r="C508" s="196"/>
      <c r="D508" s="196"/>
      <c r="E508" s="332"/>
      <c r="F508" s="332"/>
      <c r="G508" s="332"/>
      <c r="H508" s="207" t="n">
        <v>5</v>
      </c>
      <c r="I508" s="377" t="s">
        <v>203</v>
      </c>
      <c r="J508" s="231"/>
      <c r="K508" s="232"/>
      <c r="L508" s="232"/>
      <c r="M508" s="232"/>
      <c r="N508" s="232"/>
      <c r="O508" s="233" t="str">
        <f aca="false">IF(T504=5,1,"")</f>
        <v/>
      </c>
      <c r="P508" s="309" t="str">
        <f aca="false">IF(O508=1,"   "&amp;I508,"")</f>
        <v/>
      </c>
      <c r="Q508" s="309"/>
      <c r="R508" s="196"/>
      <c r="S508" s="214" t="str">
        <f aca="false">IF(W504=5,"◎","")</f>
        <v/>
      </c>
      <c r="T508" s="225"/>
      <c r="U508" s="216"/>
      <c r="V508" s="366" t="str">
        <f aca="false">IF(O508=1,U508,"")</f>
        <v/>
      </c>
      <c r="W508" s="351"/>
      <c r="X508" s="218"/>
      <c r="Y508" s="111"/>
      <c r="Z508" s="218" t="n">
        <f aca="false">IF(T508=W508,0,1)</f>
        <v>0</v>
      </c>
      <c r="AA508" s="17"/>
      <c r="AB508" s="17"/>
      <c r="AC508" s="17"/>
      <c r="AD508" s="17"/>
      <c r="AE508" s="17"/>
      <c r="AF508" s="17"/>
      <c r="AG508" s="17"/>
      <c r="AH508" s="17"/>
      <c r="AI508" s="17"/>
      <c r="AJ508" s="17"/>
      <c r="AK508" s="17"/>
      <c r="AL508" s="17"/>
      <c r="AM508" s="17"/>
      <c r="AN508" s="17"/>
      <c r="AO508" s="17"/>
      <c r="AP508" s="17"/>
      <c r="AQ508" s="17"/>
      <c r="AR508" s="17"/>
      <c r="AS508" s="17"/>
      <c r="AT508" s="17"/>
      <c r="AU508" s="17"/>
      <c r="AV508" s="17"/>
      <c r="AW508" s="17"/>
      <c r="AX508" s="17"/>
      <c r="AY508" s="17"/>
      <c r="AZ508" s="17"/>
      <c r="BA508" s="17"/>
      <c r="BB508" s="17"/>
      <c r="BC508" s="17"/>
      <c r="BD508" s="17"/>
      <c r="BE508" s="17"/>
      <c r="BF508" s="17"/>
      <c r="BG508" s="17"/>
      <c r="BH508" s="17"/>
      <c r="BI508" s="17"/>
      <c r="BJ508" s="17"/>
      <c r="BK508" s="17"/>
      <c r="BL508" s="17"/>
      <c r="BM508" s="17"/>
      <c r="BN508" s="17"/>
      <c r="BO508" s="17"/>
      <c r="BP508" s="17"/>
      <c r="BQ508" s="17"/>
      <c r="BR508" s="17"/>
      <c r="BS508" s="17"/>
      <c r="BT508" s="17"/>
      <c r="BU508" s="17"/>
      <c r="BV508" s="17"/>
      <c r="BW508" s="17"/>
      <c r="BX508" s="17"/>
      <c r="BY508" s="17"/>
      <c r="BZ508" s="17"/>
      <c r="CA508" s="17"/>
      <c r="CB508" s="17"/>
      <c r="CC508" s="17"/>
      <c r="CD508" s="17"/>
      <c r="CE508" s="17"/>
      <c r="CF508" s="17"/>
      <c r="CG508" s="17"/>
      <c r="CH508" s="17"/>
      <c r="CI508" s="17"/>
      <c r="CJ508" s="17"/>
      <c r="CK508" s="17"/>
      <c r="CL508" s="17"/>
      <c r="CM508" s="17"/>
      <c r="CN508" s="17"/>
      <c r="CO508" s="17"/>
      <c r="CP508" s="17"/>
      <c r="CQ508" s="17"/>
      <c r="CR508" s="17"/>
      <c r="CS508" s="17"/>
      <c r="CT508" s="17"/>
      <c r="CU508" s="17"/>
      <c r="CV508" s="17"/>
      <c r="CW508" s="17"/>
      <c r="CX508" s="17"/>
      <c r="CY508" s="17"/>
      <c r="CZ508" s="17"/>
      <c r="DA508" s="17"/>
      <c r="DC508" s="19"/>
    </row>
    <row r="509" customFormat="false" ht="17.25" hidden="false" customHeight="true" outlineLevel="0" collapsed="false">
      <c r="A509" s="171"/>
      <c r="B509" s="194"/>
      <c r="C509" s="196"/>
      <c r="D509" s="196"/>
      <c r="E509" s="196"/>
      <c r="F509" s="196"/>
      <c r="G509" s="196"/>
      <c r="H509" s="196"/>
      <c r="I509" s="196"/>
      <c r="J509" s="196"/>
      <c r="K509" s="196"/>
      <c r="L509" s="196"/>
      <c r="M509" s="196"/>
      <c r="N509" s="196"/>
      <c r="O509" s="196"/>
      <c r="P509" s="196"/>
      <c r="Q509" s="196"/>
      <c r="R509" s="196"/>
      <c r="S509" s="196"/>
      <c r="T509" s="363"/>
      <c r="U509" s="238"/>
      <c r="V509" s="367"/>
      <c r="W509" s="351"/>
      <c r="X509" s="218"/>
      <c r="Y509" s="111"/>
      <c r="Z509" s="218" t="n">
        <f aca="false">IF(T509=W509,0,1)</f>
        <v>0</v>
      </c>
      <c r="AA509" s="17"/>
      <c r="AB509" s="17"/>
      <c r="AC509" s="17"/>
      <c r="AD509" s="17"/>
      <c r="AE509" s="17"/>
      <c r="AF509" s="17"/>
      <c r="AG509" s="17"/>
      <c r="AH509" s="17"/>
      <c r="AI509" s="17"/>
      <c r="AJ509" s="17"/>
      <c r="AK509" s="17"/>
      <c r="AL509" s="17"/>
      <c r="AM509" s="17"/>
      <c r="AN509" s="17"/>
      <c r="AO509" s="17"/>
      <c r="AP509" s="17"/>
      <c r="AQ509" s="17"/>
      <c r="AR509" s="17"/>
      <c r="AS509" s="17"/>
      <c r="AT509" s="17"/>
      <c r="AU509" s="17"/>
      <c r="AV509" s="17"/>
      <c r="AW509" s="17"/>
      <c r="AX509" s="17"/>
      <c r="AY509" s="17"/>
      <c r="AZ509" s="17"/>
      <c r="BA509" s="17"/>
      <c r="BB509" s="17"/>
      <c r="BC509" s="17"/>
      <c r="BD509" s="17"/>
      <c r="BE509" s="17"/>
      <c r="BF509" s="17"/>
      <c r="BG509" s="17"/>
      <c r="BH509" s="17"/>
      <c r="BI509" s="17"/>
      <c r="BJ509" s="17"/>
      <c r="BK509" s="17"/>
      <c r="BL509" s="17"/>
      <c r="BM509" s="17"/>
      <c r="BN509" s="17"/>
      <c r="BO509" s="17"/>
      <c r="BP509" s="17"/>
      <c r="BQ509" s="17"/>
      <c r="BR509" s="17"/>
      <c r="BS509" s="17"/>
      <c r="BT509" s="17"/>
      <c r="BU509" s="17"/>
      <c r="BV509" s="17"/>
      <c r="BW509" s="17"/>
      <c r="BX509" s="17"/>
      <c r="BY509" s="17"/>
      <c r="BZ509" s="17"/>
      <c r="CA509" s="17"/>
      <c r="CB509" s="17"/>
      <c r="CC509" s="17"/>
      <c r="CD509" s="17"/>
      <c r="CE509" s="17"/>
      <c r="CF509" s="17"/>
      <c r="CG509" s="17"/>
      <c r="CH509" s="17"/>
      <c r="CI509" s="17"/>
      <c r="CJ509" s="17"/>
      <c r="CK509" s="17"/>
      <c r="CL509" s="17"/>
      <c r="CM509" s="17"/>
      <c r="CN509" s="17"/>
      <c r="CO509" s="17"/>
      <c r="CP509" s="17"/>
      <c r="CQ509" s="17"/>
      <c r="CR509" s="17"/>
      <c r="CS509" s="17"/>
      <c r="CT509" s="17"/>
      <c r="CU509" s="17"/>
      <c r="CV509" s="17"/>
      <c r="CW509" s="17"/>
      <c r="CX509" s="17"/>
      <c r="CY509" s="17"/>
      <c r="CZ509" s="17"/>
      <c r="DA509" s="17"/>
      <c r="DC509" s="19"/>
    </row>
    <row r="510" customFormat="false" ht="14.25" hidden="false" customHeight="true" outlineLevel="0" collapsed="false">
      <c r="A510" s="171"/>
      <c r="B510" s="194"/>
      <c r="C510" s="196"/>
      <c r="D510" s="196"/>
      <c r="E510" s="325"/>
      <c r="F510" s="325"/>
      <c r="G510" s="325"/>
      <c r="H510" s="207" t="n">
        <v>1</v>
      </c>
      <c r="I510" s="208" t="s">
        <v>198</v>
      </c>
      <c r="J510" s="209"/>
      <c r="K510" s="210"/>
      <c r="L510" s="210"/>
      <c r="M510" s="210"/>
      <c r="N510" s="210"/>
      <c r="O510" s="211" t="str">
        <f aca="false">IF(T510=1,1,"")</f>
        <v/>
      </c>
      <c r="P510" s="212"/>
      <c r="Q510" s="212"/>
      <c r="R510" s="196"/>
      <c r="S510" s="214" t="str">
        <f aca="false">IF(W510=1,"◎","")</f>
        <v/>
      </c>
      <c r="T510" s="225" t="n">
        <v>3</v>
      </c>
      <c r="U510" s="216"/>
      <c r="V510" s="366" t="str">
        <f aca="false">IF(O510=1,U510,"")</f>
        <v/>
      </c>
      <c r="W510" s="351" t="n">
        <v>3</v>
      </c>
      <c r="X510" s="218"/>
      <c r="Y510" s="111"/>
      <c r="Z510" s="218" t="n">
        <f aca="false">IF(T510=W510,0,1)</f>
        <v>0</v>
      </c>
      <c r="AA510" s="17"/>
      <c r="AB510" s="17"/>
      <c r="AC510" s="17"/>
      <c r="AD510" s="17"/>
      <c r="AE510" s="17"/>
      <c r="AF510" s="17"/>
      <c r="AG510" s="17"/>
      <c r="AH510" s="17"/>
      <c r="AI510" s="17"/>
      <c r="AJ510" s="17"/>
      <c r="AK510" s="17"/>
      <c r="AL510" s="17"/>
      <c r="AM510" s="17"/>
      <c r="AN510" s="17"/>
      <c r="AO510" s="17"/>
      <c r="AP510" s="17"/>
      <c r="AQ510" s="17"/>
      <c r="AR510" s="17"/>
      <c r="AS510" s="17"/>
      <c r="AT510" s="17"/>
      <c r="AU510" s="17"/>
      <c r="AV510" s="17"/>
      <c r="AW510" s="17"/>
      <c r="AX510" s="17"/>
      <c r="AY510" s="17"/>
      <c r="AZ510" s="17"/>
      <c r="BA510" s="17"/>
      <c r="BB510" s="17"/>
      <c r="BC510" s="17"/>
      <c r="BD510" s="17"/>
      <c r="BE510" s="17"/>
      <c r="BF510" s="17"/>
      <c r="BG510" s="17"/>
      <c r="BH510" s="17"/>
      <c r="BI510" s="17"/>
      <c r="BJ510" s="17"/>
      <c r="BK510" s="17"/>
      <c r="BL510" s="17"/>
      <c r="BM510" s="17"/>
      <c r="BN510" s="17"/>
      <c r="BO510" s="17"/>
      <c r="BP510" s="17"/>
      <c r="BQ510" s="17"/>
      <c r="BR510" s="17"/>
      <c r="BS510" s="17"/>
      <c r="BT510" s="17"/>
      <c r="BU510" s="17"/>
      <c r="BV510" s="17"/>
      <c r="BW510" s="17"/>
      <c r="BX510" s="17"/>
      <c r="BY510" s="17"/>
      <c r="BZ510" s="17"/>
      <c r="CA510" s="17"/>
      <c r="CB510" s="17"/>
      <c r="CC510" s="17"/>
      <c r="CD510" s="17"/>
      <c r="CE510" s="17"/>
      <c r="CF510" s="17"/>
      <c r="CG510" s="17"/>
      <c r="CH510" s="17"/>
      <c r="CI510" s="17"/>
      <c r="CJ510" s="17"/>
      <c r="CK510" s="17"/>
      <c r="CL510" s="17"/>
      <c r="CM510" s="17"/>
      <c r="CN510" s="17"/>
      <c r="CO510" s="17"/>
      <c r="CP510" s="17"/>
      <c r="CQ510" s="17"/>
      <c r="CR510" s="17"/>
      <c r="CS510" s="17"/>
      <c r="CT510" s="17"/>
      <c r="CU510" s="17"/>
      <c r="CV510" s="17"/>
      <c r="CW510" s="17"/>
      <c r="CX510" s="17"/>
      <c r="CY510" s="17"/>
      <c r="CZ510" s="17"/>
      <c r="DA510" s="17"/>
      <c r="DC510" s="19"/>
    </row>
    <row r="511" customFormat="false" ht="14.25" hidden="false" customHeight="true" outlineLevel="0" collapsed="false">
      <c r="A511" s="171"/>
      <c r="B511" s="194"/>
      <c r="C511" s="196"/>
      <c r="D511" s="196"/>
      <c r="E511" s="325"/>
      <c r="F511" s="325"/>
      <c r="G511" s="325"/>
      <c r="H511" s="207" t="n">
        <v>2</v>
      </c>
      <c r="I511" s="221" t="s">
        <v>200</v>
      </c>
      <c r="J511" s="222"/>
      <c r="K511" s="223"/>
      <c r="L511" s="223"/>
      <c r="M511" s="223"/>
      <c r="N511" s="223"/>
      <c r="O511" s="224" t="str">
        <f aca="false">IF(T510=2,1,"")</f>
        <v/>
      </c>
      <c r="P511" s="309" t="str">
        <f aca="false">IF(O511=1,"   "&amp;I511,"")</f>
        <v/>
      </c>
      <c r="Q511" s="309"/>
      <c r="R511" s="196"/>
      <c r="S511" s="214" t="str">
        <f aca="false">IF(W510=2,"◎","")</f>
        <v/>
      </c>
      <c r="T511" s="225"/>
      <c r="U511" s="216"/>
      <c r="V511" s="366" t="str">
        <f aca="false">IF(O511=1,U511,"")</f>
        <v/>
      </c>
      <c r="W511" s="351"/>
      <c r="X511" s="218"/>
      <c r="Y511" s="111"/>
      <c r="Z511" s="218" t="n">
        <f aca="false">IF(T511=W511,0,1)</f>
        <v>0</v>
      </c>
      <c r="AA511" s="17"/>
      <c r="AB511" s="17"/>
      <c r="AC511" s="17"/>
      <c r="AD511" s="17"/>
      <c r="AE511" s="17"/>
      <c r="AF511" s="17"/>
      <c r="AG511" s="17"/>
      <c r="AH511" s="17"/>
      <c r="AI511" s="17"/>
      <c r="AJ511" s="17"/>
      <c r="AK511" s="17"/>
      <c r="AL511" s="17"/>
      <c r="AM511" s="17"/>
      <c r="AN511" s="17"/>
      <c r="AO511" s="17"/>
      <c r="AP511" s="17"/>
      <c r="AQ511" s="17"/>
      <c r="AR511" s="17"/>
      <c r="AS511" s="17"/>
      <c r="AT511" s="17"/>
      <c r="AU511" s="17"/>
      <c r="AV511" s="17"/>
      <c r="AW511" s="17"/>
      <c r="AX511" s="17"/>
      <c r="AY511" s="17"/>
      <c r="AZ511" s="17"/>
      <c r="BA511" s="17"/>
      <c r="BB511" s="17"/>
      <c r="BC511" s="17"/>
      <c r="BD511" s="17"/>
      <c r="BE511" s="17"/>
      <c r="BF511" s="17"/>
      <c r="BG511" s="17"/>
      <c r="BH511" s="17"/>
      <c r="BI511" s="17"/>
      <c r="BJ511" s="17"/>
      <c r="BK511" s="17"/>
      <c r="BL511" s="17"/>
      <c r="BM511" s="17"/>
      <c r="BN511" s="17"/>
      <c r="BO511" s="17"/>
      <c r="BP511" s="17"/>
      <c r="BQ511" s="17"/>
      <c r="BR511" s="17"/>
      <c r="BS511" s="17"/>
      <c r="BT511" s="17"/>
      <c r="BU511" s="17"/>
      <c r="BV511" s="17"/>
      <c r="BW511" s="17"/>
      <c r="BX511" s="17"/>
      <c r="BY511" s="17"/>
      <c r="BZ511" s="17"/>
      <c r="CA511" s="17"/>
      <c r="CB511" s="17"/>
      <c r="CC511" s="17"/>
      <c r="CD511" s="17"/>
      <c r="CE511" s="17"/>
      <c r="CF511" s="17"/>
      <c r="CG511" s="17"/>
      <c r="CH511" s="17"/>
      <c r="CI511" s="17"/>
      <c r="CJ511" s="17"/>
      <c r="CK511" s="17"/>
      <c r="CL511" s="17"/>
      <c r="CM511" s="17"/>
      <c r="CN511" s="17"/>
      <c r="CO511" s="17"/>
      <c r="CP511" s="17"/>
      <c r="CQ511" s="17"/>
      <c r="CR511" s="17"/>
      <c r="CS511" s="17"/>
      <c r="CT511" s="17"/>
      <c r="CU511" s="17"/>
      <c r="CV511" s="17"/>
      <c r="CW511" s="17"/>
      <c r="CX511" s="17"/>
      <c r="CY511" s="17"/>
      <c r="CZ511" s="17"/>
      <c r="DA511" s="17"/>
      <c r="DC511" s="19"/>
    </row>
    <row r="512" customFormat="false" ht="14.25" hidden="false" customHeight="true" outlineLevel="0" collapsed="false">
      <c r="A512" s="171"/>
      <c r="B512" s="194"/>
      <c r="C512" s="196"/>
      <c r="D512" s="196"/>
      <c r="E512" s="378" t="s">
        <v>211</v>
      </c>
      <c r="F512" s="325"/>
      <c r="G512" s="325"/>
      <c r="H512" s="207" t="n">
        <v>3</v>
      </c>
      <c r="I512" s="301" t="s">
        <v>201</v>
      </c>
      <c r="J512" s="302"/>
      <c r="K512" s="178"/>
      <c r="L512" s="178"/>
      <c r="M512" s="178"/>
      <c r="N512" s="178"/>
      <c r="O512" s="303" t="n">
        <f aca="false">IF(T510=3,1,"")</f>
        <v>1</v>
      </c>
      <c r="P512" s="309" t="str">
        <f aca="false">IF(O512=1,"   "&amp;I512,"")</f>
        <v>   ３</v>
      </c>
      <c r="Q512" s="309"/>
      <c r="R512" s="196"/>
      <c r="S512" s="214" t="str">
        <f aca="false">IF(W510=3,"◎","")</f>
        <v>◎</v>
      </c>
      <c r="T512" s="225"/>
      <c r="U512" s="216"/>
      <c r="V512" s="366" t="n">
        <f aca="false">IF(O512=1,U512,"")</f>
        <v>0</v>
      </c>
      <c r="W512" s="351"/>
      <c r="X512" s="218"/>
      <c r="Y512" s="111"/>
      <c r="Z512" s="218" t="n">
        <f aca="false">IF(T512=W512,0,1)</f>
        <v>0</v>
      </c>
      <c r="AA512" s="17"/>
      <c r="AB512" s="17"/>
      <c r="AC512" s="17"/>
      <c r="AD512" s="17"/>
      <c r="AE512" s="17"/>
      <c r="AF512" s="17"/>
      <c r="AG512" s="17"/>
      <c r="AH512" s="17"/>
      <c r="AI512" s="17"/>
      <c r="AJ512" s="17"/>
      <c r="AK512" s="17"/>
      <c r="AL512" s="17"/>
      <c r="AM512" s="17"/>
      <c r="AN512" s="17"/>
      <c r="AO512" s="17"/>
      <c r="AP512" s="17"/>
      <c r="AQ512" s="17"/>
      <c r="AR512" s="17"/>
      <c r="AS512" s="17"/>
      <c r="AT512" s="17"/>
      <c r="AU512" s="17"/>
      <c r="AV512" s="17"/>
      <c r="AW512" s="17"/>
      <c r="AX512" s="17"/>
      <c r="AY512" s="17"/>
      <c r="AZ512" s="17"/>
      <c r="BA512" s="17"/>
      <c r="BB512" s="17"/>
      <c r="BC512" s="17"/>
      <c r="BD512" s="17"/>
      <c r="BE512" s="17"/>
      <c r="BF512" s="17"/>
      <c r="BG512" s="17"/>
      <c r="BH512" s="17"/>
      <c r="BI512" s="17"/>
      <c r="BJ512" s="17"/>
      <c r="BK512" s="17"/>
      <c r="BL512" s="17"/>
      <c r="BM512" s="17"/>
      <c r="BN512" s="17"/>
      <c r="BO512" s="17"/>
      <c r="BP512" s="17"/>
      <c r="BQ512" s="17"/>
      <c r="BR512" s="17"/>
      <c r="BS512" s="17"/>
      <c r="BT512" s="17"/>
      <c r="BU512" s="17"/>
      <c r="BV512" s="17"/>
      <c r="BW512" s="17"/>
      <c r="BX512" s="17"/>
      <c r="BY512" s="17"/>
      <c r="BZ512" s="17"/>
      <c r="CA512" s="17"/>
      <c r="CB512" s="17"/>
      <c r="CC512" s="17"/>
      <c r="CD512" s="17"/>
      <c r="CE512" s="17"/>
      <c r="CF512" s="17"/>
      <c r="CG512" s="17"/>
      <c r="CH512" s="17"/>
      <c r="CI512" s="17"/>
      <c r="CJ512" s="17"/>
      <c r="CK512" s="17"/>
      <c r="CL512" s="17"/>
      <c r="CM512" s="17"/>
      <c r="CN512" s="17"/>
      <c r="CO512" s="17"/>
      <c r="CP512" s="17"/>
      <c r="CQ512" s="17"/>
      <c r="CR512" s="17"/>
      <c r="CS512" s="17"/>
      <c r="CT512" s="17"/>
      <c r="CU512" s="17"/>
      <c r="CV512" s="17"/>
      <c r="CW512" s="17"/>
      <c r="CX512" s="17"/>
      <c r="CY512" s="17"/>
      <c r="CZ512" s="17"/>
      <c r="DA512" s="17"/>
      <c r="DC512" s="19"/>
    </row>
    <row r="513" customFormat="false" ht="14.25" hidden="false" customHeight="true" outlineLevel="0" collapsed="false">
      <c r="A513" s="171" t="n">
        <v>1</v>
      </c>
      <c r="B513" s="194"/>
      <c r="C513" s="196"/>
      <c r="D513" s="196"/>
      <c r="E513" s="332"/>
      <c r="F513" s="332"/>
      <c r="G513" s="332"/>
      <c r="H513" s="207" t="n">
        <v>4</v>
      </c>
      <c r="I513" s="226" t="s">
        <v>202</v>
      </c>
      <c r="J513" s="227"/>
      <c r="K513" s="228"/>
      <c r="L513" s="228"/>
      <c r="M513" s="228"/>
      <c r="N513" s="228"/>
      <c r="O513" s="229" t="str">
        <f aca="false">IF(T510=4,1,"")</f>
        <v/>
      </c>
      <c r="P513" s="309" t="str">
        <f aca="false">IF(O513=1,"   "&amp;I513,"")</f>
        <v/>
      </c>
      <c r="Q513" s="309"/>
      <c r="R513" s="196"/>
      <c r="S513" s="214" t="str">
        <f aca="false">IF(W510=4,"◎","")</f>
        <v/>
      </c>
      <c r="T513" s="225"/>
      <c r="U513" s="216"/>
      <c r="V513" s="366" t="str">
        <f aca="false">IF(O513=1,U513,"")</f>
        <v/>
      </c>
      <c r="W513" s="351"/>
      <c r="X513" s="218"/>
      <c r="Y513" s="111"/>
      <c r="Z513" s="218" t="n">
        <f aca="false">IF(T513=W513,0,1)</f>
        <v>0</v>
      </c>
      <c r="AA513" s="17"/>
      <c r="AB513" s="17"/>
      <c r="AC513" s="17"/>
      <c r="AD513" s="17"/>
      <c r="AE513" s="17"/>
      <c r="AF513" s="17"/>
      <c r="AG513" s="17"/>
      <c r="AH513" s="17"/>
      <c r="AI513" s="17"/>
      <c r="AJ513" s="17"/>
      <c r="AK513" s="17"/>
      <c r="AL513" s="17"/>
      <c r="AM513" s="17"/>
      <c r="AN513" s="17"/>
      <c r="AO513" s="17"/>
      <c r="AP513" s="17"/>
      <c r="AQ513" s="17"/>
      <c r="AR513" s="17"/>
      <c r="AS513" s="17"/>
      <c r="AT513" s="17"/>
      <c r="AU513" s="17"/>
      <c r="AV513" s="17"/>
      <c r="AW513" s="17"/>
      <c r="AX513" s="17"/>
      <c r="AY513" s="17"/>
      <c r="AZ513" s="17"/>
      <c r="BA513" s="17"/>
      <c r="BB513" s="17"/>
      <c r="BC513" s="17"/>
      <c r="BD513" s="17"/>
      <c r="BE513" s="17"/>
      <c r="BF513" s="17"/>
      <c r="BG513" s="17"/>
      <c r="BH513" s="17"/>
      <c r="BI513" s="17"/>
      <c r="BJ513" s="17"/>
      <c r="BK513" s="17"/>
      <c r="BL513" s="17"/>
      <c r="BM513" s="17"/>
      <c r="BN513" s="17"/>
      <c r="BO513" s="17"/>
      <c r="BP513" s="17"/>
      <c r="BQ513" s="17"/>
      <c r="BR513" s="17"/>
      <c r="BS513" s="17"/>
      <c r="BT513" s="17"/>
      <c r="BU513" s="17"/>
      <c r="BV513" s="17"/>
      <c r="BW513" s="17"/>
      <c r="BX513" s="17"/>
      <c r="BY513" s="17"/>
      <c r="BZ513" s="17"/>
      <c r="CA513" s="17"/>
      <c r="CB513" s="17"/>
      <c r="CC513" s="17"/>
      <c r="CD513" s="17"/>
      <c r="CE513" s="17"/>
      <c r="CF513" s="17"/>
      <c r="CG513" s="17"/>
      <c r="CH513" s="17"/>
      <c r="CI513" s="17"/>
      <c r="CJ513" s="17"/>
      <c r="CK513" s="17"/>
      <c r="CL513" s="17"/>
      <c r="CM513" s="17"/>
      <c r="CN513" s="17"/>
      <c r="CO513" s="17"/>
      <c r="CP513" s="17"/>
      <c r="CQ513" s="17"/>
      <c r="CR513" s="17"/>
      <c r="CS513" s="17"/>
      <c r="CT513" s="17"/>
      <c r="CU513" s="17"/>
      <c r="CV513" s="17"/>
      <c r="CW513" s="17"/>
      <c r="CX513" s="17"/>
      <c r="CY513" s="17"/>
      <c r="CZ513" s="17"/>
      <c r="DA513" s="17"/>
      <c r="DC513" s="19"/>
    </row>
    <row r="514" customFormat="false" ht="14.25" hidden="false" customHeight="true" outlineLevel="0" collapsed="false">
      <c r="A514" s="171"/>
      <c r="B514" s="194"/>
      <c r="C514" s="196"/>
      <c r="D514" s="196"/>
      <c r="E514" s="332"/>
      <c r="F514" s="332"/>
      <c r="G514" s="332"/>
      <c r="H514" s="207" t="n">
        <v>5</v>
      </c>
      <c r="I514" s="377" t="s">
        <v>203</v>
      </c>
      <c r="J514" s="231"/>
      <c r="K514" s="232"/>
      <c r="L514" s="232"/>
      <c r="M514" s="232"/>
      <c r="N514" s="232"/>
      <c r="O514" s="233" t="str">
        <f aca="false">IF(T510=5,1,"")</f>
        <v/>
      </c>
      <c r="P514" s="309" t="str">
        <f aca="false">IF(O514=1,"   "&amp;I514,"")</f>
        <v/>
      </c>
      <c r="Q514" s="309"/>
      <c r="R514" s="196"/>
      <c r="S514" s="214" t="str">
        <f aca="false">IF(W510=5,"◎","")</f>
        <v/>
      </c>
      <c r="T514" s="225"/>
      <c r="U514" s="216"/>
      <c r="V514" s="366" t="str">
        <f aca="false">IF(O514=1,U514,"")</f>
        <v/>
      </c>
      <c r="W514" s="351"/>
      <c r="X514" s="218"/>
      <c r="Y514" s="111"/>
      <c r="Z514" s="218" t="n">
        <f aca="false">IF(T514=W514,0,1)</f>
        <v>0</v>
      </c>
      <c r="AA514" s="17"/>
      <c r="AB514" s="17"/>
      <c r="AC514" s="17"/>
      <c r="AD514" s="17"/>
      <c r="AE514" s="17"/>
      <c r="AF514" s="17"/>
      <c r="AG514" s="17"/>
      <c r="AH514" s="17"/>
      <c r="AI514" s="17"/>
      <c r="AJ514" s="17"/>
      <c r="AK514" s="17"/>
      <c r="AL514" s="17"/>
      <c r="AM514" s="17"/>
      <c r="AN514" s="17"/>
      <c r="AO514" s="17"/>
      <c r="AP514" s="17"/>
      <c r="AQ514" s="17"/>
      <c r="AR514" s="17"/>
      <c r="AS514" s="17"/>
      <c r="AT514" s="17"/>
      <c r="AU514" s="17"/>
      <c r="AV514" s="17"/>
      <c r="AW514" s="17"/>
      <c r="AX514" s="17"/>
      <c r="AY514" s="17"/>
      <c r="AZ514" s="17"/>
      <c r="BA514" s="17"/>
      <c r="BB514" s="17"/>
      <c r="BC514" s="17"/>
      <c r="BD514" s="17"/>
      <c r="BE514" s="17"/>
      <c r="BF514" s="17"/>
      <c r="BG514" s="17"/>
      <c r="BH514" s="17"/>
      <c r="BI514" s="17"/>
      <c r="BJ514" s="17"/>
      <c r="BK514" s="17"/>
      <c r="BL514" s="17"/>
      <c r="BM514" s="17"/>
      <c r="BN514" s="17"/>
      <c r="BO514" s="17"/>
      <c r="BP514" s="17"/>
      <c r="BQ514" s="17"/>
      <c r="BR514" s="17"/>
      <c r="BS514" s="17"/>
      <c r="BT514" s="17"/>
      <c r="BU514" s="17"/>
      <c r="BV514" s="17"/>
      <c r="BW514" s="17"/>
      <c r="BX514" s="17"/>
      <c r="BY514" s="17"/>
      <c r="BZ514" s="17"/>
      <c r="CA514" s="17"/>
      <c r="CB514" s="17"/>
      <c r="CC514" s="17"/>
      <c r="CD514" s="17"/>
      <c r="CE514" s="17"/>
      <c r="CF514" s="17"/>
      <c r="CG514" s="17"/>
      <c r="CH514" s="17"/>
      <c r="CI514" s="17"/>
      <c r="CJ514" s="17"/>
      <c r="CK514" s="17"/>
      <c r="CL514" s="17"/>
      <c r="CM514" s="17"/>
      <c r="CN514" s="17"/>
      <c r="CO514" s="17"/>
      <c r="CP514" s="17"/>
      <c r="CQ514" s="17"/>
      <c r="CR514" s="17"/>
      <c r="CS514" s="17"/>
      <c r="CT514" s="17"/>
      <c r="CU514" s="17"/>
      <c r="CV514" s="17"/>
      <c r="CW514" s="17"/>
      <c r="CX514" s="17"/>
      <c r="CY514" s="17"/>
      <c r="CZ514" s="17"/>
      <c r="DA514" s="17"/>
      <c r="DC514" s="19"/>
    </row>
    <row r="515" customFormat="false" ht="17.25" hidden="false" customHeight="true" outlineLevel="0" collapsed="false">
      <c r="A515" s="171"/>
      <c r="B515" s="194"/>
      <c r="C515" s="196"/>
      <c r="D515" s="196"/>
      <c r="E515" s="196"/>
      <c r="F515" s="196"/>
      <c r="G515" s="196"/>
      <c r="H515" s="196"/>
      <c r="I515" s="196"/>
      <c r="J515" s="196"/>
      <c r="K515" s="196"/>
      <c r="L515" s="196"/>
      <c r="M515" s="196"/>
      <c r="N515" s="196"/>
      <c r="O515" s="196"/>
      <c r="P515" s="196"/>
      <c r="Q515" s="196"/>
      <c r="R515" s="196"/>
      <c r="S515" s="196"/>
      <c r="T515" s="363"/>
      <c r="U515" s="238"/>
      <c r="V515" s="367"/>
      <c r="W515" s="351"/>
      <c r="X515" s="218"/>
      <c r="Y515" s="111"/>
      <c r="Z515" s="218" t="n">
        <f aca="false">IF(T515=W515,0,1)</f>
        <v>0</v>
      </c>
      <c r="AA515" s="17"/>
      <c r="AB515" s="17"/>
      <c r="AC515" s="17"/>
      <c r="AD515" s="17"/>
      <c r="AE515" s="17"/>
      <c r="AF515" s="17"/>
      <c r="AG515" s="17"/>
      <c r="AH515" s="17"/>
      <c r="AI515" s="17"/>
      <c r="AJ515" s="17"/>
      <c r="AK515" s="17"/>
      <c r="AL515" s="17"/>
      <c r="AM515" s="17"/>
      <c r="AN515" s="17"/>
      <c r="AO515" s="17"/>
      <c r="AP515" s="17"/>
      <c r="AQ515" s="17"/>
      <c r="AR515" s="17"/>
      <c r="AS515" s="17"/>
      <c r="AT515" s="17"/>
      <c r="AU515" s="17"/>
      <c r="AV515" s="17"/>
      <c r="AW515" s="17"/>
      <c r="AX515" s="17"/>
      <c r="AY515" s="17"/>
      <c r="AZ515" s="17"/>
      <c r="BA515" s="17"/>
      <c r="BB515" s="17"/>
      <c r="BC515" s="17"/>
      <c r="BD515" s="17"/>
      <c r="BE515" s="17"/>
      <c r="BF515" s="17"/>
      <c r="BG515" s="17"/>
      <c r="BH515" s="17"/>
      <c r="BI515" s="17"/>
      <c r="BJ515" s="17"/>
      <c r="BK515" s="17"/>
      <c r="BL515" s="17"/>
      <c r="BM515" s="17"/>
      <c r="BN515" s="17"/>
      <c r="BO515" s="17"/>
      <c r="BP515" s="17"/>
      <c r="BQ515" s="17"/>
      <c r="BR515" s="17"/>
      <c r="BS515" s="17"/>
      <c r="BT515" s="17"/>
      <c r="BU515" s="17"/>
      <c r="BV515" s="17"/>
      <c r="BW515" s="17"/>
      <c r="BX515" s="17"/>
      <c r="BY515" s="17"/>
      <c r="BZ515" s="17"/>
      <c r="CA515" s="17"/>
      <c r="CB515" s="17"/>
      <c r="CC515" s="17"/>
      <c r="CD515" s="17"/>
      <c r="CE515" s="17"/>
      <c r="CF515" s="17"/>
      <c r="CG515" s="17"/>
      <c r="CH515" s="17"/>
      <c r="CI515" s="17"/>
      <c r="CJ515" s="17"/>
      <c r="CK515" s="17"/>
      <c r="CL515" s="17"/>
      <c r="CM515" s="17"/>
      <c r="CN515" s="17"/>
      <c r="CO515" s="17"/>
      <c r="CP515" s="17"/>
      <c r="CQ515" s="17"/>
      <c r="CR515" s="17"/>
      <c r="CS515" s="17"/>
      <c r="CT515" s="17"/>
      <c r="CU515" s="17"/>
      <c r="CV515" s="17"/>
      <c r="CW515" s="17"/>
      <c r="CX515" s="17"/>
      <c r="CY515" s="17"/>
      <c r="CZ515" s="17"/>
      <c r="DA515" s="17"/>
      <c r="DC515" s="19"/>
    </row>
    <row r="516" customFormat="false" ht="14.25" hidden="false" customHeight="true" outlineLevel="0" collapsed="false">
      <c r="A516" s="171"/>
      <c r="B516" s="194"/>
      <c r="C516" s="196"/>
      <c r="D516" s="196"/>
      <c r="E516" s="325"/>
      <c r="F516" s="325"/>
      <c r="G516" s="325"/>
      <c r="H516" s="207" t="n">
        <v>1</v>
      </c>
      <c r="I516" s="208" t="s">
        <v>198</v>
      </c>
      <c r="J516" s="209"/>
      <c r="K516" s="210"/>
      <c r="L516" s="210"/>
      <c r="M516" s="210"/>
      <c r="N516" s="210"/>
      <c r="O516" s="211" t="n">
        <f aca="false">IF(T516=1,1,"")</f>
        <v>1</v>
      </c>
      <c r="P516" s="212"/>
      <c r="Q516" s="212"/>
      <c r="R516" s="196"/>
      <c r="S516" s="214" t="str">
        <f aca="false">IF(W516=1,"◎","")</f>
        <v>◎</v>
      </c>
      <c r="T516" s="225" t="n">
        <v>1</v>
      </c>
      <c r="U516" s="216"/>
      <c r="V516" s="366" t="n">
        <f aca="false">IF(O516=1,U516,"")</f>
        <v>0</v>
      </c>
      <c r="W516" s="351" t="n">
        <v>1</v>
      </c>
      <c r="X516" s="218"/>
      <c r="Y516" s="111"/>
      <c r="Z516" s="218" t="n">
        <f aca="false">IF(T516=W516,0,1)</f>
        <v>0</v>
      </c>
      <c r="AA516" s="17"/>
      <c r="AB516" s="17"/>
      <c r="AC516" s="17"/>
      <c r="AD516" s="17"/>
      <c r="AE516" s="17"/>
      <c r="AF516" s="17"/>
      <c r="AG516" s="17"/>
      <c r="AH516" s="17"/>
      <c r="AI516" s="17"/>
      <c r="AJ516" s="17"/>
      <c r="AK516" s="17"/>
      <c r="AL516" s="17"/>
      <c r="AM516" s="17"/>
      <c r="AN516" s="17"/>
      <c r="AO516" s="17"/>
      <c r="AP516" s="17"/>
      <c r="AQ516" s="17"/>
      <c r="AR516" s="17"/>
      <c r="AS516" s="17"/>
      <c r="AT516" s="17"/>
      <c r="AU516" s="17"/>
      <c r="AV516" s="17"/>
      <c r="AW516" s="17"/>
      <c r="AX516" s="17"/>
      <c r="AY516" s="17"/>
      <c r="AZ516" s="17"/>
      <c r="BA516" s="17"/>
      <c r="BB516" s="17"/>
      <c r="BC516" s="17"/>
      <c r="BD516" s="17"/>
      <c r="BE516" s="17"/>
      <c r="BF516" s="17"/>
      <c r="BG516" s="17"/>
      <c r="BH516" s="17"/>
      <c r="BI516" s="17"/>
      <c r="BJ516" s="17"/>
      <c r="BK516" s="17"/>
      <c r="BL516" s="17"/>
      <c r="BM516" s="17"/>
      <c r="BN516" s="17"/>
      <c r="BO516" s="17"/>
      <c r="BP516" s="17"/>
      <c r="BQ516" s="17"/>
      <c r="BR516" s="17"/>
      <c r="BS516" s="17"/>
      <c r="BT516" s="17"/>
      <c r="BU516" s="17"/>
      <c r="BV516" s="17"/>
      <c r="BW516" s="17"/>
      <c r="BX516" s="17"/>
      <c r="BY516" s="17"/>
      <c r="BZ516" s="17"/>
      <c r="CA516" s="17"/>
      <c r="CB516" s="17"/>
      <c r="CC516" s="17"/>
      <c r="CD516" s="17"/>
      <c r="CE516" s="17"/>
      <c r="CF516" s="17"/>
      <c r="CG516" s="17"/>
      <c r="CH516" s="17"/>
      <c r="CI516" s="17"/>
      <c r="CJ516" s="17"/>
      <c r="CK516" s="17"/>
      <c r="CL516" s="17"/>
      <c r="CM516" s="17"/>
      <c r="CN516" s="17"/>
      <c r="CO516" s="17"/>
      <c r="CP516" s="17"/>
      <c r="CQ516" s="17"/>
      <c r="CR516" s="17"/>
      <c r="CS516" s="17"/>
      <c r="CT516" s="17"/>
      <c r="CU516" s="17"/>
      <c r="CV516" s="17"/>
      <c r="CW516" s="17"/>
      <c r="CX516" s="17"/>
      <c r="CY516" s="17"/>
      <c r="CZ516" s="17"/>
      <c r="DA516" s="17"/>
      <c r="DC516" s="19"/>
    </row>
    <row r="517" customFormat="false" ht="14.25" hidden="false" customHeight="true" outlineLevel="0" collapsed="false">
      <c r="A517" s="171"/>
      <c r="B517" s="194"/>
      <c r="C517" s="196"/>
      <c r="D517" s="196"/>
      <c r="E517" s="325"/>
      <c r="F517" s="325"/>
      <c r="G517" s="325"/>
      <c r="H517" s="207" t="n">
        <v>2</v>
      </c>
      <c r="I517" s="221" t="s">
        <v>200</v>
      </c>
      <c r="J517" s="222"/>
      <c r="K517" s="223"/>
      <c r="L517" s="223"/>
      <c r="M517" s="223"/>
      <c r="N517" s="223"/>
      <c r="O517" s="224" t="str">
        <f aca="false">IF(T516=2,1,"")</f>
        <v/>
      </c>
      <c r="P517" s="309" t="str">
        <f aca="false">IF(O517=1,"   "&amp;I517,"")</f>
        <v/>
      </c>
      <c r="Q517" s="309"/>
      <c r="R517" s="196"/>
      <c r="S517" s="214" t="str">
        <f aca="false">IF(W516=2,"◎","")</f>
        <v/>
      </c>
      <c r="T517" s="225"/>
      <c r="U517" s="216"/>
      <c r="V517" s="366" t="str">
        <f aca="false">IF(O517=1,U517,"")</f>
        <v/>
      </c>
      <c r="W517" s="351"/>
      <c r="X517" s="218"/>
      <c r="Y517" s="111"/>
      <c r="Z517" s="218" t="n">
        <f aca="false">IF(T517=W517,0,1)</f>
        <v>0</v>
      </c>
      <c r="AA517" s="17"/>
      <c r="AB517" s="17"/>
      <c r="AC517" s="17"/>
      <c r="AD517" s="17"/>
      <c r="AE517" s="17"/>
      <c r="AF517" s="17"/>
      <c r="AG517" s="17"/>
      <c r="AH517" s="17"/>
      <c r="AI517" s="17"/>
      <c r="AJ517" s="17"/>
      <c r="AK517" s="17"/>
      <c r="AL517" s="17"/>
      <c r="AM517" s="17"/>
      <c r="AN517" s="17"/>
      <c r="AO517" s="17"/>
      <c r="AP517" s="17"/>
      <c r="AQ517" s="17"/>
      <c r="AR517" s="17"/>
      <c r="AS517" s="17"/>
      <c r="AT517" s="17"/>
      <c r="AU517" s="17"/>
      <c r="AV517" s="17"/>
      <c r="AW517" s="17"/>
      <c r="AX517" s="17"/>
      <c r="AY517" s="17"/>
      <c r="AZ517" s="17"/>
      <c r="BA517" s="17"/>
      <c r="BB517" s="17"/>
      <c r="BC517" s="17"/>
      <c r="BD517" s="17"/>
      <c r="BE517" s="17"/>
      <c r="BF517" s="17"/>
      <c r="BG517" s="17"/>
      <c r="BH517" s="17"/>
      <c r="BI517" s="17"/>
      <c r="BJ517" s="17"/>
      <c r="BK517" s="17"/>
      <c r="BL517" s="17"/>
      <c r="BM517" s="17"/>
      <c r="BN517" s="17"/>
      <c r="BO517" s="17"/>
      <c r="BP517" s="17"/>
      <c r="BQ517" s="17"/>
      <c r="BR517" s="17"/>
      <c r="BS517" s="17"/>
      <c r="BT517" s="17"/>
      <c r="BU517" s="17"/>
      <c r="BV517" s="17"/>
      <c r="BW517" s="17"/>
      <c r="BX517" s="17"/>
      <c r="BY517" s="17"/>
      <c r="BZ517" s="17"/>
      <c r="CA517" s="17"/>
      <c r="CB517" s="17"/>
      <c r="CC517" s="17"/>
      <c r="CD517" s="17"/>
      <c r="CE517" s="17"/>
      <c r="CF517" s="17"/>
      <c r="CG517" s="17"/>
      <c r="CH517" s="17"/>
      <c r="CI517" s="17"/>
      <c r="CJ517" s="17"/>
      <c r="CK517" s="17"/>
      <c r="CL517" s="17"/>
      <c r="CM517" s="17"/>
      <c r="CN517" s="17"/>
      <c r="CO517" s="17"/>
      <c r="CP517" s="17"/>
      <c r="CQ517" s="17"/>
      <c r="CR517" s="17"/>
      <c r="CS517" s="17"/>
      <c r="CT517" s="17"/>
      <c r="CU517" s="17"/>
      <c r="CV517" s="17"/>
      <c r="CW517" s="17"/>
      <c r="CX517" s="17"/>
      <c r="CY517" s="17"/>
      <c r="CZ517" s="17"/>
      <c r="DA517" s="17"/>
      <c r="DC517" s="19"/>
    </row>
    <row r="518" customFormat="false" ht="14.25" hidden="false" customHeight="true" outlineLevel="0" collapsed="false">
      <c r="A518" s="171"/>
      <c r="B518" s="194"/>
      <c r="C518" s="196"/>
      <c r="D518" s="196"/>
      <c r="E518" s="378" t="s">
        <v>212</v>
      </c>
      <c r="F518" s="325"/>
      <c r="G518" s="325"/>
      <c r="H518" s="207" t="n">
        <v>3</v>
      </c>
      <c r="I518" s="301" t="s">
        <v>201</v>
      </c>
      <c r="J518" s="302"/>
      <c r="K518" s="178"/>
      <c r="L518" s="178"/>
      <c r="M518" s="178"/>
      <c r="N518" s="178"/>
      <c r="O518" s="303" t="str">
        <f aca="false">IF(T516=3,1,"")</f>
        <v/>
      </c>
      <c r="P518" s="309" t="str">
        <f aca="false">IF(O518=1,"   "&amp;I518,"")</f>
        <v/>
      </c>
      <c r="Q518" s="309"/>
      <c r="R518" s="196"/>
      <c r="S518" s="214" t="str">
        <f aca="false">IF(W516=3,"◎","")</f>
        <v/>
      </c>
      <c r="T518" s="225"/>
      <c r="U518" s="216"/>
      <c r="V518" s="366" t="str">
        <f aca="false">IF(O518=1,U518,"")</f>
        <v/>
      </c>
      <c r="W518" s="351"/>
      <c r="X518" s="218"/>
      <c r="Y518" s="111"/>
      <c r="Z518" s="218" t="n">
        <f aca="false">IF(T518=W518,0,1)</f>
        <v>0</v>
      </c>
      <c r="AA518" s="17"/>
      <c r="AB518" s="17"/>
      <c r="AC518" s="17"/>
      <c r="AD518" s="17"/>
      <c r="AE518" s="17"/>
      <c r="AF518" s="17"/>
      <c r="AG518" s="17"/>
      <c r="AH518" s="17"/>
      <c r="AI518" s="17"/>
      <c r="AJ518" s="17"/>
      <c r="AK518" s="17"/>
      <c r="AL518" s="17"/>
      <c r="AM518" s="17"/>
      <c r="AN518" s="17"/>
      <c r="AO518" s="17"/>
      <c r="AP518" s="17"/>
      <c r="AQ518" s="17"/>
      <c r="AR518" s="17"/>
      <c r="AS518" s="17"/>
      <c r="AT518" s="17"/>
      <c r="AU518" s="17"/>
      <c r="AV518" s="17"/>
      <c r="AW518" s="17"/>
      <c r="AX518" s="17"/>
      <c r="AY518" s="17"/>
      <c r="AZ518" s="17"/>
      <c r="BA518" s="17"/>
      <c r="BB518" s="17"/>
      <c r="BC518" s="17"/>
      <c r="BD518" s="17"/>
      <c r="BE518" s="17"/>
      <c r="BF518" s="17"/>
      <c r="BG518" s="17"/>
      <c r="BH518" s="17"/>
      <c r="BI518" s="17"/>
      <c r="BJ518" s="17"/>
      <c r="BK518" s="17"/>
      <c r="BL518" s="17"/>
      <c r="BM518" s="17"/>
      <c r="BN518" s="17"/>
      <c r="BO518" s="17"/>
      <c r="BP518" s="17"/>
      <c r="BQ518" s="17"/>
      <c r="BR518" s="17"/>
      <c r="BS518" s="17"/>
      <c r="BT518" s="17"/>
      <c r="BU518" s="17"/>
      <c r="BV518" s="17"/>
      <c r="BW518" s="17"/>
      <c r="BX518" s="17"/>
      <c r="BY518" s="17"/>
      <c r="BZ518" s="17"/>
      <c r="CA518" s="17"/>
      <c r="CB518" s="17"/>
      <c r="CC518" s="17"/>
      <c r="CD518" s="17"/>
      <c r="CE518" s="17"/>
      <c r="CF518" s="17"/>
      <c r="CG518" s="17"/>
      <c r="CH518" s="17"/>
      <c r="CI518" s="17"/>
      <c r="CJ518" s="17"/>
      <c r="CK518" s="17"/>
      <c r="CL518" s="17"/>
      <c r="CM518" s="17"/>
      <c r="CN518" s="17"/>
      <c r="CO518" s="17"/>
      <c r="CP518" s="17"/>
      <c r="CQ518" s="17"/>
      <c r="CR518" s="17"/>
      <c r="CS518" s="17"/>
      <c r="CT518" s="17"/>
      <c r="CU518" s="17"/>
      <c r="CV518" s="17"/>
      <c r="CW518" s="17"/>
      <c r="CX518" s="17"/>
      <c r="CY518" s="17"/>
      <c r="CZ518" s="17"/>
      <c r="DA518" s="17"/>
      <c r="DC518" s="19"/>
    </row>
    <row r="519" customFormat="false" ht="14.25" hidden="false" customHeight="true" outlineLevel="0" collapsed="false">
      <c r="A519" s="171" t="n">
        <v>1</v>
      </c>
      <c r="B519" s="194"/>
      <c r="C519" s="196"/>
      <c r="D519" s="196"/>
      <c r="E519" s="332"/>
      <c r="F519" s="332"/>
      <c r="G519" s="332"/>
      <c r="H519" s="207" t="n">
        <v>4</v>
      </c>
      <c r="I519" s="226" t="s">
        <v>202</v>
      </c>
      <c r="J519" s="227"/>
      <c r="K519" s="228"/>
      <c r="L519" s="228"/>
      <c r="M519" s="228"/>
      <c r="N519" s="228"/>
      <c r="O519" s="229" t="str">
        <f aca="false">IF(T516=4,1,"")</f>
        <v/>
      </c>
      <c r="P519" s="309" t="str">
        <f aca="false">IF(O519=1,"   "&amp;I519,"")</f>
        <v/>
      </c>
      <c r="Q519" s="309"/>
      <c r="R519" s="196"/>
      <c r="S519" s="214" t="str">
        <f aca="false">IF(W516=4,"◎","")</f>
        <v/>
      </c>
      <c r="T519" s="225"/>
      <c r="U519" s="216"/>
      <c r="V519" s="366" t="str">
        <f aca="false">IF(O519=1,U519,"")</f>
        <v/>
      </c>
      <c r="W519" s="351"/>
      <c r="X519" s="218"/>
      <c r="Y519" s="111"/>
      <c r="Z519" s="218" t="n">
        <f aca="false">IF(T519=W519,0,1)</f>
        <v>0</v>
      </c>
      <c r="AA519" s="17"/>
      <c r="AB519" s="17"/>
      <c r="AC519" s="17"/>
      <c r="AD519" s="17"/>
      <c r="AE519" s="17"/>
      <c r="AF519" s="17"/>
      <c r="AG519" s="17"/>
      <c r="AH519" s="17"/>
      <c r="AI519" s="17"/>
      <c r="AJ519" s="17"/>
      <c r="AK519" s="17"/>
      <c r="AL519" s="17"/>
      <c r="AM519" s="17"/>
      <c r="AN519" s="17"/>
      <c r="AO519" s="17"/>
      <c r="AP519" s="17"/>
      <c r="AQ519" s="17"/>
      <c r="AR519" s="17"/>
      <c r="AS519" s="17"/>
      <c r="AT519" s="17"/>
      <c r="AU519" s="17"/>
      <c r="AV519" s="17"/>
      <c r="AW519" s="17"/>
      <c r="AX519" s="17"/>
      <c r="AY519" s="17"/>
      <c r="AZ519" s="17"/>
      <c r="BA519" s="17"/>
      <c r="BB519" s="17"/>
      <c r="BC519" s="17"/>
      <c r="BD519" s="17"/>
      <c r="BE519" s="17"/>
      <c r="BF519" s="17"/>
      <c r="BG519" s="17"/>
      <c r="BH519" s="17"/>
      <c r="BI519" s="17"/>
      <c r="BJ519" s="17"/>
      <c r="BK519" s="17"/>
      <c r="BL519" s="17"/>
      <c r="BM519" s="17"/>
      <c r="BN519" s="17"/>
      <c r="BO519" s="17"/>
      <c r="BP519" s="17"/>
      <c r="BQ519" s="17"/>
      <c r="BR519" s="17"/>
      <c r="BS519" s="17"/>
      <c r="BT519" s="17"/>
      <c r="BU519" s="17"/>
      <c r="BV519" s="17"/>
      <c r="BW519" s="17"/>
      <c r="BX519" s="17"/>
      <c r="BY519" s="17"/>
      <c r="BZ519" s="17"/>
      <c r="CA519" s="17"/>
      <c r="CB519" s="17"/>
      <c r="CC519" s="17"/>
      <c r="CD519" s="17"/>
      <c r="CE519" s="17"/>
      <c r="CF519" s="17"/>
      <c r="CG519" s="17"/>
      <c r="CH519" s="17"/>
      <c r="CI519" s="17"/>
      <c r="CJ519" s="17"/>
      <c r="CK519" s="17"/>
      <c r="CL519" s="17"/>
      <c r="CM519" s="17"/>
      <c r="CN519" s="17"/>
      <c r="CO519" s="17"/>
      <c r="CP519" s="17"/>
      <c r="CQ519" s="17"/>
      <c r="CR519" s="17"/>
      <c r="CS519" s="17"/>
      <c r="CT519" s="17"/>
      <c r="CU519" s="17"/>
      <c r="CV519" s="17"/>
      <c r="CW519" s="17"/>
      <c r="CX519" s="17"/>
      <c r="CY519" s="17"/>
      <c r="CZ519" s="17"/>
      <c r="DA519" s="17"/>
      <c r="DC519" s="19"/>
    </row>
    <row r="520" customFormat="false" ht="14.25" hidden="false" customHeight="true" outlineLevel="0" collapsed="false">
      <c r="A520" s="171"/>
      <c r="B520" s="194"/>
      <c r="C520" s="196"/>
      <c r="D520" s="196"/>
      <c r="E520" s="332"/>
      <c r="F520" s="332"/>
      <c r="G520" s="332"/>
      <c r="H520" s="207" t="n">
        <v>5</v>
      </c>
      <c r="I520" s="377" t="s">
        <v>203</v>
      </c>
      <c r="J520" s="231"/>
      <c r="K520" s="232"/>
      <c r="L520" s="232"/>
      <c r="M520" s="232"/>
      <c r="N520" s="232"/>
      <c r="O520" s="233" t="str">
        <f aca="false">IF(T516=5,1,"")</f>
        <v/>
      </c>
      <c r="P520" s="309" t="str">
        <f aca="false">IF(O520=1,"   "&amp;I520,"")</f>
        <v/>
      </c>
      <c r="Q520" s="309"/>
      <c r="R520" s="196"/>
      <c r="S520" s="214" t="str">
        <f aca="false">IF(W516=5,"◎","")</f>
        <v/>
      </c>
      <c r="T520" s="225"/>
      <c r="U520" s="216"/>
      <c r="V520" s="366" t="str">
        <f aca="false">IF(O520=1,U520,"")</f>
        <v/>
      </c>
      <c r="W520" s="351"/>
      <c r="X520" s="218"/>
      <c r="Y520" s="111"/>
      <c r="Z520" s="218" t="n">
        <f aca="false">IF(T520=W520,0,1)</f>
        <v>0</v>
      </c>
      <c r="AA520" s="17"/>
      <c r="AB520" s="17"/>
      <c r="AC520" s="17"/>
      <c r="AD520" s="17"/>
      <c r="AE520" s="17"/>
      <c r="AF520" s="17"/>
      <c r="AG520" s="17"/>
      <c r="AH520" s="17"/>
      <c r="AI520" s="17"/>
      <c r="AJ520" s="17"/>
      <c r="AK520" s="17"/>
      <c r="AL520" s="17"/>
      <c r="AM520" s="17"/>
      <c r="AN520" s="17"/>
      <c r="AO520" s="17"/>
      <c r="AP520" s="17"/>
      <c r="AQ520" s="17"/>
      <c r="AR520" s="17"/>
      <c r="AS520" s="17"/>
      <c r="AT520" s="17"/>
      <c r="AU520" s="17"/>
      <c r="AV520" s="17"/>
      <c r="AW520" s="17"/>
      <c r="AX520" s="17"/>
      <c r="AY520" s="17"/>
      <c r="AZ520" s="17"/>
      <c r="BA520" s="17"/>
      <c r="BB520" s="17"/>
      <c r="BC520" s="17"/>
      <c r="BD520" s="17"/>
      <c r="BE520" s="17"/>
      <c r="BF520" s="17"/>
      <c r="BG520" s="17"/>
      <c r="BH520" s="17"/>
      <c r="BI520" s="17"/>
      <c r="BJ520" s="17"/>
      <c r="BK520" s="17"/>
      <c r="BL520" s="17"/>
      <c r="BM520" s="17"/>
      <c r="BN520" s="17"/>
      <c r="BO520" s="17"/>
      <c r="BP520" s="17"/>
      <c r="BQ520" s="17"/>
      <c r="BR520" s="17"/>
      <c r="BS520" s="17"/>
      <c r="BT520" s="17"/>
      <c r="BU520" s="17"/>
      <c r="BV520" s="17"/>
      <c r="BW520" s="17"/>
      <c r="BX520" s="17"/>
      <c r="BY520" s="17"/>
      <c r="BZ520" s="17"/>
      <c r="CA520" s="17"/>
      <c r="CB520" s="17"/>
      <c r="CC520" s="17"/>
      <c r="CD520" s="17"/>
      <c r="CE520" s="17"/>
      <c r="CF520" s="17"/>
      <c r="CG520" s="17"/>
      <c r="CH520" s="17"/>
      <c r="CI520" s="17"/>
      <c r="CJ520" s="17"/>
      <c r="CK520" s="17"/>
      <c r="CL520" s="17"/>
      <c r="CM520" s="17"/>
      <c r="CN520" s="17"/>
      <c r="CO520" s="17"/>
      <c r="CP520" s="17"/>
      <c r="CQ520" s="17"/>
      <c r="CR520" s="17"/>
      <c r="CS520" s="17"/>
      <c r="CT520" s="17"/>
      <c r="CU520" s="17"/>
      <c r="CV520" s="17"/>
      <c r="CW520" s="17"/>
      <c r="CX520" s="17"/>
      <c r="CY520" s="17"/>
      <c r="CZ520" s="17"/>
      <c r="DA520" s="17"/>
      <c r="DC520" s="19"/>
    </row>
    <row r="521" customFormat="false" ht="17.25" hidden="false" customHeight="true" outlineLevel="0" collapsed="false">
      <c r="A521" s="166" t="n">
        <v>1</v>
      </c>
      <c r="B521" s="194"/>
      <c r="C521" s="195"/>
      <c r="D521" s="195"/>
      <c r="E521" s="195"/>
      <c r="F521" s="195"/>
      <c r="G521" s="195"/>
      <c r="H521" s="195"/>
      <c r="I521" s="196"/>
      <c r="J521" s="196"/>
      <c r="K521" s="196"/>
      <c r="L521" s="196"/>
      <c r="M521" s="254"/>
      <c r="N521" s="254"/>
      <c r="O521" s="379"/>
      <c r="P521" s="380"/>
      <c r="Q521" s="254"/>
      <c r="R521" s="254"/>
      <c r="S521" s="254"/>
      <c r="T521" s="381"/>
      <c r="U521" s="232"/>
      <c r="V521" s="232"/>
      <c r="W521" s="351"/>
      <c r="X521" s="218"/>
      <c r="Y521" s="111"/>
      <c r="Z521" s="218" t="n">
        <f aca="false">IF(T521=W521,0,1)</f>
        <v>0</v>
      </c>
      <c r="AA521" s="17"/>
      <c r="AB521" s="17"/>
      <c r="AC521" s="17"/>
      <c r="AD521" s="17"/>
      <c r="AE521" s="17"/>
      <c r="AF521" s="17"/>
      <c r="AG521" s="17"/>
      <c r="AH521" s="17"/>
      <c r="AI521" s="17"/>
      <c r="AJ521" s="17"/>
      <c r="AK521" s="17"/>
      <c r="AL521" s="17"/>
      <c r="AM521" s="17"/>
      <c r="AN521" s="17"/>
      <c r="AO521" s="17"/>
      <c r="AP521" s="17"/>
      <c r="AQ521" s="17"/>
      <c r="AR521" s="17"/>
      <c r="AS521" s="17"/>
      <c r="AT521" s="17"/>
      <c r="AU521" s="17"/>
      <c r="AV521" s="17"/>
      <c r="AW521" s="17"/>
      <c r="AX521" s="17"/>
      <c r="AY521" s="17"/>
      <c r="AZ521" s="17"/>
      <c r="BA521" s="17"/>
      <c r="BB521" s="17"/>
      <c r="BC521" s="17"/>
      <c r="BD521" s="17"/>
      <c r="BE521" s="17"/>
      <c r="BF521" s="17"/>
      <c r="BG521" s="17"/>
      <c r="BH521" s="17"/>
      <c r="BI521" s="17"/>
      <c r="BJ521" s="17"/>
      <c r="BK521" s="17"/>
      <c r="BL521" s="17"/>
      <c r="BM521" s="17"/>
      <c r="BN521" s="17"/>
      <c r="BO521" s="17"/>
      <c r="BP521" s="17"/>
      <c r="BQ521" s="17"/>
      <c r="BR521" s="17"/>
      <c r="BS521" s="17"/>
      <c r="BT521" s="17"/>
      <c r="BU521" s="17"/>
      <c r="BV521" s="17"/>
      <c r="BW521" s="17"/>
      <c r="BX521" s="17"/>
      <c r="BY521" s="17"/>
      <c r="BZ521" s="17"/>
      <c r="CA521" s="17"/>
      <c r="CB521" s="17"/>
      <c r="CC521" s="17"/>
      <c r="CD521" s="17"/>
      <c r="CE521" s="17"/>
      <c r="CF521" s="17"/>
      <c r="CG521" s="17"/>
      <c r="CH521" s="17"/>
      <c r="CI521" s="17"/>
      <c r="CJ521" s="17"/>
      <c r="CK521" s="17"/>
      <c r="CL521" s="17"/>
      <c r="CM521" s="17"/>
      <c r="CN521" s="17"/>
      <c r="CO521" s="17"/>
      <c r="CP521" s="17"/>
      <c r="CQ521" s="17"/>
      <c r="CR521" s="17"/>
      <c r="CS521" s="17"/>
      <c r="CT521" s="17"/>
      <c r="CU521" s="17"/>
      <c r="CV521" s="17"/>
      <c r="CW521" s="17"/>
      <c r="CX521" s="17"/>
      <c r="CY521" s="17"/>
      <c r="CZ521" s="17"/>
      <c r="DA521" s="17"/>
      <c r="DC521" s="19"/>
    </row>
    <row r="522" customFormat="false" ht="21" hidden="false" customHeight="true" outlineLevel="0" collapsed="false">
      <c r="A522" s="166"/>
      <c r="B522" s="272"/>
      <c r="C522" s="372"/>
      <c r="D522" s="273"/>
      <c r="E522" s="273"/>
      <c r="F522" s="273"/>
      <c r="G522" s="273"/>
      <c r="H522" s="373"/>
      <c r="I522" s="373"/>
      <c r="J522" s="373"/>
      <c r="K522" s="373"/>
      <c r="L522" s="373"/>
      <c r="M522" s="187"/>
      <c r="N522" s="187"/>
      <c r="O522" s="187"/>
      <c r="P522" s="187"/>
      <c r="Q522" s="187"/>
      <c r="R522" s="187"/>
      <c r="S522" s="187"/>
      <c r="T522" s="177"/>
      <c r="U522" s="232"/>
      <c r="V522" s="232"/>
      <c r="W522" s="351"/>
      <c r="X522" s="218"/>
      <c r="Y522" s="111"/>
      <c r="Z522" s="218" t="n">
        <f aca="false">IF(T522=W522,0,1)</f>
        <v>0</v>
      </c>
      <c r="AA522" s="17"/>
      <c r="AB522" s="17"/>
      <c r="AC522" s="17"/>
      <c r="AD522" s="17"/>
      <c r="AE522" s="17"/>
      <c r="AF522" s="17"/>
      <c r="AG522" s="17"/>
      <c r="AH522" s="17"/>
      <c r="AI522" s="17"/>
      <c r="AJ522" s="17"/>
      <c r="AK522" s="17"/>
      <c r="AL522" s="17"/>
      <c r="AM522" s="17"/>
      <c r="AN522" s="17"/>
      <c r="AO522" s="17"/>
      <c r="AP522" s="17"/>
      <c r="AQ522" s="17"/>
      <c r="AR522" s="17"/>
      <c r="AS522" s="17"/>
      <c r="AT522" s="17"/>
      <c r="AU522" s="17"/>
      <c r="AV522" s="17"/>
      <c r="AW522" s="17"/>
      <c r="AX522" s="17"/>
      <c r="AY522" s="17"/>
      <c r="AZ522" s="17"/>
      <c r="BA522" s="17"/>
      <c r="BB522" s="17"/>
      <c r="BC522" s="17"/>
      <c r="BD522" s="17"/>
      <c r="BE522" s="17"/>
      <c r="BF522" s="17"/>
      <c r="BG522" s="17"/>
      <c r="BH522" s="17"/>
      <c r="BI522" s="17"/>
      <c r="BJ522" s="17"/>
      <c r="BK522" s="17"/>
      <c r="BL522" s="17"/>
      <c r="BM522" s="17"/>
      <c r="BN522" s="17"/>
      <c r="BO522" s="17"/>
      <c r="BP522" s="17"/>
      <c r="BQ522" s="17"/>
      <c r="BR522" s="17"/>
      <c r="BS522" s="17"/>
      <c r="BT522" s="17"/>
      <c r="BU522" s="17"/>
      <c r="BV522" s="17"/>
      <c r="BW522" s="17"/>
      <c r="BX522" s="17"/>
      <c r="BY522" s="17"/>
      <c r="BZ522" s="17"/>
      <c r="CA522" s="17"/>
      <c r="CB522" s="17"/>
      <c r="CC522" s="17"/>
      <c r="CD522" s="17"/>
      <c r="CE522" s="17"/>
      <c r="CF522" s="17"/>
      <c r="CG522" s="17"/>
      <c r="CH522" s="17"/>
      <c r="CI522" s="17"/>
      <c r="CJ522" s="17"/>
      <c r="CK522" s="17"/>
      <c r="CL522" s="17"/>
      <c r="CM522" s="17"/>
      <c r="CN522" s="17"/>
      <c r="CO522" s="17"/>
      <c r="CP522" s="17"/>
      <c r="CQ522" s="17"/>
      <c r="CR522" s="17"/>
      <c r="CS522" s="17"/>
      <c r="CT522" s="17"/>
      <c r="CU522" s="17"/>
      <c r="CV522" s="17"/>
      <c r="CW522" s="17"/>
      <c r="CX522" s="17"/>
      <c r="CY522" s="17"/>
      <c r="CZ522" s="17"/>
      <c r="DA522" s="17"/>
      <c r="DC522" s="19"/>
    </row>
    <row r="523" customFormat="false" ht="14.25" hidden="false" customHeight="true" outlineLevel="0" collapsed="false">
      <c r="A523" s="166"/>
      <c r="B523" s="382"/>
      <c r="C523" s="372"/>
      <c r="D523" s="273"/>
      <c r="E523" s="210"/>
      <c r="F523" s="297" t="s">
        <v>213</v>
      </c>
      <c r="G523" s="297"/>
      <c r="H523" s="383" t="n">
        <v>1</v>
      </c>
      <c r="I523" s="384" t="s">
        <v>214</v>
      </c>
      <c r="J523" s="385"/>
      <c r="K523" s="352"/>
      <c r="L523" s="352"/>
      <c r="M523" s="386" t="str">
        <f aca="false">IF(T523=1,1,"")</f>
        <v/>
      </c>
      <c r="N523" s="387" t="str">
        <f aca="false">IF(M523=1,I523,"")</f>
        <v/>
      </c>
      <c r="O523" s="187"/>
      <c r="P523" s="187"/>
      <c r="Q523" s="187"/>
      <c r="R523" s="187"/>
      <c r="S523" s="187"/>
      <c r="T523" s="349" t="n">
        <v>3</v>
      </c>
      <c r="U523" s="232"/>
      <c r="V523" s="232"/>
      <c r="W523" s="351" t="n">
        <v>3</v>
      </c>
      <c r="X523" s="218"/>
      <c r="Y523" s="111"/>
      <c r="Z523" s="218" t="n">
        <f aca="false">IF(T523=W523,0,1)</f>
        <v>0</v>
      </c>
      <c r="AA523" s="17"/>
      <c r="AB523" s="17"/>
      <c r="AC523" s="17"/>
      <c r="AD523" s="17"/>
      <c r="AE523" s="17"/>
      <c r="AF523" s="17"/>
      <c r="AG523" s="17"/>
      <c r="AH523" s="17"/>
      <c r="AI523" s="17"/>
      <c r="AJ523" s="17"/>
      <c r="AK523" s="17"/>
      <c r="AL523" s="17"/>
      <c r="AM523" s="17"/>
      <c r="AN523" s="17"/>
      <c r="AO523" s="17"/>
      <c r="AP523" s="17"/>
      <c r="AQ523" s="17"/>
      <c r="AR523" s="17"/>
      <c r="AS523" s="17"/>
      <c r="AT523" s="17"/>
      <c r="AU523" s="17"/>
      <c r="AV523" s="17"/>
      <c r="AW523" s="17"/>
      <c r="AX523" s="17"/>
      <c r="AY523" s="17"/>
      <c r="AZ523" s="17"/>
      <c r="BA523" s="17"/>
      <c r="BB523" s="17"/>
      <c r="BC523" s="17"/>
      <c r="BD523" s="17"/>
      <c r="BE523" s="17"/>
      <c r="BF523" s="17"/>
      <c r="BG523" s="17"/>
      <c r="BH523" s="17"/>
      <c r="BI523" s="17"/>
      <c r="BJ523" s="17"/>
      <c r="BK523" s="17"/>
      <c r="BL523" s="17"/>
      <c r="BM523" s="17"/>
      <c r="BN523" s="17"/>
      <c r="BO523" s="17"/>
      <c r="BP523" s="17"/>
      <c r="BQ523" s="17"/>
      <c r="BR523" s="17"/>
      <c r="BS523" s="17"/>
      <c r="BT523" s="17"/>
      <c r="BU523" s="17"/>
      <c r="BV523" s="17"/>
      <c r="BW523" s="17"/>
      <c r="BX523" s="17"/>
      <c r="BY523" s="17"/>
      <c r="BZ523" s="17"/>
      <c r="CA523" s="17"/>
      <c r="CB523" s="17"/>
      <c r="CC523" s="17"/>
      <c r="CD523" s="17"/>
      <c r="CE523" s="17"/>
      <c r="CF523" s="17"/>
      <c r="CG523" s="17"/>
      <c r="CH523" s="17"/>
      <c r="CI523" s="17"/>
      <c r="CJ523" s="17"/>
      <c r="CK523" s="17"/>
      <c r="CL523" s="17"/>
      <c r="CM523" s="17"/>
      <c r="CN523" s="17"/>
      <c r="CO523" s="17"/>
      <c r="CP523" s="17"/>
      <c r="CQ523" s="17"/>
      <c r="CR523" s="17"/>
      <c r="CS523" s="17"/>
      <c r="CT523" s="17"/>
      <c r="CU523" s="17"/>
      <c r="CV523" s="17"/>
      <c r="CW523" s="17"/>
      <c r="CX523" s="17"/>
      <c r="CY523" s="17"/>
      <c r="CZ523" s="17"/>
      <c r="DA523" s="17"/>
      <c r="DC523" s="19"/>
    </row>
    <row r="524" customFormat="false" ht="14.25" hidden="false" customHeight="true" outlineLevel="0" collapsed="false">
      <c r="A524" s="166"/>
      <c r="B524" s="388" t="s">
        <v>215</v>
      </c>
      <c r="C524" s="388"/>
      <c r="D524" s="388"/>
      <c r="E524" s="210"/>
      <c r="F524" s="297" t="s">
        <v>213</v>
      </c>
      <c r="G524" s="297"/>
      <c r="H524" s="383" t="n">
        <v>2</v>
      </c>
      <c r="I524" s="389" t="s">
        <v>216</v>
      </c>
      <c r="J524" s="390"/>
      <c r="K524" s="390"/>
      <c r="L524" s="391"/>
      <c r="M524" s="392" t="str">
        <f aca="false">IF(T523=2,1,"")</f>
        <v/>
      </c>
      <c r="N524" s="387" t="str">
        <f aca="false">IF(M524=1,I524,"")</f>
        <v/>
      </c>
      <c r="O524" s="187"/>
      <c r="P524" s="393"/>
      <c r="Q524" s="187"/>
      <c r="R524" s="187"/>
      <c r="S524" s="178"/>
      <c r="T524" s="394"/>
      <c r="U524" s="232"/>
      <c r="V524" s="232"/>
      <c r="W524" s="351"/>
      <c r="X524" s="218"/>
      <c r="Y524" s="111"/>
      <c r="Z524" s="218" t="n">
        <f aca="false">IF(T524=W524,0,1)</f>
        <v>0</v>
      </c>
      <c r="AA524" s="17"/>
      <c r="AB524" s="17"/>
      <c r="AC524" s="17"/>
      <c r="AD524" s="17"/>
      <c r="AE524" s="17"/>
      <c r="AF524" s="17"/>
      <c r="AG524" s="17"/>
      <c r="AH524" s="17"/>
      <c r="AI524" s="17"/>
      <c r="AJ524" s="17"/>
      <c r="AK524" s="17"/>
      <c r="AL524" s="17"/>
      <c r="AM524" s="17"/>
      <c r="AN524" s="17"/>
      <c r="AO524" s="17"/>
      <c r="AP524" s="17"/>
      <c r="AQ524" s="17"/>
      <c r="AR524" s="17"/>
      <c r="AS524" s="17"/>
      <c r="AT524" s="17"/>
      <c r="AU524" s="17"/>
      <c r="AV524" s="17"/>
      <c r="AW524" s="17"/>
      <c r="AX524" s="17"/>
      <c r="AY524" s="17"/>
      <c r="AZ524" s="17"/>
      <c r="BA524" s="17"/>
      <c r="BB524" s="17"/>
      <c r="BC524" s="17"/>
      <c r="BD524" s="17"/>
      <c r="BE524" s="17"/>
      <c r="BF524" s="17"/>
      <c r="BG524" s="17"/>
      <c r="BH524" s="17"/>
      <c r="BI524" s="17"/>
      <c r="BJ524" s="17"/>
      <c r="BK524" s="17"/>
      <c r="BL524" s="17"/>
      <c r="BM524" s="17"/>
      <c r="BN524" s="17"/>
      <c r="BO524" s="17"/>
      <c r="BP524" s="17"/>
      <c r="BQ524" s="17"/>
      <c r="BR524" s="17"/>
      <c r="BS524" s="17"/>
      <c r="BT524" s="17"/>
      <c r="BU524" s="17"/>
      <c r="BV524" s="17"/>
      <c r="BW524" s="17"/>
      <c r="BX524" s="17"/>
      <c r="BY524" s="17"/>
      <c r="BZ524" s="17"/>
      <c r="CA524" s="17"/>
      <c r="CB524" s="17"/>
      <c r="CC524" s="17"/>
      <c r="CD524" s="17"/>
      <c r="CE524" s="17"/>
      <c r="CF524" s="17"/>
      <c r="CG524" s="17"/>
      <c r="CH524" s="17"/>
      <c r="CI524" s="17"/>
      <c r="CJ524" s="17"/>
      <c r="CK524" s="17"/>
      <c r="CL524" s="17"/>
      <c r="CM524" s="17"/>
      <c r="CN524" s="17"/>
      <c r="CO524" s="17"/>
      <c r="CP524" s="17"/>
      <c r="CQ524" s="17"/>
      <c r="CR524" s="17"/>
      <c r="CS524" s="17"/>
      <c r="CT524" s="17"/>
      <c r="CU524" s="17"/>
      <c r="CV524" s="17"/>
      <c r="CW524" s="17"/>
      <c r="CX524" s="17"/>
      <c r="CY524" s="17"/>
      <c r="CZ524" s="17"/>
      <c r="DA524" s="17"/>
      <c r="DC524" s="19"/>
    </row>
    <row r="525" customFormat="false" ht="14" hidden="false" customHeight="false" outlineLevel="0" collapsed="false">
      <c r="A525" s="166"/>
      <c r="B525" s="388"/>
      <c r="C525" s="388"/>
      <c r="D525" s="388"/>
      <c r="E525" s="210"/>
      <c r="F525" s="297"/>
      <c r="G525" s="297"/>
      <c r="H525" s="383" t="n">
        <v>3</v>
      </c>
      <c r="I525" s="395" t="s">
        <v>217</v>
      </c>
      <c r="J525" s="396"/>
      <c r="K525" s="396"/>
      <c r="L525" s="397"/>
      <c r="M525" s="398" t="n">
        <f aca="false">IF(T523=3,1,"")</f>
        <v>1</v>
      </c>
      <c r="N525" s="387" t="str">
        <f aca="false">IF(M525=1,I525,"")</f>
        <v> 区分１</v>
      </c>
      <c r="O525" s="187"/>
      <c r="P525" s="393"/>
      <c r="Q525" s="187"/>
      <c r="R525" s="187"/>
      <c r="S525" s="178"/>
      <c r="T525" s="349"/>
      <c r="U525" s="232"/>
      <c r="V525" s="232"/>
      <c r="W525" s="351"/>
      <c r="X525" s="218"/>
      <c r="Y525" s="111"/>
      <c r="Z525" s="218" t="n">
        <f aca="false">IF(T525=W525,0,1)</f>
        <v>0</v>
      </c>
      <c r="AA525" s="17"/>
      <c r="AB525" s="17"/>
      <c r="AC525" s="17"/>
      <c r="AD525" s="17"/>
      <c r="AE525" s="17"/>
      <c r="AF525" s="17"/>
      <c r="AG525" s="17"/>
      <c r="AH525" s="17"/>
      <c r="AI525" s="17"/>
      <c r="AJ525" s="17"/>
      <c r="AK525" s="17"/>
      <c r="AL525" s="17"/>
      <c r="AM525" s="17"/>
      <c r="AN525" s="17"/>
      <c r="AO525" s="17"/>
      <c r="AP525" s="17"/>
      <c r="AQ525" s="17"/>
      <c r="AR525" s="17"/>
      <c r="AS525" s="17"/>
      <c r="AT525" s="17"/>
      <c r="AU525" s="17"/>
      <c r="AV525" s="17"/>
      <c r="AW525" s="17"/>
      <c r="AX525" s="17"/>
      <c r="AY525" s="17"/>
      <c r="AZ525" s="17"/>
      <c r="BA525" s="17"/>
      <c r="BB525" s="17"/>
      <c r="BC525" s="17"/>
      <c r="BD525" s="17"/>
      <c r="BE525" s="17"/>
      <c r="BF525" s="17"/>
      <c r="BG525" s="17"/>
      <c r="BH525" s="17"/>
      <c r="BI525" s="17"/>
      <c r="BJ525" s="17"/>
      <c r="BK525" s="17"/>
      <c r="BL525" s="17"/>
      <c r="BM525" s="17"/>
      <c r="BN525" s="17"/>
      <c r="BO525" s="17"/>
      <c r="BP525" s="17"/>
      <c r="BQ525" s="17"/>
      <c r="BR525" s="17"/>
      <c r="BS525" s="17"/>
      <c r="BT525" s="17"/>
      <c r="BU525" s="17"/>
      <c r="BV525" s="17"/>
      <c r="BW525" s="17"/>
      <c r="BX525" s="17"/>
      <c r="BY525" s="17"/>
      <c r="BZ525" s="17"/>
      <c r="CA525" s="17"/>
      <c r="CB525" s="17"/>
      <c r="CC525" s="17"/>
      <c r="CD525" s="17"/>
      <c r="CE525" s="17"/>
      <c r="CF525" s="17"/>
      <c r="CG525" s="17"/>
      <c r="CH525" s="17"/>
      <c r="CI525" s="17"/>
      <c r="CJ525" s="17"/>
      <c r="CK525" s="17"/>
      <c r="CL525" s="17"/>
      <c r="CM525" s="17"/>
      <c r="CN525" s="17"/>
      <c r="CO525" s="17"/>
      <c r="CP525" s="17"/>
      <c r="CQ525" s="17"/>
      <c r="CR525" s="17"/>
      <c r="CS525" s="17"/>
      <c r="CT525" s="17"/>
      <c r="CU525" s="17"/>
      <c r="CV525" s="17"/>
      <c r="CW525" s="17"/>
      <c r="CX525" s="17"/>
      <c r="CY525" s="17"/>
      <c r="CZ525" s="17"/>
      <c r="DA525" s="17"/>
      <c r="DC525" s="19"/>
    </row>
    <row r="526" customFormat="false" ht="14" hidden="false" customHeight="false" outlineLevel="0" collapsed="false">
      <c r="A526" s="166"/>
      <c r="B526" s="279"/>
      <c r="C526" s="399"/>
      <c r="D526" s="399"/>
      <c r="E526" s="400" t="s">
        <v>218</v>
      </c>
      <c r="F526" s="400"/>
      <c r="G526" s="400"/>
      <c r="H526" s="383" t="n">
        <v>4</v>
      </c>
      <c r="I526" s="401" t="s">
        <v>219</v>
      </c>
      <c r="J526" s="393"/>
      <c r="K526" s="181"/>
      <c r="L526" s="181"/>
      <c r="M526" s="402" t="str">
        <f aca="false">IF(T523=4,1,"")</f>
        <v/>
      </c>
      <c r="N526" s="387" t="str">
        <f aca="false">IF(M526=1,I526,"")</f>
        <v/>
      </c>
      <c r="O526" s="187"/>
      <c r="P526" s="393"/>
      <c r="Q526" s="187"/>
      <c r="R526" s="187"/>
      <c r="S526" s="178"/>
      <c r="T526" s="349"/>
      <c r="U526" s="232"/>
      <c r="V526" s="232"/>
      <c r="W526" s="351"/>
      <c r="X526" s="218"/>
      <c r="Y526" s="111"/>
      <c r="Z526" s="218" t="n">
        <f aca="false">IF(T526=W526,0,1)</f>
        <v>0</v>
      </c>
      <c r="AA526" s="17"/>
      <c r="AB526" s="17"/>
      <c r="AC526" s="17"/>
      <c r="AD526" s="17"/>
      <c r="AE526" s="17"/>
      <c r="AF526" s="17"/>
      <c r="AG526" s="17"/>
      <c r="AH526" s="17"/>
      <c r="AI526" s="17"/>
      <c r="AJ526" s="17"/>
      <c r="AK526" s="17"/>
      <c r="AL526" s="17"/>
      <c r="AM526" s="17"/>
      <c r="AN526" s="17"/>
      <c r="AO526" s="17"/>
      <c r="AP526" s="17"/>
      <c r="AQ526" s="17"/>
      <c r="AR526" s="17"/>
      <c r="AS526" s="17"/>
      <c r="AT526" s="17"/>
      <c r="AU526" s="17"/>
      <c r="AV526" s="17"/>
      <c r="AW526" s="17"/>
      <c r="AX526" s="17"/>
      <c r="AY526" s="17"/>
      <c r="AZ526" s="17"/>
      <c r="BA526" s="17"/>
      <c r="BB526" s="17"/>
      <c r="BC526" s="17"/>
      <c r="BD526" s="17"/>
      <c r="BE526" s="17"/>
      <c r="BF526" s="17"/>
      <c r="BG526" s="17"/>
      <c r="BH526" s="17"/>
      <c r="BI526" s="17"/>
      <c r="BJ526" s="17"/>
      <c r="BK526" s="17"/>
      <c r="BL526" s="17"/>
      <c r="BM526" s="17"/>
      <c r="BN526" s="17"/>
      <c r="BO526" s="17"/>
      <c r="BP526" s="17"/>
      <c r="BQ526" s="17"/>
      <c r="BR526" s="17"/>
      <c r="BS526" s="17"/>
      <c r="BT526" s="17"/>
      <c r="BU526" s="17"/>
      <c r="BV526" s="17"/>
      <c r="BW526" s="17"/>
      <c r="BX526" s="17"/>
      <c r="BY526" s="17"/>
      <c r="BZ526" s="17"/>
      <c r="CA526" s="17"/>
      <c r="CB526" s="17"/>
      <c r="CC526" s="17"/>
      <c r="CD526" s="17"/>
      <c r="CE526" s="17"/>
      <c r="CF526" s="17"/>
      <c r="CG526" s="17"/>
      <c r="CH526" s="17"/>
      <c r="CI526" s="17"/>
      <c r="CJ526" s="17"/>
      <c r="CK526" s="17"/>
      <c r="CL526" s="17"/>
      <c r="CM526" s="17"/>
      <c r="CN526" s="17"/>
      <c r="CO526" s="17"/>
      <c r="CP526" s="17"/>
      <c r="CQ526" s="17"/>
      <c r="CR526" s="17"/>
      <c r="CS526" s="17"/>
      <c r="CT526" s="17"/>
      <c r="CU526" s="17"/>
      <c r="CV526" s="17"/>
      <c r="CW526" s="17"/>
      <c r="CX526" s="17"/>
      <c r="CY526" s="17"/>
      <c r="CZ526" s="17"/>
      <c r="DA526" s="17"/>
      <c r="DC526" s="19"/>
    </row>
    <row r="527" customFormat="false" ht="14" hidden="false" customHeight="false" outlineLevel="0" collapsed="false">
      <c r="A527" s="166"/>
      <c r="B527" s="403"/>
      <c r="C527" s="187"/>
      <c r="D527" s="187"/>
      <c r="E527" s="400"/>
      <c r="F527" s="400"/>
      <c r="G527" s="400"/>
      <c r="H527" s="383" t="n">
        <v>5</v>
      </c>
      <c r="I527" s="404" t="s">
        <v>220</v>
      </c>
      <c r="J527" s="405"/>
      <c r="K527" s="406"/>
      <c r="L527" s="406"/>
      <c r="M527" s="407" t="str">
        <f aca="false">IF(T523=5,1,"")</f>
        <v/>
      </c>
      <c r="N527" s="387" t="str">
        <f aca="false">IF(M527=1,I527,"")</f>
        <v/>
      </c>
      <c r="O527" s="187"/>
      <c r="P527" s="393"/>
      <c r="Q527" s="187"/>
      <c r="R527" s="187"/>
      <c r="S527" s="178"/>
      <c r="T527" s="349"/>
      <c r="U527" s="232"/>
      <c r="V527" s="232"/>
      <c r="W527" s="351"/>
      <c r="X527" s="218"/>
      <c r="Y527" s="111"/>
      <c r="Z527" s="218" t="n">
        <f aca="false">IF(T527=W527,0,1)</f>
        <v>0</v>
      </c>
      <c r="AA527" s="17"/>
      <c r="AB527" s="17"/>
      <c r="AC527" s="17"/>
      <c r="AD527" s="17"/>
      <c r="AE527" s="17"/>
      <c r="AF527" s="17"/>
      <c r="AG527" s="17"/>
      <c r="AH527" s="17"/>
      <c r="AI527" s="17"/>
      <c r="AJ527" s="17"/>
      <c r="AK527" s="17"/>
      <c r="AL527" s="17"/>
      <c r="AM527" s="17"/>
      <c r="AN527" s="17"/>
      <c r="AO527" s="17"/>
      <c r="AP527" s="17"/>
      <c r="AQ527" s="17"/>
      <c r="AR527" s="17"/>
      <c r="AS527" s="17"/>
      <c r="AT527" s="17"/>
      <c r="AU527" s="17"/>
      <c r="AV527" s="17"/>
      <c r="AW527" s="17"/>
      <c r="AX527" s="17"/>
      <c r="AY527" s="17"/>
      <c r="AZ527" s="17"/>
      <c r="BA527" s="17"/>
      <c r="BB527" s="17"/>
      <c r="BC527" s="17"/>
      <c r="BD527" s="17"/>
      <c r="BE527" s="17"/>
      <c r="BF527" s="17"/>
      <c r="BG527" s="17"/>
      <c r="BH527" s="17"/>
      <c r="BI527" s="17"/>
      <c r="BJ527" s="17"/>
      <c r="BK527" s="17"/>
      <c r="BL527" s="17"/>
      <c r="BM527" s="17"/>
      <c r="BN527" s="17"/>
      <c r="BO527" s="17"/>
      <c r="BP527" s="17"/>
      <c r="BQ527" s="17"/>
      <c r="BR527" s="17"/>
      <c r="BS527" s="17"/>
      <c r="BT527" s="17"/>
      <c r="BU527" s="17"/>
      <c r="BV527" s="17"/>
      <c r="BW527" s="17"/>
      <c r="BX527" s="17"/>
      <c r="BY527" s="17"/>
      <c r="BZ527" s="17"/>
      <c r="CA527" s="17"/>
      <c r="CB527" s="17"/>
      <c r="CC527" s="17"/>
      <c r="CD527" s="17"/>
      <c r="CE527" s="17"/>
      <c r="CF527" s="17"/>
      <c r="CG527" s="17"/>
      <c r="CH527" s="17"/>
      <c r="CI527" s="17"/>
      <c r="CJ527" s="17"/>
      <c r="CK527" s="17"/>
      <c r="CL527" s="17"/>
      <c r="CM527" s="17"/>
      <c r="CN527" s="17"/>
      <c r="CO527" s="17"/>
      <c r="CP527" s="17"/>
      <c r="CQ527" s="17"/>
      <c r="CR527" s="17"/>
      <c r="CS527" s="17"/>
      <c r="CT527" s="17"/>
      <c r="CU527" s="17"/>
      <c r="CV527" s="17"/>
      <c r="CW527" s="17"/>
      <c r="CX527" s="17"/>
      <c r="CY527" s="17"/>
      <c r="CZ527" s="17"/>
      <c r="DA527" s="17"/>
      <c r="DC527" s="19"/>
    </row>
    <row r="528" customFormat="false" ht="14" hidden="false" customHeight="false" outlineLevel="0" collapsed="false">
      <c r="A528" s="166"/>
      <c r="B528" s="403"/>
      <c r="C528" s="187"/>
      <c r="D528" s="187"/>
      <c r="E528" s="210"/>
      <c r="F528" s="352"/>
      <c r="G528" s="408"/>
      <c r="H528" s="383" t="n">
        <v>6</v>
      </c>
      <c r="I528" s="409" t="s">
        <v>221</v>
      </c>
      <c r="J528" s="410"/>
      <c r="K528" s="411"/>
      <c r="L528" s="411"/>
      <c r="M528" s="412" t="str">
        <f aca="false">IF(T523=6,1,"")</f>
        <v/>
      </c>
      <c r="N528" s="387" t="str">
        <f aca="false">IF(M528=1,I528,"")</f>
        <v/>
      </c>
      <c r="O528" s="187"/>
      <c r="P528" s="393"/>
      <c r="Q528" s="187"/>
      <c r="R528" s="187"/>
      <c r="S528" s="178"/>
      <c r="T528" s="349"/>
      <c r="U528" s="232"/>
      <c r="V528" s="232"/>
      <c r="W528" s="351"/>
      <c r="X528" s="218"/>
      <c r="Y528" s="111"/>
      <c r="Z528" s="218" t="n">
        <f aca="false">IF(T528=W528,0,1)</f>
        <v>0</v>
      </c>
      <c r="AA528" s="17"/>
      <c r="AB528" s="17"/>
      <c r="AC528" s="17"/>
      <c r="AD528" s="17"/>
      <c r="AE528" s="17"/>
      <c r="AF528" s="17"/>
      <c r="AG528" s="17"/>
      <c r="AH528" s="17"/>
      <c r="AI528" s="17"/>
      <c r="AJ528" s="17"/>
      <c r="AK528" s="17"/>
      <c r="AL528" s="17"/>
      <c r="AM528" s="17"/>
      <c r="AN528" s="17"/>
      <c r="AO528" s="17"/>
      <c r="AP528" s="17"/>
      <c r="AQ528" s="17"/>
      <c r="AR528" s="17"/>
      <c r="AS528" s="17"/>
      <c r="AT528" s="17"/>
      <c r="AU528" s="17"/>
      <c r="AV528" s="17"/>
      <c r="AW528" s="17"/>
      <c r="AX528" s="17"/>
      <c r="AY528" s="17"/>
      <c r="AZ528" s="17"/>
      <c r="BA528" s="17"/>
      <c r="BB528" s="17"/>
      <c r="BC528" s="17"/>
      <c r="BD528" s="17"/>
      <c r="BE528" s="17"/>
      <c r="BF528" s="17"/>
      <c r="BG528" s="17"/>
      <c r="BH528" s="17"/>
      <c r="BI528" s="17"/>
      <c r="BJ528" s="17"/>
      <c r="BK528" s="17"/>
      <c r="BL528" s="17"/>
      <c r="BM528" s="17"/>
      <c r="BN528" s="17"/>
      <c r="BO528" s="17"/>
      <c r="BP528" s="17"/>
      <c r="BQ528" s="17"/>
      <c r="BR528" s="17"/>
      <c r="BS528" s="17"/>
      <c r="BT528" s="17"/>
      <c r="BU528" s="17"/>
      <c r="BV528" s="17"/>
      <c r="BW528" s="17"/>
      <c r="BX528" s="17"/>
      <c r="BY528" s="17"/>
      <c r="BZ528" s="17"/>
      <c r="CA528" s="17"/>
      <c r="CB528" s="17"/>
      <c r="CC528" s="17"/>
      <c r="CD528" s="17"/>
      <c r="CE528" s="17"/>
      <c r="CF528" s="17"/>
      <c r="CG528" s="17"/>
      <c r="CH528" s="17"/>
      <c r="CI528" s="17"/>
      <c r="CJ528" s="17"/>
      <c r="CK528" s="17"/>
      <c r="CL528" s="17"/>
      <c r="CM528" s="17"/>
      <c r="CN528" s="17"/>
      <c r="CO528" s="17"/>
      <c r="CP528" s="17"/>
      <c r="CQ528" s="17"/>
      <c r="CR528" s="17"/>
      <c r="CS528" s="17"/>
      <c r="CT528" s="17"/>
      <c r="CU528" s="17"/>
      <c r="CV528" s="17"/>
      <c r="CW528" s="17"/>
      <c r="CX528" s="17"/>
      <c r="CY528" s="17"/>
      <c r="CZ528" s="17"/>
      <c r="DA528" s="17"/>
      <c r="DC528" s="19"/>
    </row>
    <row r="529" customFormat="false" ht="14" hidden="false" customHeight="false" outlineLevel="0" collapsed="false">
      <c r="A529" s="166"/>
      <c r="B529" s="403"/>
      <c r="C529" s="187"/>
      <c r="D529" s="187"/>
      <c r="E529" s="210"/>
      <c r="F529" s="352"/>
      <c r="G529" s="408"/>
      <c r="H529" s="383" t="n">
        <v>7</v>
      </c>
      <c r="I529" s="413" t="s">
        <v>222</v>
      </c>
      <c r="J529" s="414"/>
      <c r="K529" s="415"/>
      <c r="L529" s="415"/>
      <c r="M529" s="416" t="str">
        <f aca="false">IF(T523=7,1,"")</f>
        <v/>
      </c>
      <c r="N529" s="387" t="str">
        <f aca="false">IF(M529=1,I529,"")</f>
        <v/>
      </c>
      <c r="O529" s="187"/>
      <c r="P529" s="393"/>
      <c r="Q529" s="187"/>
      <c r="R529" s="187"/>
      <c r="S529" s="178"/>
      <c r="T529" s="349"/>
      <c r="U529" s="232"/>
      <c r="V529" s="232"/>
      <c r="W529" s="351"/>
      <c r="X529" s="218"/>
      <c r="Y529" s="111"/>
      <c r="Z529" s="218" t="n">
        <f aca="false">IF(T529=W529,0,1)</f>
        <v>0</v>
      </c>
      <c r="AA529" s="17"/>
      <c r="AB529" s="17"/>
      <c r="AC529" s="17"/>
      <c r="AD529" s="17"/>
      <c r="AE529" s="17"/>
      <c r="AF529" s="17"/>
      <c r="AG529" s="17"/>
      <c r="AH529" s="17"/>
      <c r="AI529" s="17"/>
      <c r="AJ529" s="17"/>
      <c r="AK529" s="17"/>
      <c r="AL529" s="17"/>
      <c r="AM529" s="17"/>
      <c r="AN529" s="17"/>
      <c r="AO529" s="17"/>
      <c r="AP529" s="17"/>
      <c r="AQ529" s="17"/>
      <c r="AR529" s="17"/>
      <c r="AS529" s="17"/>
      <c r="AT529" s="17"/>
      <c r="AU529" s="17"/>
      <c r="AV529" s="17"/>
      <c r="AW529" s="17"/>
      <c r="AX529" s="17"/>
      <c r="AY529" s="17"/>
      <c r="AZ529" s="17"/>
      <c r="BA529" s="17"/>
      <c r="BB529" s="17"/>
      <c r="BC529" s="17"/>
      <c r="BD529" s="17"/>
      <c r="BE529" s="17"/>
      <c r="BF529" s="17"/>
      <c r="BG529" s="17"/>
      <c r="BH529" s="17"/>
      <c r="BI529" s="17"/>
      <c r="BJ529" s="17"/>
      <c r="BK529" s="17"/>
      <c r="BL529" s="17"/>
      <c r="BM529" s="17"/>
      <c r="BN529" s="17"/>
      <c r="BO529" s="17"/>
      <c r="BP529" s="17"/>
      <c r="BQ529" s="17"/>
      <c r="BR529" s="17"/>
      <c r="BS529" s="17"/>
      <c r="BT529" s="17"/>
      <c r="BU529" s="17"/>
      <c r="BV529" s="17"/>
      <c r="BW529" s="17"/>
      <c r="BX529" s="17"/>
      <c r="BY529" s="17"/>
      <c r="BZ529" s="17"/>
      <c r="CA529" s="17"/>
      <c r="CB529" s="17"/>
      <c r="CC529" s="17"/>
      <c r="CD529" s="17"/>
      <c r="CE529" s="17"/>
      <c r="CF529" s="17"/>
      <c r="CG529" s="17"/>
      <c r="CH529" s="17"/>
      <c r="CI529" s="17"/>
      <c r="CJ529" s="17"/>
      <c r="CK529" s="17"/>
      <c r="CL529" s="17"/>
      <c r="CM529" s="17"/>
      <c r="CN529" s="17"/>
      <c r="CO529" s="17"/>
      <c r="CP529" s="17"/>
      <c r="CQ529" s="17"/>
      <c r="CR529" s="17"/>
      <c r="CS529" s="17"/>
      <c r="CT529" s="17"/>
      <c r="CU529" s="17"/>
      <c r="CV529" s="17"/>
      <c r="CW529" s="17"/>
      <c r="CX529" s="17"/>
      <c r="CY529" s="17"/>
      <c r="CZ529" s="17"/>
      <c r="DA529" s="17"/>
      <c r="DC529" s="19"/>
    </row>
    <row r="530" customFormat="false" ht="14" hidden="false" customHeight="false" outlineLevel="0" collapsed="false">
      <c r="A530" s="166"/>
      <c r="B530" s="272"/>
      <c r="C530" s="187"/>
      <c r="D530" s="187"/>
      <c r="E530" s="210"/>
      <c r="F530" s="352"/>
      <c r="G530" s="352"/>
      <c r="H530" s="383" t="n">
        <v>8</v>
      </c>
      <c r="I530" s="417" t="s">
        <v>223</v>
      </c>
      <c r="J530" s="418"/>
      <c r="K530" s="419"/>
      <c r="L530" s="419"/>
      <c r="M530" s="420" t="str">
        <f aca="false">IF(T523=8,1,"")</f>
        <v/>
      </c>
      <c r="N530" s="387" t="str">
        <f aca="false">IF(M530=1,I530,"")</f>
        <v/>
      </c>
      <c r="O530" s="187"/>
      <c r="P530" s="421"/>
      <c r="Q530" s="187"/>
      <c r="R530" s="187"/>
      <c r="S530" s="178"/>
      <c r="T530" s="349"/>
      <c r="U530" s="232"/>
      <c r="V530" s="232"/>
      <c r="W530" s="351"/>
      <c r="X530" s="218"/>
      <c r="Y530" s="111"/>
      <c r="Z530" s="218" t="n">
        <f aca="false">IF(T530=W530,0,1)</f>
        <v>0</v>
      </c>
      <c r="AA530" s="17"/>
      <c r="AB530" s="17"/>
      <c r="AC530" s="17"/>
      <c r="AD530" s="17"/>
      <c r="AE530" s="17"/>
      <c r="AF530" s="17"/>
      <c r="AG530" s="17"/>
      <c r="AH530" s="17"/>
      <c r="AI530" s="17"/>
      <c r="AJ530" s="17"/>
      <c r="AK530" s="17"/>
      <c r="AL530" s="17"/>
      <c r="AM530" s="17"/>
      <c r="AN530" s="17"/>
      <c r="AO530" s="17"/>
      <c r="AP530" s="17"/>
      <c r="AQ530" s="17"/>
      <c r="AR530" s="17"/>
      <c r="AS530" s="17"/>
      <c r="AT530" s="17"/>
      <c r="AU530" s="17"/>
      <c r="AV530" s="17"/>
      <c r="AW530" s="17"/>
      <c r="AX530" s="17"/>
      <c r="AY530" s="17"/>
      <c r="AZ530" s="17"/>
      <c r="BA530" s="17"/>
      <c r="BB530" s="17"/>
      <c r="BC530" s="17"/>
      <c r="BD530" s="17"/>
      <c r="BE530" s="17"/>
      <c r="BF530" s="17"/>
      <c r="BG530" s="17"/>
      <c r="BH530" s="17"/>
      <c r="BI530" s="17"/>
      <c r="BJ530" s="17"/>
      <c r="BK530" s="17"/>
      <c r="BL530" s="17"/>
      <c r="BM530" s="17"/>
      <c r="BN530" s="17"/>
      <c r="BO530" s="17"/>
      <c r="BP530" s="17"/>
      <c r="BQ530" s="17"/>
      <c r="BR530" s="17"/>
      <c r="BS530" s="17"/>
      <c r="BT530" s="17"/>
      <c r="BU530" s="17"/>
      <c r="BV530" s="17"/>
      <c r="BW530" s="17"/>
      <c r="BX530" s="17"/>
      <c r="BY530" s="17"/>
      <c r="BZ530" s="17"/>
      <c r="CA530" s="17"/>
      <c r="CB530" s="17"/>
      <c r="CC530" s="17"/>
      <c r="CD530" s="17"/>
      <c r="CE530" s="17"/>
      <c r="CF530" s="17"/>
      <c r="CG530" s="17"/>
      <c r="CH530" s="17"/>
      <c r="CI530" s="17"/>
      <c r="CJ530" s="17"/>
      <c r="CK530" s="17"/>
      <c r="CL530" s="17"/>
      <c r="CM530" s="17"/>
      <c r="CN530" s="17"/>
      <c r="CO530" s="17"/>
      <c r="CP530" s="17"/>
      <c r="CQ530" s="17"/>
      <c r="CR530" s="17"/>
      <c r="CS530" s="17"/>
      <c r="CT530" s="17"/>
      <c r="CU530" s="17"/>
      <c r="CV530" s="17"/>
      <c r="CW530" s="17"/>
      <c r="CX530" s="17"/>
      <c r="CY530" s="17"/>
      <c r="CZ530" s="17"/>
      <c r="DA530" s="17"/>
      <c r="DC530" s="19"/>
    </row>
    <row r="531" customFormat="false" ht="14.25" hidden="false" customHeight="true" outlineLevel="0" collapsed="false">
      <c r="A531" s="422"/>
      <c r="B531" s="272"/>
      <c r="C531" s="273"/>
      <c r="D531" s="423"/>
      <c r="E531" s="178"/>
      <c r="F531" s="181"/>
      <c r="G531" s="181"/>
      <c r="H531" s="424"/>
      <c r="I531" s="425"/>
      <c r="J531" s="187"/>
      <c r="K531" s="187"/>
      <c r="L531" s="187"/>
      <c r="M531" s="426"/>
      <c r="N531" s="427" t="str">
        <f aca="false">IF(M531=1,I531,"")</f>
        <v/>
      </c>
      <c r="O531" s="187"/>
      <c r="P531" s="187"/>
      <c r="Q531" s="187"/>
      <c r="R531" s="187"/>
      <c r="S531" s="178"/>
      <c r="T531" s="349" t="n">
        <v>35</v>
      </c>
      <c r="U531" s="232"/>
      <c r="V531" s="232"/>
      <c r="W531" s="351" t="n">
        <v>35</v>
      </c>
      <c r="X531" s="218"/>
      <c r="Y531" s="111"/>
      <c r="Z531" s="218" t="n">
        <f aca="false">IF(T531=W531,0,1)</f>
        <v>0</v>
      </c>
      <c r="AA531" s="17"/>
      <c r="AB531" s="17"/>
      <c r="AC531" s="17"/>
      <c r="AD531" s="17"/>
      <c r="AE531" s="17"/>
      <c r="AF531" s="17"/>
      <c r="AG531" s="17"/>
      <c r="AH531" s="17"/>
      <c r="AI531" s="17"/>
      <c r="AJ531" s="17"/>
      <c r="AK531" s="17"/>
      <c r="AL531" s="17"/>
      <c r="AM531" s="17"/>
      <c r="AN531" s="17"/>
      <c r="AO531" s="17"/>
      <c r="AP531" s="17"/>
      <c r="AQ531" s="17"/>
      <c r="AR531" s="17"/>
      <c r="AS531" s="17"/>
      <c r="AT531" s="17"/>
      <c r="AU531" s="17"/>
      <c r="AV531" s="17"/>
      <c r="AW531" s="17"/>
      <c r="AX531" s="17"/>
      <c r="AY531" s="17"/>
      <c r="AZ531" s="17"/>
      <c r="BA531" s="17"/>
      <c r="BB531" s="17"/>
      <c r="BC531" s="17"/>
      <c r="BD531" s="17"/>
      <c r="BE531" s="17"/>
      <c r="BF531" s="17"/>
      <c r="BG531" s="17"/>
      <c r="BH531" s="17"/>
      <c r="BI531" s="17"/>
      <c r="BJ531" s="17"/>
      <c r="BK531" s="17"/>
      <c r="BL531" s="17"/>
      <c r="BM531" s="17"/>
      <c r="BN531" s="17"/>
      <c r="BO531" s="17"/>
      <c r="BP531" s="17"/>
      <c r="BQ531" s="17"/>
      <c r="BR531" s="17"/>
      <c r="BS531" s="17"/>
      <c r="BT531" s="17"/>
      <c r="BU531" s="17"/>
      <c r="BV531" s="17"/>
      <c r="BW531" s="17"/>
      <c r="BX531" s="17"/>
      <c r="BY531" s="17"/>
      <c r="BZ531" s="17"/>
      <c r="CA531" s="17"/>
      <c r="CB531" s="17"/>
      <c r="CC531" s="17"/>
      <c r="CD531" s="17"/>
      <c r="CE531" s="17"/>
      <c r="CF531" s="17"/>
      <c r="CG531" s="17"/>
      <c r="CH531" s="17"/>
      <c r="CI531" s="17"/>
      <c r="CJ531" s="17"/>
      <c r="CK531" s="17"/>
      <c r="CL531" s="17"/>
      <c r="CM531" s="17"/>
      <c r="CN531" s="17"/>
      <c r="CO531" s="17"/>
      <c r="CP531" s="17"/>
      <c r="CQ531" s="17"/>
      <c r="CR531" s="17"/>
      <c r="CS531" s="17"/>
      <c r="CT531" s="17"/>
      <c r="CU531" s="17"/>
      <c r="CV531" s="17"/>
      <c r="CW531" s="17"/>
      <c r="CX531" s="17"/>
      <c r="CY531" s="17"/>
      <c r="CZ531" s="17"/>
      <c r="DA531" s="17"/>
      <c r="DC531" s="19"/>
    </row>
    <row r="532" customFormat="false" ht="29.25" hidden="false" customHeight="true" outlineLevel="0" collapsed="false">
      <c r="A532" s="171"/>
      <c r="B532" s="272"/>
      <c r="C532" s="273"/>
      <c r="D532" s="273"/>
      <c r="E532" s="428" t="s">
        <v>224</v>
      </c>
      <c r="F532" s="428"/>
      <c r="G532" s="428"/>
      <c r="H532" s="428"/>
      <c r="I532" s="429"/>
      <c r="J532" s="429"/>
      <c r="K532" s="430" t="s">
        <v>225</v>
      </c>
      <c r="L532" s="429"/>
      <c r="M532" s="178"/>
      <c r="N532" s="178"/>
      <c r="O532" s="187"/>
      <c r="P532" s="187"/>
      <c r="Q532" s="187"/>
      <c r="R532" s="187"/>
      <c r="S532" s="178"/>
      <c r="T532" s="349"/>
      <c r="U532" s="232"/>
      <c r="V532" s="232"/>
      <c r="W532" s="351"/>
      <c r="X532" s="218"/>
      <c r="Y532" s="111"/>
      <c r="Z532" s="218" t="n">
        <f aca="false">IF(T532=W532,0,1)</f>
        <v>0</v>
      </c>
      <c r="AA532" s="17"/>
      <c r="AB532" s="17"/>
      <c r="AC532" s="17"/>
      <c r="AD532" s="17"/>
      <c r="AE532" s="17"/>
      <c r="AF532" s="17"/>
      <c r="AG532" s="17"/>
      <c r="AH532" s="17"/>
      <c r="AI532" s="17"/>
      <c r="AJ532" s="17"/>
      <c r="AK532" s="17"/>
      <c r="AL532" s="17"/>
      <c r="AM532" s="17"/>
      <c r="AN532" s="17"/>
      <c r="AO532" s="17"/>
      <c r="AP532" s="17"/>
      <c r="AQ532" s="17"/>
      <c r="AR532" s="17"/>
      <c r="AS532" s="17"/>
      <c r="AT532" s="17"/>
      <c r="AU532" s="17"/>
      <c r="AV532" s="17"/>
      <c r="AW532" s="17"/>
      <c r="AX532" s="17"/>
      <c r="AY532" s="17"/>
      <c r="AZ532" s="17"/>
      <c r="BA532" s="17"/>
      <c r="BB532" s="17"/>
      <c r="BC532" s="17"/>
      <c r="BD532" s="17"/>
      <c r="BE532" s="17"/>
      <c r="BF532" s="17"/>
      <c r="BG532" s="17"/>
      <c r="BH532" s="17"/>
      <c r="BI532" s="17"/>
      <c r="BJ532" s="17"/>
      <c r="BK532" s="17"/>
      <c r="BL532" s="17"/>
      <c r="BM532" s="17"/>
      <c r="BN532" s="17"/>
      <c r="BO532" s="17"/>
      <c r="BP532" s="17"/>
      <c r="BQ532" s="17"/>
      <c r="BR532" s="17"/>
      <c r="BS532" s="17"/>
      <c r="BT532" s="17"/>
      <c r="BU532" s="17"/>
      <c r="BV532" s="17"/>
      <c r="BW532" s="17"/>
      <c r="BX532" s="17"/>
      <c r="BY532" s="17"/>
      <c r="BZ532" s="17"/>
      <c r="CA532" s="17"/>
      <c r="CB532" s="17"/>
      <c r="CC532" s="17"/>
      <c r="CD532" s="17"/>
      <c r="CE532" s="17"/>
      <c r="CF532" s="17"/>
      <c r="CG532" s="17"/>
      <c r="CH532" s="17"/>
      <c r="CI532" s="17"/>
      <c r="CJ532" s="17"/>
      <c r="CK532" s="17"/>
      <c r="CL532" s="17"/>
      <c r="CM532" s="17"/>
      <c r="CN532" s="17"/>
      <c r="CO532" s="17"/>
      <c r="CP532" s="17"/>
      <c r="CQ532" s="17"/>
      <c r="CR532" s="17"/>
      <c r="CS532" s="17"/>
      <c r="CT532" s="17"/>
      <c r="CU532" s="17"/>
      <c r="CV532" s="17"/>
      <c r="CW532" s="17"/>
      <c r="CX532" s="17"/>
      <c r="CY532" s="17"/>
      <c r="CZ532" s="17"/>
      <c r="DA532" s="17"/>
      <c r="DC532" s="19"/>
    </row>
    <row r="533" customFormat="false" ht="21.75" hidden="false" customHeight="true" outlineLevel="0" collapsed="false">
      <c r="A533" s="171"/>
      <c r="B533" s="176"/>
      <c r="C533" s="178"/>
      <c r="D533" s="178"/>
      <c r="E533" s="178"/>
      <c r="F533" s="179"/>
      <c r="G533" s="180"/>
      <c r="H533" s="178"/>
      <c r="I533" s="178"/>
      <c r="J533" s="178"/>
      <c r="K533" s="178"/>
      <c r="L533" s="178"/>
      <c r="M533" s="178"/>
      <c r="N533" s="178"/>
      <c r="O533" s="178"/>
      <c r="P533" s="178"/>
      <c r="Q533" s="178"/>
      <c r="R533" s="431" t="n">
        <v>0</v>
      </c>
      <c r="S533" s="178"/>
      <c r="T533" s="349"/>
      <c r="U533" s="432"/>
      <c r="V533" s="432"/>
      <c r="W533" s="351"/>
      <c r="X533" s="218"/>
      <c r="Y533" s="111"/>
      <c r="Z533" s="433" t="n">
        <f aca="false">SUM(Z15:Z532)</f>
        <v>0</v>
      </c>
      <c r="AA533" s="17"/>
      <c r="AB533" s="17"/>
      <c r="AC533" s="17"/>
      <c r="AD533" s="17"/>
      <c r="AE533" s="17"/>
      <c r="AF533" s="17"/>
      <c r="AG533" s="17"/>
      <c r="AH533" s="17"/>
      <c r="AI533" s="17"/>
      <c r="AJ533" s="17"/>
      <c r="AK533" s="17"/>
      <c r="AL533" s="17"/>
      <c r="AM533" s="17"/>
      <c r="AN533" s="17"/>
      <c r="AO533" s="17"/>
      <c r="AP533" s="17"/>
      <c r="AQ533" s="17"/>
      <c r="AR533" s="17"/>
      <c r="AS533" s="17"/>
      <c r="AT533" s="17"/>
      <c r="AU533" s="17"/>
      <c r="AV533" s="17"/>
      <c r="AW533" s="17"/>
      <c r="AX533" s="17"/>
      <c r="AY533" s="17"/>
      <c r="AZ533" s="17"/>
      <c r="BA533" s="17"/>
      <c r="BB533" s="17"/>
      <c r="BC533" s="17"/>
      <c r="BD533" s="17"/>
      <c r="BE533" s="17"/>
      <c r="BF533" s="17"/>
      <c r="BG533" s="17"/>
      <c r="BH533" s="17"/>
      <c r="BI533" s="17"/>
      <c r="BJ533" s="17"/>
      <c r="BK533" s="17"/>
      <c r="BL533" s="17"/>
      <c r="BM533" s="17"/>
      <c r="BN533" s="17"/>
      <c r="BO533" s="17"/>
      <c r="BP533" s="17"/>
      <c r="BQ533" s="17"/>
      <c r="BR533" s="17"/>
      <c r="BS533" s="17"/>
      <c r="BT533" s="17"/>
      <c r="BU533" s="17"/>
      <c r="BV533" s="17"/>
      <c r="BW533" s="17"/>
      <c r="BX533" s="17"/>
      <c r="BY533" s="17"/>
      <c r="BZ533" s="17"/>
      <c r="CA533" s="17"/>
      <c r="CB533" s="17"/>
      <c r="CC533" s="17"/>
      <c r="CD533" s="17"/>
      <c r="CE533" s="17"/>
      <c r="CF533" s="17"/>
      <c r="CG533" s="17"/>
      <c r="CH533" s="17"/>
      <c r="CI533" s="17"/>
      <c r="CJ533" s="17"/>
      <c r="CK533" s="17"/>
      <c r="CL533" s="17"/>
      <c r="CM533" s="17"/>
      <c r="CN533" s="17"/>
      <c r="CO533" s="17"/>
      <c r="CP533" s="17"/>
      <c r="CQ533" s="17"/>
      <c r="CR533" s="17"/>
      <c r="CS533" s="17"/>
      <c r="CT533" s="17"/>
      <c r="CU533" s="17"/>
      <c r="CV533" s="17"/>
      <c r="CW533" s="17"/>
      <c r="CX533" s="17"/>
      <c r="CY533" s="17"/>
      <c r="CZ533" s="17"/>
      <c r="DA533" s="17"/>
      <c r="DC533" s="19"/>
    </row>
    <row r="534" customFormat="false" ht="2.25" hidden="false" customHeight="true" outlineLevel="0" collapsed="false">
      <c r="A534" s="171"/>
      <c r="B534" s="434"/>
      <c r="C534" s="391"/>
      <c r="D534" s="391"/>
      <c r="E534" s="254"/>
      <c r="F534" s="250"/>
      <c r="G534" s="250"/>
      <c r="H534" s="254"/>
      <c r="I534" s="435"/>
      <c r="J534" s="435"/>
      <c r="K534" s="254"/>
      <c r="L534" s="254"/>
      <c r="M534" s="254"/>
      <c r="N534" s="254"/>
      <c r="O534" s="436"/>
      <c r="P534" s="235"/>
      <c r="Q534" s="236"/>
      <c r="R534" s="437"/>
      <c r="S534" s="248"/>
      <c r="T534" s="438"/>
      <c r="U534" s="254"/>
      <c r="V534" s="254"/>
      <c r="W534" s="351"/>
      <c r="X534" s="439"/>
      <c r="Y534" s="111"/>
      <c r="Z534" s="433"/>
      <c r="AA534" s="17"/>
      <c r="AB534" s="17"/>
      <c r="AC534" s="17"/>
      <c r="AD534" s="17"/>
      <c r="AE534" s="17"/>
      <c r="AF534" s="17"/>
      <c r="AG534" s="17"/>
      <c r="AH534" s="17"/>
      <c r="AI534" s="17"/>
      <c r="AJ534" s="17"/>
      <c r="AK534" s="17"/>
      <c r="AL534" s="17"/>
      <c r="AM534" s="17"/>
      <c r="AN534" s="17"/>
      <c r="AO534" s="17"/>
      <c r="AP534" s="17"/>
      <c r="AQ534" s="17"/>
      <c r="AR534" s="17"/>
      <c r="AS534" s="17"/>
      <c r="AT534" s="17"/>
      <c r="AU534" s="17"/>
      <c r="AV534" s="17"/>
      <c r="AW534" s="17"/>
      <c r="AX534" s="17"/>
      <c r="AY534" s="17"/>
      <c r="AZ534" s="17"/>
      <c r="BA534" s="17"/>
      <c r="BB534" s="17"/>
      <c r="BC534" s="17"/>
      <c r="BD534" s="17"/>
      <c r="BE534" s="17"/>
      <c r="BF534" s="17"/>
      <c r="BG534" s="17"/>
      <c r="BH534" s="17"/>
      <c r="BI534" s="17"/>
      <c r="BJ534" s="17"/>
      <c r="BK534" s="17"/>
      <c r="BL534" s="17"/>
      <c r="BM534" s="17"/>
      <c r="BN534" s="17"/>
      <c r="BO534" s="17"/>
      <c r="BP534" s="17"/>
      <c r="BQ534" s="17"/>
      <c r="BR534" s="17"/>
      <c r="BS534" s="17"/>
      <c r="BT534" s="17"/>
      <c r="BU534" s="17"/>
      <c r="BV534" s="17"/>
      <c r="BW534" s="17"/>
      <c r="BX534" s="17"/>
      <c r="BY534" s="17"/>
      <c r="BZ534" s="17"/>
      <c r="CA534" s="17"/>
      <c r="CB534" s="17"/>
      <c r="CC534" s="17"/>
      <c r="CD534" s="17"/>
      <c r="CE534" s="17"/>
      <c r="CF534" s="17"/>
      <c r="CG534" s="17"/>
      <c r="CH534" s="17"/>
      <c r="CI534" s="17"/>
      <c r="CJ534" s="17"/>
      <c r="CK534" s="17"/>
      <c r="CL534" s="17"/>
      <c r="CM534" s="17"/>
      <c r="CN534" s="17"/>
      <c r="CO534" s="17"/>
      <c r="CP534" s="17"/>
      <c r="CQ534" s="17"/>
      <c r="CR534" s="17"/>
      <c r="CS534" s="17"/>
      <c r="CT534" s="17"/>
      <c r="CU534" s="17"/>
      <c r="CV534" s="17"/>
      <c r="CW534" s="17"/>
      <c r="CX534" s="17"/>
      <c r="CY534" s="17"/>
      <c r="CZ534" s="17"/>
      <c r="DA534" s="17"/>
      <c r="DC534" s="19"/>
    </row>
    <row r="535" customFormat="false" ht="2.25" hidden="false" customHeight="true" outlineLevel="0" collapsed="false">
      <c r="A535" s="171"/>
      <c r="B535" s="440"/>
      <c r="C535" s="441"/>
      <c r="D535" s="441"/>
      <c r="E535" s="441"/>
      <c r="F535" s="441"/>
      <c r="G535" s="441"/>
      <c r="H535" s="441"/>
      <c r="I535" s="441"/>
      <c r="J535" s="441"/>
      <c r="K535" s="441"/>
      <c r="L535" s="441"/>
      <c r="M535" s="441"/>
      <c r="N535" s="441"/>
      <c r="O535" s="441"/>
      <c r="P535" s="441"/>
      <c r="Q535" s="441"/>
      <c r="R535" s="441"/>
      <c r="S535" s="441"/>
      <c r="T535" s="442"/>
      <c r="U535" s="391"/>
      <c r="V535" s="391"/>
      <c r="W535" s="351"/>
      <c r="X535" s="443"/>
      <c r="Y535" s="111"/>
      <c r="Z535" s="433"/>
      <c r="AA535" s="17"/>
      <c r="AB535" s="17"/>
      <c r="AC535" s="17"/>
      <c r="AD535" s="17"/>
      <c r="AE535" s="17"/>
      <c r="AF535" s="17"/>
      <c r="AG535" s="17"/>
      <c r="AH535" s="17"/>
      <c r="AI535" s="17"/>
      <c r="AJ535" s="17"/>
      <c r="AK535" s="17"/>
      <c r="AL535" s="17"/>
      <c r="AM535" s="17"/>
      <c r="AN535" s="17"/>
      <c r="AO535" s="17"/>
      <c r="AP535" s="17"/>
      <c r="AQ535" s="17"/>
      <c r="AR535" s="17"/>
      <c r="AS535" s="17"/>
      <c r="AT535" s="17"/>
      <c r="AU535" s="17"/>
      <c r="AV535" s="17"/>
      <c r="AW535" s="17"/>
      <c r="AX535" s="17"/>
      <c r="AY535" s="17"/>
      <c r="AZ535" s="17"/>
      <c r="BA535" s="17"/>
      <c r="BB535" s="17"/>
      <c r="BC535" s="17"/>
      <c r="BD535" s="17"/>
      <c r="BE535" s="17"/>
      <c r="BF535" s="17"/>
      <c r="BG535" s="17"/>
      <c r="BH535" s="17"/>
      <c r="BI535" s="17"/>
      <c r="BJ535" s="17"/>
      <c r="BK535" s="17"/>
      <c r="BL535" s="17"/>
      <c r="BM535" s="17"/>
      <c r="BN535" s="17"/>
      <c r="BO535" s="17"/>
      <c r="BP535" s="17"/>
      <c r="BQ535" s="17"/>
      <c r="BR535" s="17"/>
      <c r="BS535" s="17"/>
      <c r="BT535" s="17"/>
      <c r="BU535" s="17"/>
      <c r="BV535" s="17"/>
      <c r="BW535" s="17"/>
      <c r="BX535" s="17"/>
      <c r="BY535" s="17"/>
      <c r="BZ535" s="17"/>
      <c r="CA535" s="17"/>
      <c r="CB535" s="17"/>
      <c r="CC535" s="17"/>
      <c r="CD535" s="17"/>
      <c r="CE535" s="17"/>
      <c r="CF535" s="17"/>
      <c r="CG535" s="17"/>
      <c r="CH535" s="17"/>
      <c r="CI535" s="17"/>
      <c r="CJ535" s="17"/>
      <c r="CK535" s="17"/>
      <c r="CL535" s="17"/>
      <c r="CM535" s="17"/>
      <c r="CN535" s="17"/>
      <c r="CO535" s="17"/>
      <c r="CP535" s="17"/>
      <c r="CQ535" s="17"/>
      <c r="CR535" s="17"/>
      <c r="CS535" s="17"/>
      <c r="CT535" s="17"/>
      <c r="CU535" s="17"/>
      <c r="CV535" s="17"/>
      <c r="CW535" s="17"/>
      <c r="CX535" s="17"/>
      <c r="CY535" s="17"/>
      <c r="CZ535" s="17"/>
      <c r="DA535" s="17"/>
      <c r="DC535" s="19"/>
    </row>
    <row r="536" customFormat="false" ht="2.25" hidden="false" customHeight="true" outlineLevel="0" collapsed="false">
      <c r="A536" s="171"/>
      <c r="B536" s="440"/>
      <c r="C536" s="441"/>
      <c r="D536" s="441"/>
      <c r="E536" s="441"/>
      <c r="F536" s="441"/>
      <c r="G536" s="441"/>
      <c r="H536" s="441"/>
      <c r="I536" s="441"/>
      <c r="J536" s="441"/>
      <c r="K536" s="441"/>
      <c r="L536" s="441"/>
      <c r="M536" s="441"/>
      <c r="N536" s="441"/>
      <c r="O536" s="441"/>
      <c r="P536" s="441"/>
      <c r="Q536" s="441"/>
      <c r="R536" s="441"/>
      <c r="S536" s="441"/>
      <c r="T536" s="438"/>
      <c r="U536" s="444"/>
      <c r="V536" s="444"/>
      <c r="W536" s="351"/>
      <c r="X536" s="443"/>
      <c r="Y536" s="111"/>
      <c r="Z536" s="433"/>
      <c r="AA536" s="17"/>
      <c r="AB536" s="17"/>
      <c r="AC536" s="17"/>
      <c r="AD536" s="17"/>
      <c r="AE536" s="17"/>
      <c r="AF536" s="17"/>
      <c r="AG536" s="17"/>
      <c r="AH536" s="17"/>
      <c r="AI536" s="17"/>
      <c r="AJ536" s="17"/>
      <c r="AK536" s="17"/>
      <c r="AL536" s="17"/>
      <c r="AM536" s="17"/>
      <c r="AN536" s="17"/>
      <c r="AO536" s="17"/>
      <c r="AP536" s="17"/>
      <c r="AQ536" s="17"/>
      <c r="AR536" s="17"/>
      <c r="AS536" s="17"/>
      <c r="AT536" s="17"/>
      <c r="AU536" s="17"/>
      <c r="AV536" s="17"/>
      <c r="AW536" s="17"/>
      <c r="AX536" s="17"/>
      <c r="AY536" s="17"/>
      <c r="AZ536" s="17"/>
      <c r="BA536" s="17"/>
      <c r="BB536" s="17"/>
      <c r="BC536" s="17"/>
      <c r="BD536" s="17"/>
      <c r="BE536" s="17"/>
      <c r="BF536" s="17"/>
      <c r="BG536" s="17"/>
      <c r="BH536" s="17"/>
      <c r="BI536" s="17"/>
      <c r="BJ536" s="17"/>
      <c r="BK536" s="17"/>
      <c r="BL536" s="17"/>
      <c r="BM536" s="17"/>
      <c r="BN536" s="17"/>
      <c r="BO536" s="17"/>
      <c r="BP536" s="17"/>
      <c r="BQ536" s="17"/>
      <c r="BR536" s="17"/>
      <c r="BS536" s="17"/>
      <c r="BT536" s="17"/>
      <c r="BU536" s="17"/>
      <c r="BV536" s="17"/>
      <c r="BW536" s="17"/>
      <c r="BX536" s="17"/>
      <c r="BY536" s="17"/>
      <c r="BZ536" s="17"/>
      <c r="CA536" s="17"/>
      <c r="CB536" s="17"/>
      <c r="CC536" s="17"/>
      <c r="CD536" s="17"/>
      <c r="CE536" s="17"/>
      <c r="CF536" s="17"/>
      <c r="CG536" s="17"/>
      <c r="CH536" s="17"/>
      <c r="CI536" s="17"/>
      <c r="CJ536" s="17"/>
      <c r="CK536" s="17"/>
      <c r="CL536" s="17"/>
      <c r="CM536" s="17"/>
      <c r="CN536" s="17"/>
      <c r="CO536" s="17"/>
      <c r="CP536" s="17"/>
      <c r="CQ536" s="17"/>
      <c r="CR536" s="17"/>
      <c r="CS536" s="17"/>
      <c r="CT536" s="17"/>
      <c r="CU536" s="17"/>
      <c r="CV536" s="17"/>
      <c r="CW536" s="17"/>
      <c r="CX536" s="17"/>
      <c r="CY536" s="17"/>
      <c r="CZ536" s="17"/>
      <c r="DA536" s="17"/>
      <c r="DC536" s="19"/>
    </row>
    <row r="537" customFormat="false" ht="2.25" hidden="false" customHeight="true" outlineLevel="0" collapsed="false">
      <c r="A537" s="171"/>
      <c r="B537" s="440"/>
      <c r="C537" s="441"/>
      <c r="D537" s="441"/>
      <c r="E537" s="441"/>
      <c r="F537" s="441"/>
      <c r="G537" s="441"/>
      <c r="H537" s="441"/>
      <c r="I537" s="441"/>
      <c r="J537" s="441"/>
      <c r="K537" s="441"/>
      <c r="L537" s="441"/>
      <c r="M537" s="441"/>
      <c r="N537" s="441"/>
      <c r="O537" s="441"/>
      <c r="P537" s="441"/>
      <c r="Q537" s="441"/>
      <c r="R537" s="441"/>
      <c r="S537" s="441"/>
      <c r="T537" s="438"/>
      <c r="U537" s="444"/>
      <c r="V537" s="444"/>
      <c r="W537" s="351"/>
      <c r="X537" s="443"/>
      <c r="Y537" s="111"/>
      <c r="Z537" s="433"/>
      <c r="AA537" s="17"/>
      <c r="AB537" s="17"/>
      <c r="AC537" s="17"/>
      <c r="AD537" s="17"/>
      <c r="AE537" s="17"/>
      <c r="AF537" s="17"/>
      <c r="AG537" s="17"/>
      <c r="AH537" s="17"/>
      <c r="AI537" s="17"/>
      <c r="AJ537" s="17"/>
      <c r="AK537" s="17"/>
      <c r="AL537" s="17"/>
      <c r="AM537" s="17"/>
      <c r="AN537" s="17"/>
      <c r="AO537" s="17"/>
      <c r="AP537" s="17"/>
      <c r="AQ537" s="17"/>
      <c r="AR537" s="17"/>
      <c r="AS537" s="17"/>
      <c r="AT537" s="17"/>
      <c r="AU537" s="17"/>
      <c r="AV537" s="17"/>
      <c r="AW537" s="17"/>
      <c r="AX537" s="17"/>
      <c r="AY537" s="17"/>
      <c r="AZ537" s="17"/>
      <c r="BA537" s="17"/>
      <c r="BB537" s="17"/>
      <c r="BC537" s="17"/>
      <c r="BD537" s="17"/>
      <c r="BE537" s="17"/>
      <c r="BF537" s="17"/>
      <c r="BG537" s="17"/>
      <c r="BH537" s="17"/>
      <c r="BI537" s="17"/>
      <c r="BJ537" s="17"/>
      <c r="BK537" s="17"/>
      <c r="BL537" s="17"/>
      <c r="BM537" s="17"/>
      <c r="BN537" s="17"/>
      <c r="BO537" s="17"/>
      <c r="BP537" s="17"/>
      <c r="BQ537" s="17"/>
      <c r="BR537" s="17"/>
      <c r="BS537" s="17"/>
      <c r="BT537" s="17"/>
      <c r="BU537" s="17"/>
      <c r="BV537" s="17"/>
      <c r="BW537" s="17"/>
      <c r="BX537" s="17"/>
      <c r="BY537" s="17"/>
      <c r="BZ537" s="17"/>
      <c r="CA537" s="17"/>
      <c r="CB537" s="17"/>
      <c r="CC537" s="17"/>
      <c r="CD537" s="17"/>
      <c r="CE537" s="17"/>
      <c r="CF537" s="17"/>
      <c r="CG537" s="17"/>
      <c r="CH537" s="17"/>
      <c r="CI537" s="17"/>
      <c r="CJ537" s="17"/>
      <c r="CK537" s="17"/>
      <c r="CL537" s="17"/>
      <c r="CM537" s="17"/>
      <c r="CN537" s="17"/>
      <c r="CO537" s="17"/>
      <c r="CP537" s="17"/>
      <c r="CQ537" s="17"/>
      <c r="CR537" s="17"/>
      <c r="CS537" s="17"/>
      <c r="CT537" s="17"/>
      <c r="CU537" s="17"/>
      <c r="CV537" s="17"/>
      <c r="CW537" s="17"/>
      <c r="CX537" s="17"/>
      <c r="CY537" s="17"/>
      <c r="CZ537" s="17"/>
      <c r="DA537" s="17"/>
      <c r="DC537" s="19"/>
    </row>
    <row r="538" customFormat="false" ht="2.25" hidden="false" customHeight="true" outlineLevel="0" collapsed="false">
      <c r="A538" s="171"/>
      <c r="B538" s="434"/>
      <c r="C538" s="441"/>
      <c r="D538" s="441"/>
      <c r="E538" s="441"/>
      <c r="F538" s="441"/>
      <c r="G538" s="441"/>
      <c r="H538" s="441"/>
      <c r="I538" s="441"/>
      <c r="J538" s="441"/>
      <c r="K538" s="441"/>
      <c r="L538" s="441"/>
      <c r="M538" s="441"/>
      <c r="N538" s="441"/>
      <c r="O538" s="441"/>
      <c r="P538" s="441"/>
      <c r="Q538" s="441"/>
      <c r="R538" s="441"/>
      <c r="S538" s="441"/>
      <c r="T538" s="438"/>
      <c r="U538" s="444"/>
      <c r="V538" s="444"/>
      <c r="W538" s="351"/>
      <c r="X538" s="443"/>
      <c r="Y538" s="111"/>
      <c r="Z538" s="433"/>
      <c r="AA538" s="17"/>
      <c r="AB538" s="17"/>
      <c r="AC538" s="17"/>
      <c r="AD538" s="17"/>
      <c r="AE538" s="17"/>
      <c r="AF538" s="17"/>
      <c r="AG538" s="17"/>
      <c r="AH538" s="17"/>
      <c r="AI538" s="17"/>
      <c r="AJ538" s="17"/>
      <c r="AK538" s="17"/>
      <c r="AL538" s="17"/>
      <c r="AM538" s="17"/>
      <c r="AN538" s="17"/>
      <c r="AO538" s="17"/>
      <c r="AP538" s="17"/>
      <c r="AQ538" s="17"/>
      <c r="AR538" s="17"/>
      <c r="AS538" s="17"/>
      <c r="AT538" s="17"/>
      <c r="AU538" s="17"/>
      <c r="AV538" s="17"/>
      <c r="AW538" s="17"/>
      <c r="AX538" s="17"/>
      <c r="AY538" s="17"/>
      <c r="AZ538" s="17"/>
      <c r="BA538" s="17"/>
      <c r="BB538" s="17"/>
      <c r="BC538" s="17"/>
      <c r="BD538" s="17"/>
      <c r="BE538" s="17"/>
      <c r="BF538" s="17"/>
      <c r="BG538" s="17"/>
      <c r="BH538" s="17"/>
      <c r="BI538" s="17"/>
      <c r="BJ538" s="17"/>
      <c r="BK538" s="17"/>
      <c r="BL538" s="17"/>
      <c r="BM538" s="17"/>
      <c r="BN538" s="17"/>
      <c r="BO538" s="17"/>
      <c r="BP538" s="17"/>
      <c r="BQ538" s="17"/>
      <c r="BR538" s="17"/>
      <c r="BS538" s="17"/>
      <c r="BT538" s="17"/>
      <c r="BU538" s="17"/>
      <c r="BV538" s="17"/>
      <c r="BW538" s="17"/>
      <c r="BX538" s="17"/>
      <c r="BY538" s="17"/>
      <c r="BZ538" s="17"/>
      <c r="CA538" s="17"/>
      <c r="CB538" s="17"/>
      <c r="CC538" s="17"/>
      <c r="CD538" s="17"/>
      <c r="CE538" s="17"/>
      <c r="CF538" s="17"/>
      <c r="CG538" s="17"/>
      <c r="CH538" s="17"/>
      <c r="CI538" s="17"/>
      <c r="CJ538" s="17"/>
      <c r="CK538" s="17"/>
      <c r="CL538" s="17"/>
      <c r="CM538" s="17"/>
      <c r="CN538" s="17"/>
      <c r="CO538" s="17"/>
      <c r="CP538" s="17"/>
      <c r="CQ538" s="17"/>
      <c r="CR538" s="17"/>
      <c r="CS538" s="17"/>
      <c r="CT538" s="17"/>
      <c r="CU538" s="17"/>
      <c r="CV538" s="17"/>
      <c r="CW538" s="17"/>
      <c r="CX538" s="17"/>
      <c r="CY538" s="17"/>
      <c r="CZ538" s="17"/>
      <c r="DA538" s="17"/>
      <c r="DC538" s="19"/>
    </row>
    <row r="539" customFormat="false" ht="2.25" hidden="false" customHeight="true" outlineLevel="0" collapsed="false">
      <c r="A539" s="171"/>
      <c r="B539" s="434"/>
      <c r="C539" s="441"/>
      <c r="D539" s="441"/>
      <c r="E539" s="441"/>
      <c r="F539" s="441"/>
      <c r="G539" s="441"/>
      <c r="H539" s="441"/>
      <c r="I539" s="441"/>
      <c r="J539" s="441"/>
      <c r="K539" s="441"/>
      <c r="L539" s="441"/>
      <c r="M539" s="441"/>
      <c r="N539" s="441"/>
      <c r="O539" s="441"/>
      <c r="P539" s="441"/>
      <c r="Q539" s="441"/>
      <c r="R539" s="441"/>
      <c r="S539" s="441"/>
      <c r="T539" s="438"/>
      <c r="U539" s="444"/>
      <c r="V539" s="444"/>
      <c r="W539" s="351"/>
      <c r="X539" s="443"/>
      <c r="Y539" s="111"/>
      <c r="Z539" s="433"/>
      <c r="AA539" s="17"/>
      <c r="AB539" s="17"/>
      <c r="AC539" s="17"/>
      <c r="AD539" s="17"/>
      <c r="AE539" s="17"/>
      <c r="AF539" s="17"/>
      <c r="AG539" s="17"/>
      <c r="AH539" s="17"/>
      <c r="AI539" s="17"/>
      <c r="AJ539" s="17"/>
      <c r="AK539" s="17"/>
      <c r="AL539" s="17"/>
      <c r="AM539" s="17"/>
      <c r="AN539" s="17"/>
      <c r="AO539" s="17"/>
      <c r="AP539" s="17"/>
      <c r="AQ539" s="17"/>
      <c r="AR539" s="17"/>
      <c r="AS539" s="17"/>
      <c r="AT539" s="17"/>
      <c r="AU539" s="17"/>
      <c r="AV539" s="17"/>
      <c r="AW539" s="17"/>
      <c r="AX539" s="17"/>
      <c r="AY539" s="17"/>
      <c r="AZ539" s="17"/>
      <c r="BA539" s="17"/>
      <c r="BB539" s="17"/>
      <c r="BC539" s="17"/>
      <c r="BD539" s="17"/>
      <c r="BE539" s="17"/>
      <c r="BF539" s="17"/>
      <c r="BG539" s="17"/>
      <c r="BH539" s="17"/>
      <c r="BI539" s="17"/>
      <c r="BJ539" s="17"/>
      <c r="BK539" s="17"/>
      <c r="BL539" s="17"/>
      <c r="BM539" s="17"/>
      <c r="BN539" s="17"/>
      <c r="BO539" s="17"/>
      <c r="BP539" s="17"/>
      <c r="BQ539" s="17"/>
      <c r="BR539" s="17"/>
      <c r="BS539" s="17"/>
      <c r="BT539" s="17"/>
      <c r="BU539" s="17"/>
      <c r="BV539" s="17"/>
      <c r="BW539" s="17"/>
      <c r="BX539" s="17"/>
      <c r="BY539" s="17"/>
      <c r="BZ539" s="17"/>
      <c r="CA539" s="17"/>
      <c r="CB539" s="17"/>
      <c r="CC539" s="17"/>
      <c r="CD539" s="17"/>
      <c r="CE539" s="17"/>
      <c r="CF539" s="17"/>
      <c r="CG539" s="17"/>
      <c r="CH539" s="17"/>
      <c r="CI539" s="17"/>
      <c r="CJ539" s="17"/>
      <c r="CK539" s="17"/>
      <c r="CL539" s="17"/>
      <c r="CM539" s="17"/>
      <c r="CN539" s="17"/>
      <c r="CO539" s="17"/>
      <c r="CP539" s="17"/>
      <c r="CQ539" s="17"/>
      <c r="CR539" s="17"/>
      <c r="CS539" s="17"/>
      <c r="CT539" s="17"/>
      <c r="CU539" s="17"/>
      <c r="CV539" s="17"/>
      <c r="CW539" s="17"/>
      <c r="CX539" s="17"/>
      <c r="CY539" s="17"/>
      <c r="CZ539" s="17"/>
      <c r="DA539" s="17"/>
      <c r="DC539" s="19"/>
    </row>
    <row r="540" customFormat="false" ht="2.25" hidden="false" customHeight="true" outlineLevel="0" collapsed="false">
      <c r="A540" s="171"/>
      <c r="B540" s="434"/>
      <c r="C540" s="441"/>
      <c r="D540" s="441"/>
      <c r="E540" s="441"/>
      <c r="F540" s="441"/>
      <c r="G540" s="441"/>
      <c r="H540" s="441"/>
      <c r="I540" s="441"/>
      <c r="J540" s="441"/>
      <c r="K540" s="441"/>
      <c r="L540" s="441"/>
      <c r="M540" s="441"/>
      <c r="N540" s="441"/>
      <c r="O540" s="441"/>
      <c r="P540" s="441"/>
      <c r="Q540" s="441"/>
      <c r="R540" s="441"/>
      <c r="S540" s="441"/>
      <c r="T540" s="438"/>
      <c r="U540" s="444"/>
      <c r="V540" s="444"/>
      <c r="W540" s="351"/>
      <c r="X540" s="443"/>
      <c r="Y540" s="111"/>
      <c r="Z540" s="433"/>
      <c r="AA540" s="17"/>
      <c r="AB540" s="17"/>
      <c r="AC540" s="17"/>
      <c r="AD540" s="17"/>
      <c r="AE540" s="17"/>
      <c r="AF540" s="17"/>
      <c r="AG540" s="17"/>
      <c r="AH540" s="17"/>
      <c r="AI540" s="17"/>
      <c r="AJ540" s="17"/>
      <c r="AK540" s="17"/>
      <c r="AL540" s="17"/>
      <c r="AM540" s="17"/>
      <c r="AN540" s="17"/>
      <c r="AO540" s="17"/>
      <c r="AP540" s="17"/>
      <c r="AQ540" s="17"/>
      <c r="AR540" s="17"/>
      <c r="AS540" s="17"/>
      <c r="AT540" s="17"/>
      <c r="AU540" s="17"/>
      <c r="AV540" s="17"/>
      <c r="AW540" s="17"/>
      <c r="AX540" s="17"/>
      <c r="AY540" s="17"/>
      <c r="AZ540" s="17"/>
      <c r="BA540" s="17"/>
      <c r="BB540" s="17"/>
      <c r="BC540" s="17"/>
      <c r="BD540" s="17"/>
      <c r="BE540" s="17"/>
      <c r="BF540" s="17"/>
      <c r="BG540" s="17"/>
      <c r="BH540" s="17"/>
      <c r="BI540" s="17"/>
      <c r="BJ540" s="17"/>
      <c r="BK540" s="17"/>
      <c r="BL540" s="17"/>
      <c r="BM540" s="17"/>
      <c r="BN540" s="17"/>
      <c r="BO540" s="17"/>
      <c r="BP540" s="17"/>
      <c r="BQ540" s="17"/>
      <c r="BR540" s="17"/>
      <c r="BS540" s="17"/>
      <c r="BT540" s="17"/>
      <c r="BU540" s="17"/>
      <c r="BV540" s="17"/>
      <c r="BW540" s="17"/>
      <c r="BX540" s="17"/>
      <c r="BY540" s="17"/>
      <c r="BZ540" s="17"/>
      <c r="CA540" s="17"/>
      <c r="CB540" s="17"/>
      <c r="CC540" s="17"/>
      <c r="CD540" s="17"/>
      <c r="CE540" s="17"/>
      <c r="CF540" s="17"/>
      <c r="CG540" s="17"/>
      <c r="CH540" s="17"/>
      <c r="CI540" s="17"/>
      <c r="CJ540" s="17"/>
      <c r="CK540" s="17"/>
      <c r="CL540" s="17"/>
      <c r="CM540" s="17"/>
      <c r="CN540" s="17"/>
      <c r="CO540" s="17"/>
      <c r="CP540" s="17"/>
      <c r="CQ540" s="17"/>
      <c r="CR540" s="17"/>
      <c r="CS540" s="17"/>
      <c r="CT540" s="17"/>
      <c r="CU540" s="17"/>
      <c r="CV540" s="17"/>
      <c r="CW540" s="17"/>
      <c r="CX540" s="17"/>
      <c r="CY540" s="17"/>
      <c r="CZ540" s="17"/>
      <c r="DA540" s="17"/>
      <c r="DC540" s="19"/>
    </row>
    <row r="541" customFormat="false" ht="2.25" hidden="false" customHeight="true" outlineLevel="0" collapsed="false">
      <c r="A541" s="171"/>
      <c r="B541" s="434"/>
      <c r="C541" s="441"/>
      <c r="D541" s="441"/>
      <c r="E541" s="441"/>
      <c r="F541" s="441"/>
      <c r="G541" s="441"/>
      <c r="H541" s="441"/>
      <c r="I541" s="441"/>
      <c r="J541" s="441"/>
      <c r="K541" s="441"/>
      <c r="L541" s="441"/>
      <c r="M541" s="441"/>
      <c r="N541" s="441"/>
      <c r="O541" s="441"/>
      <c r="P541" s="441"/>
      <c r="Q541" s="441"/>
      <c r="R541" s="441"/>
      <c r="S541" s="441"/>
      <c r="T541" s="438"/>
      <c r="U541" s="444"/>
      <c r="V541" s="444"/>
      <c r="W541" s="351"/>
      <c r="X541" s="443"/>
      <c r="Y541" s="111"/>
      <c r="Z541" s="433"/>
      <c r="AA541" s="17"/>
      <c r="AB541" s="17"/>
      <c r="AC541" s="17"/>
      <c r="AD541" s="17"/>
      <c r="AE541" s="17"/>
      <c r="AF541" s="17"/>
      <c r="AG541" s="17"/>
      <c r="AH541" s="17"/>
      <c r="AI541" s="17"/>
      <c r="AJ541" s="17"/>
      <c r="AK541" s="17"/>
      <c r="AL541" s="17"/>
      <c r="AM541" s="17"/>
      <c r="AN541" s="17"/>
      <c r="AO541" s="17"/>
      <c r="AP541" s="17"/>
      <c r="AQ541" s="17"/>
      <c r="AR541" s="17"/>
      <c r="AS541" s="17"/>
      <c r="AT541" s="17"/>
      <c r="AU541" s="17"/>
      <c r="AV541" s="17"/>
      <c r="AW541" s="17"/>
      <c r="AX541" s="17"/>
      <c r="AY541" s="17"/>
      <c r="AZ541" s="17"/>
      <c r="BA541" s="17"/>
      <c r="BB541" s="17"/>
      <c r="BC541" s="17"/>
      <c r="BD541" s="17"/>
      <c r="BE541" s="17"/>
      <c r="BF541" s="17"/>
      <c r="BG541" s="17"/>
      <c r="BH541" s="17"/>
      <c r="BI541" s="17"/>
      <c r="BJ541" s="17"/>
      <c r="BK541" s="17"/>
      <c r="BL541" s="17"/>
      <c r="BM541" s="17"/>
      <c r="BN541" s="17"/>
      <c r="BO541" s="17"/>
      <c r="BP541" s="17"/>
      <c r="BQ541" s="17"/>
      <c r="BR541" s="17"/>
      <c r="BS541" s="17"/>
      <c r="BT541" s="17"/>
      <c r="BU541" s="17"/>
      <c r="BV541" s="17"/>
      <c r="BW541" s="17"/>
      <c r="BX541" s="17"/>
      <c r="BY541" s="17"/>
      <c r="BZ541" s="17"/>
      <c r="CA541" s="17"/>
      <c r="CB541" s="17"/>
      <c r="CC541" s="17"/>
      <c r="CD541" s="17"/>
      <c r="CE541" s="17"/>
      <c r="CF541" s="17"/>
      <c r="CG541" s="17"/>
      <c r="CH541" s="17"/>
      <c r="CI541" s="17"/>
      <c r="CJ541" s="17"/>
      <c r="CK541" s="17"/>
      <c r="CL541" s="17"/>
      <c r="CM541" s="17"/>
      <c r="CN541" s="17"/>
      <c r="CO541" s="17"/>
      <c r="CP541" s="17"/>
      <c r="CQ541" s="17"/>
      <c r="CR541" s="17"/>
      <c r="CS541" s="17"/>
      <c r="CT541" s="17"/>
      <c r="CU541" s="17"/>
      <c r="CV541" s="17"/>
      <c r="CW541" s="17"/>
      <c r="CX541" s="17"/>
      <c r="CY541" s="17"/>
      <c r="CZ541" s="17"/>
      <c r="DA541" s="17"/>
      <c r="DC541" s="19"/>
    </row>
    <row r="542" customFormat="false" ht="2.25" hidden="false" customHeight="true" outlineLevel="0" collapsed="false">
      <c r="A542" s="171"/>
      <c r="B542" s="434"/>
      <c r="C542" s="441"/>
      <c r="D542" s="441"/>
      <c r="E542" s="441"/>
      <c r="F542" s="441"/>
      <c r="G542" s="441"/>
      <c r="H542" s="441"/>
      <c r="I542" s="441"/>
      <c r="J542" s="441"/>
      <c r="K542" s="441"/>
      <c r="L542" s="441"/>
      <c r="M542" s="441"/>
      <c r="N542" s="441"/>
      <c r="O542" s="441"/>
      <c r="P542" s="441"/>
      <c r="Q542" s="441"/>
      <c r="R542" s="441"/>
      <c r="S542" s="441"/>
      <c r="T542" s="438"/>
      <c r="U542" s="444"/>
      <c r="V542" s="444"/>
      <c r="W542" s="351"/>
      <c r="X542" s="443"/>
      <c r="Y542" s="111"/>
      <c r="Z542" s="433"/>
      <c r="AA542" s="17"/>
      <c r="AB542" s="17"/>
      <c r="AC542" s="17"/>
      <c r="AD542" s="17"/>
      <c r="AE542" s="17"/>
      <c r="AF542" s="17"/>
      <c r="AG542" s="17"/>
      <c r="AH542" s="17"/>
      <c r="AI542" s="17"/>
      <c r="AJ542" s="17"/>
      <c r="AK542" s="17"/>
      <c r="AL542" s="17"/>
      <c r="AM542" s="17"/>
      <c r="AN542" s="17"/>
      <c r="AO542" s="17"/>
      <c r="AP542" s="17"/>
      <c r="AQ542" s="17"/>
      <c r="AR542" s="17"/>
      <c r="AS542" s="17"/>
      <c r="AT542" s="17"/>
      <c r="AU542" s="17"/>
      <c r="AV542" s="17"/>
      <c r="AW542" s="17"/>
      <c r="AX542" s="17"/>
      <c r="AY542" s="17"/>
      <c r="AZ542" s="17"/>
      <c r="BA542" s="17"/>
      <c r="BB542" s="17"/>
      <c r="BC542" s="17"/>
      <c r="BD542" s="17"/>
      <c r="BE542" s="17"/>
      <c r="BF542" s="17"/>
      <c r="BG542" s="17"/>
      <c r="BH542" s="17"/>
      <c r="BI542" s="17"/>
      <c r="BJ542" s="17"/>
      <c r="BK542" s="17"/>
      <c r="BL542" s="17"/>
      <c r="BM542" s="17"/>
      <c r="BN542" s="17"/>
      <c r="BO542" s="17"/>
      <c r="BP542" s="17"/>
      <c r="BQ542" s="17"/>
      <c r="BR542" s="17"/>
      <c r="BS542" s="17"/>
      <c r="BT542" s="17"/>
      <c r="BU542" s="17"/>
      <c r="BV542" s="17"/>
      <c r="BW542" s="17"/>
      <c r="BX542" s="17"/>
      <c r="BY542" s="17"/>
      <c r="BZ542" s="17"/>
      <c r="CA542" s="17"/>
      <c r="CB542" s="17"/>
      <c r="CC542" s="17"/>
      <c r="CD542" s="17"/>
      <c r="CE542" s="17"/>
      <c r="CF542" s="17"/>
      <c r="CG542" s="17"/>
      <c r="CH542" s="17"/>
      <c r="CI542" s="17"/>
      <c r="CJ542" s="17"/>
      <c r="CK542" s="17"/>
      <c r="CL542" s="17"/>
      <c r="CM542" s="17"/>
      <c r="CN542" s="17"/>
      <c r="CO542" s="17"/>
      <c r="CP542" s="17"/>
      <c r="CQ542" s="17"/>
      <c r="CR542" s="17"/>
      <c r="CS542" s="17"/>
      <c r="CT542" s="17"/>
      <c r="CU542" s="17"/>
      <c r="CV542" s="17"/>
      <c r="CW542" s="17"/>
      <c r="CX542" s="17"/>
      <c r="CY542" s="17"/>
      <c r="CZ542" s="17"/>
      <c r="DA542" s="17"/>
      <c r="DC542" s="19"/>
    </row>
    <row r="543" customFormat="false" ht="2.25" hidden="false" customHeight="true" outlineLevel="0" collapsed="false">
      <c r="A543" s="171"/>
      <c r="B543" s="434"/>
      <c r="C543" s="441"/>
      <c r="D543" s="441"/>
      <c r="E543" s="441"/>
      <c r="F543" s="441"/>
      <c r="G543" s="441"/>
      <c r="H543" s="441"/>
      <c r="I543" s="441"/>
      <c r="J543" s="441"/>
      <c r="K543" s="441"/>
      <c r="L543" s="441"/>
      <c r="M543" s="441"/>
      <c r="N543" s="441"/>
      <c r="O543" s="441"/>
      <c r="P543" s="441"/>
      <c r="Q543" s="441"/>
      <c r="R543" s="441"/>
      <c r="S543" s="441"/>
      <c r="T543" s="442"/>
      <c r="U543" s="444"/>
      <c r="V543" s="444"/>
      <c r="W543" s="351"/>
      <c r="X543" s="443"/>
      <c r="Y543" s="111"/>
      <c r="Z543" s="433"/>
      <c r="AA543" s="17"/>
      <c r="AB543" s="17"/>
      <c r="AC543" s="17"/>
      <c r="AD543" s="17"/>
      <c r="AE543" s="17"/>
      <c r="AF543" s="17"/>
      <c r="AG543" s="17"/>
      <c r="AH543" s="17"/>
      <c r="AI543" s="17"/>
      <c r="AJ543" s="17"/>
      <c r="AK543" s="17"/>
      <c r="AL543" s="17"/>
      <c r="AM543" s="17"/>
      <c r="AN543" s="17"/>
      <c r="AO543" s="17"/>
      <c r="AP543" s="17"/>
      <c r="AQ543" s="17"/>
      <c r="AR543" s="17"/>
      <c r="AS543" s="17"/>
      <c r="AT543" s="17"/>
      <c r="AU543" s="17"/>
      <c r="AV543" s="17"/>
      <c r="AW543" s="17"/>
      <c r="AX543" s="17"/>
      <c r="AY543" s="17"/>
      <c r="AZ543" s="17"/>
      <c r="BA543" s="17"/>
      <c r="BB543" s="17"/>
      <c r="BC543" s="17"/>
      <c r="BD543" s="17"/>
      <c r="BE543" s="17"/>
      <c r="BF543" s="17"/>
      <c r="BG543" s="17"/>
      <c r="BH543" s="17"/>
      <c r="BI543" s="17"/>
      <c r="BJ543" s="17"/>
      <c r="BK543" s="17"/>
      <c r="BL543" s="17"/>
      <c r="BM543" s="17"/>
      <c r="BN543" s="17"/>
      <c r="BO543" s="17"/>
      <c r="BP543" s="17"/>
      <c r="BQ543" s="17"/>
      <c r="BR543" s="17"/>
      <c r="BS543" s="17"/>
      <c r="BT543" s="17"/>
      <c r="BU543" s="17"/>
      <c r="BV543" s="17"/>
      <c r="BW543" s="17"/>
      <c r="BX543" s="17"/>
      <c r="BY543" s="17"/>
      <c r="BZ543" s="17"/>
      <c r="CA543" s="17"/>
      <c r="CB543" s="17"/>
      <c r="CC543" s="17"/>
      <c r="CD543" s="17"/>
      <c r="CE543" s="17"/>
      <c r="CF543" s="17"/>
      <c r="CG543" s="17"/>
      <c r="CH543" s="17"/>
      <c r="CI543" s="17"/>
      <c r="CJ543" s="17"/>
      <c r="CK543" s="17"/>
      <c r="CL543" s="17"/>
      <c r="CM543" s="17"/>
      <c r="CN543" s="17"/>
      <c r="CO543" s="17"/>
      <c r="CP543" s="17"/>
      <c r="CQ543" s="17"/>
      <c r="CR543" s="17"/>
      <c r="CS543" s="17"/>
      <c r="CT543" s="17"/>
      <c r="CU543" s="17"/>
      <c r="CV543" s="17"/>
      <c r="CW543" s="17"/>
      <c r="CX543" s="17"/>
      <c r="CY543" s="17"/>
      <c r="CZ543" s="17"/>
      <c r="DA543" s="17"/>
      <c r="DC543" s="19"/>
    </row>
    <row r="544" customFormat="false" ht="2.25" hidden="false" customHeight="true" outlineLevel="0" collapsed="false">
      <c r="A544" s="171"/>
      <c r="B544" s="434"/>
      <c r="C544" s="441"/>
      <c r="D544" s="441"/>
      <c r="E544" s="441"/>
      <c r="F544" s="441"/>
      <c r="G544" s="441"/>
      <c r="H544" s="441"/>
      <c r="I544" s="196"/>
      <c r="J544" s="196"/>
      <c r="K544" s="196"/>
      <c r="L544" s="441"/>
      <c r="M544" s="441"/>
      <c r="N544" s="441"/>
      <c r="O544" s="441"/>
      <c r="P544" s="441"/>
      <c r="Q544" s="441"/>
      <c r="R544" s="441"/>
      <c r="S544" s="441"/>
      <c r="T544" s="438"/>
      <c r="U544" s="444"/>
      <c r="V544" s="444"/>
      <c r="W544" s="351"/>
      <c r="X544" s="443"/>
      <c r="Y544" s="111"/>
      <c r="Z544" s="433"/>
      <c r="AA544" s="17"/>
      <c r="AB544" s="17"/>
      <c r="AC544" s="17"/>
      <c r="AD544" s="17"/>
      <c r="AE544" s="17"/>
      <c r="AF544" s="17"/>
      <c r="AG544" s="17"/>
      <c r="AH544" s="17"/>
      <c r="AI544" s="17"/>
      <c r="AJ544" s="17"/>
      <c r="AK544" s="17"/>
      <c r="AL544" s="17"/>
      <c r="AM544" s="17"/>
      <c r="AN544" s="17"/>
      <c r="AO544" s="17"/>
      <c r="AP544" s="17"/>
      <c r="AQ544" s="17"/>
      <c r="AR544" s="17"/>
      <c r="AS544" s="17"/>
      <c r="AT544" s="17"/>
      <c r="AU544" s="17"/>
      <c r="AV544" s="17"/>
      <c r="AW544" s="17"/>
      <c r="AX544" s="17"/>
      <c r="AY544" s="17"/>
      <c r="AZ544" s="17"/>
      <c r="BA544" s="17"/>
      <c r="BB544" s="17"/>
      <c r="BC544" s="17"/>
      <c r="BD544" s="17"/>
      <c r="BE544" s="17"/>
      <c r="BF544" s="17"/>
      <c r="BG544" s="17"/>
      <c r="BH544" s="17"/>
      <c r="BI544" s="17"/>
      <c r="BJ544" s="17"/>
      <c r="BK544" s="17"/>
      <c r="BL544" s="17"/>
      <c r="BM544" s="17"/>
      <c r="BN544" s="17"/>
      <c r="BO544" s="17"/>
      <c r="BP544" s="17"/>
      <c r="BQ544" s="17"/>
      <c r="BR544" s="17"/>
      <c r="BS544" s="17"/>
      <c r="BT544" s="17"/>
      <c r="BU544" s="17"/>
      <c r="BV544" s="17"/>
      <c r="BW544" s="17"/>
      <c r="BX544" s="17"/>
      <c r="BY544" s="17"/>
      <c r="BZ544" s="17"/>
      <c r="CA544" s="17"/>
      <c r="CB544" s="17"/>
      <c r="CC544" s="17"/>
      <c r="CD544" s="17"/>
      <c r="CE544" s="17"/>
      <c r="CF544" s="17"/>
      <c r="CG544" s="17"/>
      <c r="CH544" s="17"/>
      <c r="CI544" s="17"/>
      <c r="CJ544" s="17"/>
      <c r="CK544" s="17"/>
      <c r="CL544" s="17"/>
      <c r="CM544" s="17"/>
      <c r="CN544" s="17"/>
      <c r="CO544" s="17"/>
      <c r="CP544" s="17"/>
      <c r="CQ544" s="17"/>
      <c r="CR544" s="17"/>
      <c r="CS544" s="17"/>
      <c r="CT544" s="17"/>
      <c r="CU544" s="17"/>
      <c r="CV544" s="17"/>
      <c r="CW544" s="17"/>
      <c r="CX544" s="17"/>
      <c r="CY544" s="17"/>
      <c r="CZ544" s="17"/>
      <c r="DA544" s="17"/>
      <c r="DC544" s="19"/>
    </row>
    <row r="545" customFormat="false" ht="2.25" hidden="false" customHeight="true" outlineLevel="0" collapsed="false">
      <c r="A545" s="171"/>
      <c r="B545" s="434"/>
      <c r="C545" s="441"/>
      <c r="D545" s="441"/>
      <c r="E545" s="441"/>
      <c r="F545" s="441"/>
      <c r="G545" s="441"/>
      <c r="H545" s="441"/>
      <c r="I545" s="196"/>
      <c r="J545" s="196"/>
      <c r="K545" s="196"/>
      <c r="L545" s="441"/>
      <c r="M545" s="441"/>
      <c r="N545" s="441"/>
      <c r="O545" s="441"/>
      <c r="P545" s="441"/>
      <c r="Q545" s="441"/>
      <c r="R545" s="441"/>
      <c r="S545" s="441"/>
      <c r="T545" s="438"/>
      <c r="U545" s="444"/>
      <c r="V545" s="444"/>
      <c r="W545" s="351"/>
      <c r="X545" s="443"/>
      <c r="Y545" s="111"/>
      <c r="Z545" s="433"/>
      <c r="AA545" s="17"/>
      <c r="AB545" s="17"/>
      <c r="AC545" s="17"/>
      <c r="AD545" s="17"/>
      <c r="AE545" s="17"/>
      <c r="AF545" s="17"/>
      <c r="AG545" s="17"/>
      <c r="AH545" s="17"/>
      <c r="AI545" s="17"/>
      <c r="AJ545" s="17"/>
      <c r="AK545" s="17"/>
      <c r="AL545" s="17"/>
      <c r="AM545" s="17"/>
      <c r="AN545" s="17"/>
      <c r="AO545" s="17"/>
      <c r="AP545" s="17"/>
      <c r="AQ545" s="17"/>
      <c r="AR545" s="17"/>
      <c r="AS545" s="17"/>
      <c r="AT545" s="17"/>
      <c r="AU545" s="17"/>
      <c r="AV545" s="17"/>
      <c r="AW545" s="17"/>
      <c r="AX545" s="17"/>
      <c r="AY545" s="17"/>
      <c r="AZ545" s="17"/>
      <c r="BA545" s="17"/>
      <c r="BB545" s="17"/>
      <c r="BC545" s="17"/>
      <c r="BD545" s="17"/>
      <c r="BE545" s="17"/>
      <c r="BF545" s="17"/>
      <c r="BG545" s="17"/>
      <c r="BH545" s="17"/>
      <c r="BI545" s="17"/>
      <c r="BJ545" s="17"/>
      <c r="BK545" s="17"/>
      <c r="BL545" s="17"/>
      <c r="BM545" s="17"/>
      <c r="BN545" s="17"/>
      <c r="BO545" s="17"/>
      <c r="BP545" s="17"/>
      <c r="BQ545" s="17"/>
      <c r="BR545" s="17"/>
      <c r="BS545" s="17"/>
      <c r="BT545" s="17"/>
      <c r="BU545" s="17"/>
      <c r="BV545" s="17"/>
      <c r="BW545" s="17"/>
      <c r="BX545" s="17"/>
      <c r="BY545" s="17"/>
      <c r="BZ545" s="17"/>
      <c r="CA545" s="17"/>
      <c r="CB545" s="17"/>
      <c r="CC545" s="17"/>
      <c r="CD545" s="17"/>
      <c r="CE545" s="17"/>
      <c r="CF545" s="17"/>
      <c r="CG545" s="17"/>
      <c r="CH545" s="17"/>
      <c r="CI545" s="17"/>
      <c r="CJ545" s="17"/>
      <c r="CK545" s="17"/>
      <c r="CL545" s="17"/>
      <c r="CM545" s="17"/>
      <c r="CN545" s="17"/>
      <c r="CO545" s="17"/>
      <c r="CP545" s="17"/>
      <c r="CQ545" s="17"/>
      <c r="CR545" s="17"/>
      <c r="CS545" s="17"/>
      <c r="CT545" s="17"/>
      <c r="CU545" s="17"/>
      <c r="CV545" s="17"/>
      <c r="CW545" s="17"/>
      <c r="CX545" s="17"/>
      <c r="CY545" s="17"/>
      <c r="CZ545" s="17"/>
      <c r="DA545" s="17"/>
      <c r="DC545" s="19"/>
    </row>
    <row r="546" customFormat="false" ht="2.25" hidden="false" customHeight="true" outlineLevel="0" collapsed="false">
      <c r="A546" s="171"/>
      <c r="B546" s="434"/>
      <c r="C546" s="441"/>
      <c r="D546" s="441"/>
      <c r="E546" s="441"/>
      <c r="F546" s="441"/>
      <c r="G546" s="441"/>
      <c r="H546" s="441"/>
      <c r="I546" s="196"/>
      <c r="J546" s="196"/>
      <c r="K546" s="196"/>
      <c r="L546" s="441"/>
      <c r="M546" s="441"/>
      <c r="N546" s="441"/>
      <c r="O546" s="441"/>
      <c r="P546" s="441"/>
      <c r="Q546" s="441"/>
      <c r="R546" s="441"/>
      <c r="S546" s="441"/>
      <c r="T546" s="438"/>
      <c r="U546" s="444"/>
      <c r="V546" s="444"/>
      <c r="W546" s="351"/>
      <c r="X546" s="443"/>
      <c r="Y546" s="111"/>
      <c r="Z546" s="433"/>
      <c r="AA546" s="17"/>
      <c r="AB546" s="17"/>
      <c r="AC546" s="17"/>
      <c r="AD546" s="17"/>
      <c r="AE546" s="17"/>
      <c r="AF546" s="17"/>
      <c r="AG546" s="17"/>
      <c r="AH546" s="17"/>
      <c r="AI546" s="17"/>
      <c r="AJ546" s="17"/>
      <c r="AK546" s="17"/>
      <c r="AL546" s="17"/>
      <c r="AM546" s="17"/>
      <c r="AN546" s="17"/>
      <c r="AO546" s="17"/>
      <c r="AP546" s="17"/>
      <c r="AQ546" s="17"/>
      <c r="AR546" s="17"/>
      <c r="AS546" s="17"/>
      <c r="AT546" s="17"/>
      <c r="AU546" s="17"/>
      <c r="AV546" s="17"/>
      <c r="AW546" s="17"/>
      <c r="AX546" s="17"/>
      <c r="AY546" s="17"/>
      <c r="AZ546" s="17"/>
      <c r="BA546" s="17"/>
      <c r="BB546" s="17"/>
      <c r="BC546" s="17"/>
      <c r="BD546" s="17"/>
      <c r="BE546" s="17"/>
      <c r="BF546" s="17"/>
      <c r="BG546" s="17"/>
      <c r="BH546" s="17"/>
      <c r="BI546" s="17"/>
      <c r="BJ546" s="17"/>
      <c r="BK546" s="17"/>
      <c r="BL546" s="17"/>
      <c r="BM546" s="17"/>
      <c r="BN546" s="17"/>
      <c r="BO546" s="17"/>
      <c r="BP546" s="17"/>
      <c r="BQ546" s="17"/>
      <c r="BR546" s="17"/>
      <c r="BS546" s="17"/>
      <c r="BT546" s="17"/>
      <c r="BU546" s="17"/>
      <c r="BV546" s="17"/>
      <c r="BW546" s="17"/>
      <c r="BX546" s="17"/>
      <c r="BY546" s="17"/>
      <c r="BZ546" s="17"/>
      <c r="CA546" s="17"/>
      <c r="CB546" s="17"/>
      <c r="CC546" s="17"/>
      <c r="CD546" s="17"/>
      <c r="CE546" s="17"/>
      <c r="CF546" s="17"/>
      <c r="CG546" s="17"/>
      <c r="CH546" s="17"/>
      <c r="CI546" s="17"/>
      <c r="CJ546" s="17"/>
      <c r="CK546" s="17"/>
      <c r="CL546" s="17"/>
      <c r="CM546" s="17"/>
      <c r="CN546" s="17"/>
      <c r="CO546" s="17"/>
      <c r="CP546" s="17"/>
      <c r="CQ546" s="17"/>
      <c r="CR546" s="17"/>
      <c r="CS546" s="17"/>
      <c r="CT546" s="17"/>
      <c r="CU546" s="17"/>
      <c r="CV546" s="17"/>
      <c r="CW546" s="17"/>
      <c r="CX546" s="17"/>
      <c r="CY546" s="17"/>
      <c r="CZ546" s="17"/>
      <c r="DA546" s="17"/>
      <c r="DC546" s="19"/>
    </row>
    <row r="547" customFormat="false" ht="2.25" hidden="false" customHeight="true" outlineLevel="0" collapsed="false">
      <c r="A547" s="171"/>
      <c r="B547" s="434"/>
      <c r="C547" s="441"/>
      <c r="D547" s="441"/>
      <c r="E547" s="441"/>
      <c r="F547" s="441"/>
      <c r="G547" s="441"/>
      <c r="H547" s="441"/>
      <c r="I547" s="196"/>
      <c r="J547" s="196"/>
      <c r="K547" s="196"/>
      <c r="L547" s="441"/>
      <c r="M547" s="441"/>
      <c r="N547" s="441"/>
      <c r="O547" s="441"/>
      <c r="P547" s="441"/>
      <c r="Q547" s="441"/>
      <c r="R547" s="441"/>
      <c r="S547" s="441"/>
      <c r="T547" s="438"/>
      <c r="U547" s="444"/>
      <c r="V547" s="444"/>
      <c r="W547" s="351"/>
      <c r="X547" s="443"/>
      <c r="Y547" s="111"/>
      <c r="Z547" s="433"/>
      <c r="AA547" s="17"/>
      <c r="AB547" s="17"/>
      <c r="AC547" s="17"/>
      <c r="AD547" s="17"/>
      <c r="AE547" s="17"/>
      <c r="AF547" s="17"/>
      <c r="AG547" s="17"/>
      <c r="AH547" s="17"/>
      <c r="AI547" s="17"/>
      <c r="AJ547" s="17"/>
      <c r="AK547" s="17"/>
      <c r="AL547" s="17"/>
      <c r="AM547" s="17"/>
      <c r="AN547" s="17"/>
      <c r="AO547" s="17"/>
      <c r="AP547" s="17"/>
      <c r="AQ547" s="17"/>
      <c r="AR547" s="17"/>
      <c r="AS547" s="17"/>
      <c r="AT547" s="17"/>
      <c r="AU547" s="17"/>
      <c r="AV547" s="17"/>
      <c r="AW547" s="17"/>
      <c r="AX547" s="17"/>
      <c r="AY547" s="17"/>
      <c r="AZ547" s="17"/>
      <c r="BA547" s="17"/>
      <c r="BB547" s="17"/>
      <c r="BC547" s="17"/>
      <c r="BD547" s="17"/>
      <c r="BE547" s="17"/>
      <c r="BF547" s="17"/>
      <c r="BG547" s="17"/>
      <c r="BH547" s="17"/>
      <c r="BI547" s="17"/>
      <c r="BJ547" s="17"/>
      <c r="BK547" s="17"/>
      <c r="BL547" s="17"/>
      <c r="BM547" s="17"/>
      <c r="BN547" s="17"/>
      <c r="BO547" s="17"/>
      <c r="BP547" s="17"/>
      <c r="BQ547" s="17"/>
      <c r="BR547" s="17"/>
      <c r="BS547" s="17"/>
      <c r="BT547" s="17"/>
      <c r="BU547" s="17"/>
      <c r="BV547" s="17"/>
      <c r="BW547" s="17"/>
      <c r="BX547" s="17"/>
      <c r="BY547" s="17"/>
      <c r="BZ547" s="17"/>
      <c r="CA547" s="17"/>
      <c r="CB547" s="17"/>
      <c r="CC547" s="17"/>
      <c r="CD547" s="17"/>
      <c r="CE547" s="17"/>
      <c r="CF547" s="17"/>
      <c r="CG547" s="17"/>
      <c r="CH547" s="17"/>
      <c r="CI547" s="17"/>
      <c r="CJ547" s="17"/>
      <c r="CK547" s="17"/>
      <c r="CL547" s="17"/>
      <c r="CM547" s="17"/>
      <c r="CN547" s="17"/>
      <c r="CO547" s="17"/>
      <c r="CP547" s="17"/>
      <c r="CQ547" s="17"/>
      <c r="CR547" s="17"/>
      <c r="CS547" s="17"/>
      <c r="CT547" s="17"/>
      <c r="CU547" s="17"/>
      <c r="CV547" s="17"/>
      <c r="CW547" s="17"/>
      <c r="CX547" s="17"/>
      <c r="CY547" s="17"/>
      <c r="CZ547" s="17"/>
      <c r="DA547" s="17"/>
      <c r="DC547" s="19"/>
    </row>
    <row r="548" customFormat="false" ht="2.25" hidden="false" customHeight="true" outlineLevel="0" collapsed="false">
      <c r="A548" s="445"/>
      <c r="B548" s="434"/>
      <c r="C548" s="441"/>
      <c r="D548" s="441"/>
      <c r="E548" s="441"/>
      <c r="F548" s="441"/>
      <c r="G548" s="441"/>
      <c r="H548" s="441"/>
      <c r="I548" s="196"/>
      <c r="J548" s="196"/>
      <c r="K548" s="196"/>
      <c r="L548" s="441"/>
      <c r="M548" s="441"/>
      <c r="N548" s="441"/>
      <c r="O548" s="441"/>
      <c r="P548" s="441"/>
      <c r="Q548" s="441"/>
      <c r="R548" s="441"/>
      <c r="S548" s="441"/>
      <c r="T548" s="442"/>
      <c r="U548" s="444"/>
      <c r="V548" s="444"/>
      <c r="W548" s="351"/>
      <c r="X548" s="443"/>
      <c r="Y548" s="111"/>
      <c r="Z548" s="433"/>
      <c r="AA548" s="17"/>
      <c r="AB548" s="17"/>
      <c r="AC548" s="17"/>
      <c r="AD548" s="17"/>
      <c r="AE548" s="17"/>
      <c r="AF548" s="17"/>
      <c r="AG548" s="17"/>
      <c r="AH548" s="17"/>
      <c r="AI548" s="17"/>
      <c r="AJ548" s="17"/>
      <c r="AK548" s="17"/>
      <c r="AL548" s="17"/>
      <c r="AM548" s="17"/>
      <c r="AN548" s="17"/>
      <c r="AO548" s="17"/>
      <c r="AP548" s="17"/>
      <c r="AQ548" s="17"/>
      <c r="AR548" s="17"/>
      <c r="AS548" s="17"/>
      <c r="AT548" s="17"/>
      <c r="AU548" s="17"/>
      <c r="AV548" s="17"/>
      <c r="AW548" s="17"/>
      <c r="AX548" s="17"/>
      <c r="AY548" s="17"/>
      <c r="AZ548" s="17"/>
      <c r="BA548" s="17"/>
      <c r="BB548" s="17"/>
      <c r="BC548" s="17"/>
      <c r="BD548" s="17"/>
      <c r="BE548" s="17"/>
      <c r="BF548" s="17"/>
      <c r="BG548" s="17"/>
      <c r="BH548" s="17"/>
      <c r="BI548" s="17"/>
      <c r="BJ548" s="17"/>
      <c r="BK548" s="17"/>
      <c r="BL548" s="17"/>
      <c r="BM548" s="17"/>
      <c r="BN548" s="17"/>
      <c r="BO548" s="17"/>
      <c r="BP548" s="17"/>
      <c r="BQ548" s="17"/>
      <c r="BR548" s="17"/>
      <c r="BS548" s="17"/>
      <c r="BT548" s="17"/>
      <c r="BU548" s="17"/>
      <c r="BV548" s="17"/>
      <c r="BW548" s="17"/>
      <c r="BX548" s="17"/>
      <c r="BY548" s="17"/>
      <c r="BZ548" s="17"/>
      <c r="CA548" s="17"/>
      <c r="CB548" s="17"/>
      <c r="CC548" s="17"/>
      <c r="CD548" s="17"/>
      <c r="CE548" s="17"/>
      <c r="CF548" s="17"/>
      <c r="CG548" s="17"/>
      <c r="CH548" s="17"/>
      <c r="CI548" s="17"/>
      <c r="CJ548" s="17"/>
      <c r="CK548" s="17"/>
      <c r="CL548" s="17"/>
      <c r="CM548" s="17"/>
      <c r="CN548" s="17"/>
      <c r="CO548" s="17"/>
      <c r="CP548" s="17"/>
      <c r="CQ548" s="17"/>
      <c r="CR548" s="17"/>
      <c r="CS548" s="17"/>
      <c r="CT548" s="17"/>
      <c r="CU548" s="17"/>
      <c r="CV548" s="17"/>
      <c r="CW548" s="17"/>
      <c r="CX548" s="17"/>
      <c r="CY548" s="17"/>
      <c r="CZ548" s="17"/>
      <c r="DA548" s="17"/>
      <c r="DC548" s="19"/>
    </row>
    <row r="549" customFormat="false" ht="2.25" hidden="false" customHeight="true" outlineLevel="0" collapsed="false">
      <c r="A549" s="445"/>
      <c r="B549" s="434"/>
      <c r="C549" s="441"/>
      <c r="D549" s="441"/>
      <c r="E549" s="441"/>
      <c r="F549" s="441"/>
      <c r="G549" s="441"/>
      <c r="H549" s="441"/>
      <c r="I549" s="196"/>
      <c r="J549" s="196"/>
      <c r="K549" s="196"/>
      <c r="L549" s="441"/>
      <c r="M549" s="441"/>
      <c r="N549" s="441"/>
      <c r="O549" s="441"/>
      <c r="P549" s="441"/>
      <c r="Q549" s="441"/>
      <c r="R549" s="441"/>
      <c r="S549" s="441"/>
      <c r="T549" s="438"/>
      <c r="U549" s="444"/>
      <c r="V549" s="444"/>
      <c r="W549" s="351"/>
      <c r="X549" s="443"/>
      <c r="Y549" s="111"/>
      <c r="Z549" s="433"/>
      <c r="AA549" s="17"/>
      <c r="AB549" s="17"/>
      <c r="AC549" s="17"/>
      <c r="AD549" s="17"/>
      <c r="AE549" s="17"/>
      <c r="AF549" s="17"/>
      <c r="AG549" s="17"/>
      <c r="AH549" s="17"/>
      <c r="AI549" s="17"/>
      <c r="AJ549" s="17"/>
      <c r="AK549" s="17"/>
      <c r="AL549" s="17"/>
      <c r="AM549" s="17"/>
      <c r="AN549" s="17"/>
      <c r="AO549" s="17"/>
      <c r="AP549" s="17"/>
      <c r="AQ549" s="17"/>
      <c r="AR549" s="17"/>
      <c r="AS549" s="17"/>
      <c r="AT549" s="17"/>
      <c r="AU549" s="17"/>
      <c r="AV549" s="17"/>
      <c r="AW549" s="17"/>
      <c r="AX549" s="17"/>
      <c r="AY549" s="17"/>
      <c r="AZ549" s="17"/>
      <c r="BA549" s="17"/>
      <c r="BB549" s="17"/>
      <c r="BC549" s="17"/>
      <c r="BD549" s="17"/>
      <c r="BE549" s="17"/>
      <c r="BF549" s="17"/>
      <c r="BG549" s="17"/>
      <c r="BH549" s="17"/>
      <c r="BI549" s="17"/>
      <c r="BJ549" s="17"/>
      <c r="BK549" s="17"/>
      <c r="BL549" s="17"/>
      <c r="BM549" s="17"/>
      <c r="BN549" s="17"/>
      <c r="BO549" s="17"/>
      <c r="BP549" s="17"/>
      <c r="BQ549" s="17"/>
      <c r="BR549" s="17"/>
      <c r="BS549" s="17"/>
      <c r="BT549" s="17"/>
      <c r="BU549" s="17"/>
      <c r="BV549" s="17"/>
      <c r="BW549" s="17"/>
      <c r="BX549" s="17"/>
      <c r="BY549" s="17"/>
      <c r="BZ549" s="17"/>
      <c r="CA549" s="17"/>
      <c r="CB549" s="17"/>
      <c r="CC549" s="17"/>
      <c r="CD549" s="17"/>
      <c r="CE549" s="17"/>
      <c r="CF549" s="17"/>
      <c r="CG549" s="17"/>
      <c r="CH549" s="17"/>
      <c r="CI549" s="17"/>
      <c r="CJ549" s="17"/>
      <c r="CK549" s="17"/>
      <c r="CL549" s="17"/>
      <c r="CM549" s="17"/>
      <c r="CN549" s="17"/>
      <c r="CO549" s="17"/>
      <c r="CP549" s="17"/>
      <c r="CQ549" s="17"/>
      <c r="CR549" s="17"/>
      <c r="CS549" s="17"/>
      <c r="CT549" s="17"/>
      <c r="CU549" s="17"/>
      <c r="CV549" s="17"/>
      <c r="CW549" s="17"/>
      <c r="CX549" s="17"/>
      <c r="CY549" s="17"/>
      <c r="CZ549" s="17"/>
      <c r="DA549" s="17"/>
      <c r="DC549" s="19"/>
    </row>
    <row r="550" customFormat="false" ht="2.25" hidden="false" customHeight="true" outlineLevel="0" collapsed="false">
      <c r="A550" s="445"/>
      <c r="B550" s="434"/>
      <c r="C550" s="441"/>
      <c r="D550" s="441"/>
      <c r="E550" s="441"/>
      <c r="F550" s="441"/>
      <c r="G550" s="441"/>
      <c r="H550" s="441"/>
      <c r="I550" s="441"/>
      <c r="J550" s="441"/>
      <c r="K550" s="441"/>
      <c r="L550" s="441"/>
      <c r="M550" s="441"/>
      <c r="N550" s="441"/>
      <c r="O550" s="441"/>
      <c r="P550" s="441"/>
      <c r="Q550" s="441"/>
      <c r="R550" s="441"/>
      <c r="S550" s="441"/>
      <c r="T550" s="438"/>
      <c r="U550" s="444"/>
      <c r="V550" s="444"/>
      <c r="W550" s="351"/>
      <c r="X550" s="443"/>
      <c r="Y550" s="111"/>
      <c r="Z550" s="433"/>
      <c r="AA550" s="17"/>
      <c r="AB550" s="17"/>
      <c r="AC550" s="17"/>
      <c r="AD550" s="17"/>
      <c r="AE550" s="17"/>
      <c r="AF550" s="17"/>
      <c r="AG550" s="17"/>
      <c r="AH550" s="17"/>
      <c r="AI550" s="17"/>
      <c r="AJ550" s="17"/>
      <c r="AK550" s="17"/>
      <c r="AL550" s="17"/>
      <c r="AM550" s="17"/>
      <c r="AN550" s="17"/>
      <c r="AO550" s="17"/>
      <c r="AP550" s="17"/>
      <c r="AQ550" s="17"/>
      <c r="AR550" s="17"/>
      <c r="AS550" s="17"/>
      <c r="AT550" s="17"/>
      <c r="AU550" s="17"/>
      <c r="AV550" s="17"/>
      <c r="AW550" s="17"/>
      <c r="AX550" s="17"/>
      <c r="AY550" s="17"/>
      <c r="AZ550" s="17"/>
      <c r="BA550" s="17"/>
      <c r="BB550" s="17"/>
      <c r="BC550" s="17"/>
      <c r="BD550" s="17"/>
      <c r="BE550" s="17"/>
      <c r="BF550" s="17"/>
      <c r="BG550" s="17"/>
      <c r="BH550" s="17"/>
      <c r="BI550" s="17"/>
      <c r="BJ550" s="17"/>
      <c r="BK550" s="17"/>
      <c r="BL550" s="17"/>
      <c r="BM550" s="17"/>
      <c r="BN550" s="17"/>
      <c r="BO550" s="17"/>
      <c r="BP550" s="17"/>
      <c r="BQ550" s="17"/>
      <c r="BR550" s="17"/>
      <c r="BS550" s="17"/>
      <c r="BT550" s="17"/>
      <c r="BU550" s="17"/>
      <c r="BV550" s="17"/>
      <c r="BW550" s="17"/>
      <c r="BX550" s="17"/>
      <c r="BY550" s="17"/>
      <c r="BZ550" s="17"/>
      <c r="CA550" s="17"/>
      <c r="CB550" s="17"/>
      <c r="CC550" s="17"/>
      <c r="CD550" s="17"/>
      <c r="CE550" s="17"/>
      <c r="CF550" s="17"/>
      <c r="CG550" s="17"/>
      <c r="CH550" s="17"/>
      <c r="CI550" s="17"/>
      <c r="CJ550" s="17"/>
      <c r="CK550" s="17"/>
      <c r="CL550" s="17"/>
      <c r="CM550" s="17"/>
      <c r="CN550" s="17"/>
      <c r="CO550" s="17"/>
      <c r="CP550" s="17"/>
      <c r="CQ550" s="17"/>
      <c r="CR550" s="17"/>
      <c r="CS550" s="17"/>
      <c r="CT550" s="17"/>
      <c r="CU550" s="17"/>
      <c r="CV550" s="17"/>
      <c r="CW550" s="17"/>
      <c r="CX550" s="17"/>
      <c r="CY550" s="17"/>
      <c r="CZ550" s="17"/>
      <c r="DA550" s="17"/>
      <c r="DC550" s="19"/>
    </row>
    <row r="551" customFormat="false" ht="2.25" hidden="false" customHeight="true" outlineLevel="0" collapsed="false">
      <c r="A551" s="166" t="n">
        <v>0</v>
      </c>
      <c r="B551" s="434"/>
      <c r="C551" s="441"/>
      <c r="D551" s="441"/>
      <c r="E551" s="441"/>
      <c r="F551" s="441"/>
      <c r="G551" s="441"/>
      <c r="H551" s="441"/>
      <c r="I551" s="441"/>
      <c r="J551" s="441"/>
      <c r="K551" s="441"/>
      <c r="L551" s="441"/>
      <c r="M551" s="441"/>
      <c r="N551" s="441"/>
      <c r="O551" s="441"/>
      <c r="P551" s="441"/>
      <c r="Q551" s="441"/>
      <c r="R551" s="441"/>
      <c r="S551" s="441"/>
      <c r="T551" s="446"/>
      <c r="U551" s="447"/>
      <c r="V551" s="447"/>
      <c r="W551" s="351"/>
      <c r="X551" s="443"/>
      <c r="Y551" s="111"/>
      <c r="Z551" s="433"/>
      <c r="AA551" s="17"/>
      <c r="AB551" s="17"/>
      <c r="AC551" s="17"/>
      <c r="AD551" s="17"/>
      <c r="AE551" s="17"/>
      <c r="AF551" s="17"/>
      <c r="AG551" s="17"/>
      <c r="AH551" s="17"/>
      <c r="AI551" s="17"/>
      <c r="AJ551" s="17"/>
      <c r="AK551" s="17"/>
      <c r="AL551" s="17"/>
      <c r="AM551" s="17"/>
      <c r="AN551" s="17"/>
      <c r="AO551" s="17"/>
      <c r="AP551" s="17"/>
      <c r="AQ551" s="17"/>
      <c r="AR551" s="17"/>
      <c r="AS551" s="17"/>
      <c r="AT551" s="17"/>
      <c r="AU551" s="17"/>
      <c r="AV551" s="17"/>
      <c r="AW551" s="17"/>
      <c r="AX551" s="17"/>
      <c r="AY551" s="17"/>
      <c r="AZ551" s="17"/>
      <c r="BA551" s="17"/>
      <c r="BB551" s="17"/>
      <c r="BC551" s="17"/>
      <c r="BD551" s="17"/>
      <c r="BE551" s="17"/>
      <c r="BF551" s="17"/>
      <c r="BG551" s="17"/>
      <c r="BH551" s="17"/>
      <c r="BI551" s="17"/>
      <c r="BJ551" s="17"/>
      <c r="BK551" s="17"/>
      <c r="BL551" s="17"/>
      <c r="BM551" s="17"/>
      <c r="BN551" s="17"/>
      <c r="BO551" s="17"/>
      <c r="BP551" s="17"/>
      <c r="BQ551" s="17"/>
      <c r="BR551" s="17"/>
      <c r="BS551" s="17"/>
      <c r="BT551" s="17"/>
      <c r="BU551" s="17"/>
      <c r="BV551" s="17"/>
      <c r="BW551" s="17"/>
      <c r="BX551" s="17"/>
      <c r="BY551" s="17"/>
      <c r="BZ551" s="17"/>
      <c r="CA551" s="17"/>
      <c r="CB551" s="17"/>
      <c r="CC551" s="17"/>
      <c r="CD551" s="17"/>
      <c r="CE551" s="17"/>
      <c r="CF551" s="17"/>
      <c r="CG551" s="17"/>
      <c r="CH551" s="17"/>
      <c r="CI551" s="17"/>
      <c r="CJ551" s="17"/>
      <c r="CK551" s="17"/>
      <c r="CL551" s="17"/>
      <c r="CM551" s="17"/>
      <c r="CN551" s="17"/>
      <c r="CO551" s="17"/>
      <c r="CP551" s="17"/>
      <c r="CQ551" s="17"/>
      <c r="CR551" s="17"/>
      <c r="CS551" s="17"/>
      <c r="CT551" s="17"/>
      <c r="CU551" s="17"/>
      <c r="CV551" s="17"/>
      <c r="CW551" s="17"/>
      <c r="CX551" s="17"/>
      <c r="CY551" s="17"/>
      <c r="CZ551" s="17"/>
      <c r="DA551" s="17"/>
    </row>
    <row r="552" customFormat="false" ht="22.5" hidden="false" customHeight="true" outlineLevel="0" collapsed="false">
      <c r="A552" s="445"/>
      <c r="B552" s="434"/>
      <c r="C552" s="441"/>
      <c r="D552" s="441"/>
      <c r="E552" s="441"/>
      <c r="F552" s="441"/>
      <c r="G552" s="441"/>
      <c r="H552" s="441"/>
      <c r="I552" s="441"/>
      <c r="J552" s="441"/>
      <c r="K552" s="441"/>
      <c r="L552" s="441"/>
      <c r="M552" s="441"/>
      <c r="N552" s="441"/>
      <c r="O552" s="441"/>
      <c r="P552" s="441"/>
      <c r="Q552" s="441"/>
      <c r="R552" s="441"/>
      <c r="S552" s="441"/>
      <c r="T552" s="448"/>
      <c r="U552" s="447"/>
      <c r="V552" s="447"/>
      <c r="W552" s="351"/>
      <c r="X552" s="443"/>
      <c r="Y552" s="111"/>
      <c r="Z552" s="433"/>
      <c r="AA552" s="17"/>
      <c r="AB552" s="17"/>
      <c r="AC552" s="17"/>
      <c r="AD552" s="17"/>
      <c r="AE552" s="17"/>
      <c r="AF552" s="17"/>
      <c r="AG552" s="17"/>
      <c r="AH552" s="17"/>
      <c r="AI552" s="17"/>
      <c r="AJ552" s="17"/>
      <c r="AK552" s="17"/>
      <c r="AL552" s="17"/>
      <c r="AM552" s="17"/>
      <c r="AN552" s="17"/>
      <c r="AO552" s="17"/>
      <c r="AP552" s="17"/>
      <c r="AQ552" s="17"/>
      <c r="AR552" s="17"/>
      <c r="AS552" s="17"/>
      <c r="AT552" s="17"/>
      <c r="AU552" s="17"/>
      <c r="AV552" s="17"/>
      <c r="AW552" s="17"/>
      <c r="AX552" s="17"/>
      <c r="AY552" s="17"/>
      <c r="AZ552" s="17"/>
      <c r="BA552" s="17"/>
      <c r="BB552" s="17"/>
      <c r="BC552" s="17"/>
      <c r="BD552" s="17"/>
      <c r="BE552" s="17"/>
      <c r="BF552" s="17"/>
      <c r="BG552" s="17"/>
      <c r="BH552" s="17"/>
      <c r="BI552" s="17"/>
      <c r="BJ552" s="17"/>
      <c r="BK552" s="17"/>
      <c r="BL552" s="17"/>
      <c r="BM552" s="17"/>
      <c r="BN552" s="17"/>
      <c r="BO552" s="17"/>
      <c r="BP552" s="17"/>
      <c r="BQ552" s="17"/>
      <c r="BR552" s="17"/>
      <c r="BS552" s="17"/>
      <c r="BT552" s="17"/>
      <c r="BU552" s="17"/>
      <c r="BV552" s="17"/>
      <c r="BW552" s="17"/>
      <c r="BX552" s="17"/>
      <c r="BY552" s="17"/>
      <c r="BZ552" s="17"/>
      <c r="CA552" s="17"/>
      <c r="CB552" s="17"/>
      <c r="CC552" s="17"/>
      <c r="CD552" s="17"/>
      <c r="CE552" s="17"/>
      <c r="CF552" s="17"/>
      <c r="CG552" s="17"/>
      <c r="CH552" s="17"/>
      <c r="CI552" s="17"/>
      <c r="CJ552" s="17"/>
      <c r="CK552" s="17"/>
      <c r="CL552" s="17"/>
      <c r="CM552" s="17"/>
      <c r="CN552" s="17"/>
      <c r="CO552" s="17"/>
      <c r="CP552" s="17"/>
      <c r="CQ552" s="17"/>
      <c r="CR552" s="17"/>
      <c r="CS552" s="17"/>
      <c r="CT552" s="17"/>
      <c r="CU552" s="17"/>
      <c r="CV552" s="17"/>
      <c r="CW552" s="17"/>
      <c r="CX552" s="17"/>
      <c r="CY552" s="17"/>
      <c r="CZ552" s="17"/>
      <c r="DA552" s="17"/>
    </row>
    <row r="553" customFormat="false" ht="164.25" hidden="false" customHeight="true" outlineLevel="0" collapsed="false">
      <c r="A553" s="445"/>
      <c r="B553" s="434"/>
      <c r="C553" s="449"/>
      <c r="D553" s="449"/>
      <c r="E553" s="449"/>
      <c r="F553" s="449"/>
      <c r="G553" s="449"/>
      <c r="H553" s="379"/>
      <c r="I553" s="380"/>
      <c r="J553" s="380"/>
      <c r="K553" s="254"/>
      <c r="L553" s="254"/>
      <c r="M553" s="254"/>
      <c r="N553" s="254"/>
      <c r="O553" s="450"/>
      <c r="P553" s="391"/>
      <c r="Q553" s="391"/>
      <c r="R553" s="451"/>
      <c r="S553" s="452"/>
      <c r="T553" s="448"/>
      <c r="U553" s="447"/>
      <c r="V553" s="447"/>
      <c r="W553" s="351"/>
      <c r="X553" s="443"/>
      <c r="Y553" s="111"/>
      <c r="Z553" s="433"/>
      <c r="AA553" s="17"/>
      <c r="AB553" s="17"/>
      <c r="AC553" s="17"/>
      <c r="AD553" s="17"/>
      <c r="AE553" s="17"/>
      <c r="AF553" s="17"/>
      <c r="AG553" s="17"/>
      <c r="AH553" s="17"/>
      <c r="AI553" s="17"/>
      <c r="AJ553" s="17"/>
      <c r="AK553" s="17"/>
      <c r="AL553" s="17"/>
      <c r="AM553" s="17"/>
      <c r="AN553" s="17"/>
      <c r="AO553" s="17"/>
      <c r="AP553" s="17"/>
      <c r="AQ553" s="17"/>
      <c r="AR553" s="17"/>
      <c r="AS553" s="17"/>
      <c r="AT553" s="17"/>
      <c r="AU553" s="17"/>
      <c r="AV553" s="17"/>
      <c r="AW553" s="17"/>
      <c r="AX553" s="17"/>
      <c r="AY553" s="17"/>
      <c r="AZ553" s="17"/>
      <c r="BA553" s="17"/>
      <c r="BB553" s="17"/>
      <c r="BC553" s="17"/>
      <c r="BD553" s="17"/>
      <c r="BE553" s="17"/>
      <c r="BF553" s="17"/>
      <c r="BG553" s="17"/>
      <c r="BH553" s="17"/>
      <c r="BI553" s="17"/>
      <c r="BJ553" s="17"/>
      <c r="BK553" s="17"/>
      <c r="BL553" s="17"/>
      <c r="BM553" s="17"/>
      <c r="BN553" s="17"/>
      <c r="BO553" s="17"/>
      <c r="BP553" s="17"/>
      <c r="BQ553" s="17"/>
      <c r="BR553" s="17"/>
      <c r="BS553" s="17"/>
      <c r="BT553" s="17"/>
      <c r="BU553" s="17"/>
      <c r="BV553" s="17"/>
      <c r="BW553" s="17"/>
      <c r="BX553" s="17"/>
      <c r="BY553" s="17"/>
      <c r="BZ553" s="17"/>
      <c r="CA553" s="17"/>
      <c r="CB553" s="17"/>
      <c r="CC553" s="17"/>
      <c r="CD553" s="17"/>
      <c r="CE553" s="17"/>
      <c r="CF553" s="17"/>
      <c r="CG553" s="17"/>
      <c r="CH553" s="17"/>
      <c r="CI553" s="17"/>
      <c r="CJ553" s="17"/>
      <c r="CK553" s="17"/>
      <c r="CL553" s="17"/>
      <c r="CM553" s="17"/>
      <c r="CN553" s="17"/>
      <c r="CO553" s="17"/>
      <c r="CP553" s="17"/>
      <c r="CQ553" s="17"/>
      <c r="CR553" s="17"/>
      <c r="CS553" s="17"/>
      <c r="CT553" s="17"/>
      <c r="CU553" s="17"/>
      <c r="CV553" s="17"/>
      <c r="CW553" s="17"/>
      <c r="CX553" s="17"/>
      <c r="CY553" s="17"/>
      <c r="CZ553" s="17"/>
      <c r="DA553" s="17"/>
      <c r="DC553" s="453"/>
    </row>
    <row r="554" customFormat="false" ht="39.75" hidden="false" customHeight="true" outlineLevel="0" collapsed="false">
      <c r="A554" s="445"/>
      <c r="B554" s="454"/>
      <c r="C554" s="406"/>
      <c r="D554" s="406"/>
      <c r="E554" s="406"/>
      <c r="F554" s="318"/>
      <c r="G554" s="318"/>
      <c r="H554" s="318"/>
      <c r="I554" s="318"/>
      <c r="J554" s="318"/>
      <c r="K554" s="317"/>
      <c r="L554" s="318"/>
      <c r="M554" s="317"/>
      <c r="N554" s="318"/>
      <c r="O554" s="455"/>
      <c r="P554" s="317"/>
      <c r="Q554" s="317"/>
      <c r="R554" s="317"/>
      <c r="S554" s="406"/>
      <c r="T554" s="456" t="n">
        <v>0</v>
      </c>
      <c r="U554" s="457"/>
      <c r="V554" s="457"/>
      <c r="W554" s="351" t="n">
        <v>0</v>
      </c>
      <c r="X554" s="458"/>
      <c r="Y554" s="16"/>
      <c r="Z554" s="433"/>
      <c r="AA554" s="17"/>
      <c r="AB554" s="17"/>
      <c r="AC554" s="17"/>
      <c r="AD554" s="17"/>
      <c r="AE554" s="17"/>
      <c r="AF554" s="17"/>
      <c r="AG554" s="17"/>
      <c r="AH554" s="17"/>
      <c r="AI554" s="17"/>
      <c r="AJ554" s="17"/>
      <c r="AK554" s="17"/>
      <c r="AL554" s="17"/>
      <c r="AM554" s="17"/>
      <c r="AN554" s="17"/>
      <c r="AO554" s="17"/>
      <c r="AP554" s="17"/>
      <c r="AQ554" s="17"/>
      <c r="AR554" s="17"/>
      <c r="AS554" s="17"/>
      <c r="AT554" s="17"/>
      <c r="AU554" s="17"/>
      <c r="AV554" s="17"/>
      <c r="AW554" s="17"/>
      <c r="AX554" s="17"/>
      <c r="AY554" s="17"/>
      <c r="AZ554" s="17"/>
      <c r="BA554" s="17"/>
      <c r="BB554" s="17"/>
      <c r="BC554" s="17"/>
      <c r="BD554" s="17"/>
      <c r="BE554" s="17"/>
      <c r="BF554" s="17"/>
      <c r="BG554" s="17"/>
      <c r="BH554" s="17"/>
      <c r="BI554" s="17"/>
      <c r="BJ554" s="17"/>
      <c r="BK554" s="17"/>
      <c r="BL554" s="17"/>
      <c r="BM554" s="17"/>
      <c r="BN554" s="17"/>
      <c r="BO554" s="17"/>
      <c r="BP554" s="17"/>
      <c r="BQ554" s="17"/>
      <c r="BR554" s="17"/>
      <c r="BS554" s="17"/>
      <c r="BT554" s="17"/>
      <c r="BU554" s="17"/>
      <c r="BV554" s="17"/>
      <c r="BW554" s="17"/>
      <c r="BX554" s="17"/>
      <c r="BY554" s="17"/>
      <c r="BZ554" s="17"/>
      <c r="CA554" s="17"/>
      <c r="CB554" s="17"/>
      <c r="CC554" s="17"/>
      <c r="CD554" s="17"/>
      <c r="CE554" s="17"/>
      <c r="CF554" s="17"/>
      <c r="CG554" s="17"/>
      <c r="CH554" s="17"/>
      <c r="CI554" s="17"/>
      <c r="CJ554" s="17"/>
      <c r="CK554" s="17"/>
      <c r="CL554" s="17"/>
      <c r="CM554" s="17"/>
      <c r="CN554" s="17"/>
      <c r="CO554" s="17"/>
      <c r="CP554" s="17"/>
      <c r="CQ554" s="17"/>
      <c r="CR554" s="17"/>
      <c r="CS554" s="17"/>
      <c r="CT554" s="17"/>
      <c r="CU554" s="17"/>
      <c r="CV554" s="17"/>
      <c r="CW554" s="17"/>
      <c r="CX554" s="17"/>
      <c r="CY554" s="17"/>
      <c r="CZ554" s="17"/>
      <c r="DA554" s="17"/>
      <c r="DC554" s="19"/>
    </row>
    <row r="555" customFormat="false" ht="15" hidden="false" customHeight="true" outlineLevel="0" collapsed="false">
      <c r="A555" s="445"/>
      <c r="B555" s="454"/>
      <c r="C555" s="459" t="s">
        <v>226</v>
      </c>
      <c r="D555" s="459"/>
      <c r="E555" s="318"/>
      <c r="F555" s="460" t="s">
        <v>227</v>
      </c>
      <c r="G555" s="460"/>
      <c r="H555" s="460"/>
      <c r="I555" s="461" t="s">
        <v>228</v>
      </c>
      <c r="J555" s="461"/>
      <c r="K555" s="461"/>
      <c r="L555" s="462" t="str">
        <f aca="false">IF(T554=1,1,"")</f>
        <v/>
      </c>
      <c r="M555" s="463" t="str">
        <f aca="false">IF(L555=1,I555,"")</f>
        <v/>
      </c>
      <c r="N555" s="464"/>
      <c r="O555" s="465"/>
      <c r="P555" s="464"/>
      <c r="Q555" s="464"/>
      <c r="R555" s="466"/>
      <c r="S555" s="406"/>
      <c r="T555" s="467"/>
      <c r="U555" s="457"/>
      <c r="V555" s="457"/>
      <c r="W555" s="351"/>
      <c r="X555" s="458"/>
      <c r="Y555" s="16"/>
      <c r="Z555" s="433"/>
      <c r="AA555" s="17"/>
      <c r="AB555" s="17"/>
      <c r="AC555" s="17"/>
      <c r="AD555" s="17"/>
      <c r="AE555" s="17"/>
      <c r="AF555" s="17"/>
      <c r="AG555" s="17"/>
      <c r="AH555" s="17"/>
      <c r="AI555" s="17"/>
      <c r="AJ555" s="17"/>
      <c r="AK555" s="17"/>
      <c r="AL555" s="17"/>
      <c r="AM555" s="17"/>
      <c r="AN555" s="17"/>
      <c r="AO555" s="17"/>
      <c r="AP555" s="17"/>
      <c r="AQ555" s="17"/>
      <c r="AR555" s="17"/>
      <c r="AS555" s="17"/>
      <c r="AT555" s="17"/>
      <c r="AU555" s="17"/>
      <c r="AV555" s="17"/>
      <c r="AW555" s="17"/>
      <c r="AX555" s="17"/>
      <c r="AY555" s="17"/>
      <c r="AZ555" s="17"/>
      <c r="BA555" s="17"/>
      <c r="BB555" s="17"/>
      <c r="BC555" s="17"/>
      <c r="BD555" s="17"/>
      <c r="BE555" s="17"/>
      <c r="BF555" s="17"/>
      <c r="BG555" s="17"/>
      <c r="BH555" s="17"/>
      <c r="BI555" s="17"/>
      <c r="BJ555" s="17"/>
      <c r="BK555" s="17"/>
      <c r="BL555" s="17"/>
      <c r="BM555" s="17"/>
      <c r="BN555" s="17"/>
      <c r="BO555" s="17"/>
      <c r="BP555" s="17"/>
      <c r="BQ555" s="17"/>
      <c r="BR555" s="17"/>
      <c r="BS555" s="17"/>
      <c r="BT555" s="17"/>
      <c r="BU555" s="17"/>
      <c r="BV555" s="17"/>
      <c r="BW555" s="17"/>
      <c r="BX555" s="17"/>
      <c r="BY555" s="17"/>
      <c r="BZ555" s="17"/>
      <c r="CA555" s="17"/>
      <c r="CB555" s="17"/>
      <c r="CC555" s="17"/>
      <c r="CD555" s="17"/>
      <c r="CE555" s="17"/>
      <c r="CF555" s="17"/>
      <c r="CG555" s="17"/>
      <c r="CH555" s="17"/>
      <c r="CI555" s="17"/>
      <c r="CJ555" s="17"/>
      <c r="CK555" s="17"/>
      <c r="CL555" s="17"/>
      <c r="CM555" s="17"/>
      <c r="CN555" s="17"/>
      <c r="CO555" s="17"/>
      <c r="CP555" s="17"/>
      <c r="CQ555" s="17"/>
      <c r="CR555" s="17"/>
      <c r="CS555" s="17"/>
      <c r="CT555" s="17"/>
      <c r="CU555" s="17"/>
      <c r="CV555" s="17"/>
      <c r="CW555" s="17"/>
      <c r="CX555" s="17"/>
      <c r="CY555" s="17"/>
      <c r="CZ555" s="17"/>
      <c r="DA555" s="17"/>
    </row>
    <row r="556" customFormat="false" ht="14.25" hidden="false" customHeight="true" outlineLevel="0" collapsed="false">
      <c r="A556" s="445"/>
      <c r="B556" s="454"/>
      <c r="C556" s="459"/>
      <c r="D556" s="459"/>
      <c r="E556" s="407" t="str">
        <f aca="false">IF(L557=1,1,"")</f>
        <v/>
      </c>
      <c r="F556" s="460"/>
      <c r="G556" s="460"/>
      <c r="H556" s="460"/>
      <c r="I556" s="468" t="s">
        <v>216</v>
      </c>
      <c r="J556" s="468"/>
      <c r="K556" s="468"/>
      <c r="L556" s="469" t="str">
        <f aca="false">IF(T554=2,1,"")</f>
        <v/>
      </c>
      <c r="M556" s="470" t="str">
        <f aca="false">IF(L556=1,I556,"")</f>
        <v/>
      </c>
      <c r="N556" s="397"/>
      <c r="O556" s="397"/>
      <c r="P556" s="397"/>
      <c r="Q556" s="397"/>
      <c r="R556" s="471"/>
      <c r="S556" s="406"/>
      <c r="T556" s="467"/>
      <c r="U556" s="457"/>
      <c r="V556" s="457"/>
      <c r="W556" s="351"/>
      <c r="X556" s="458"/>
      <c r="Y556" s="16"/>
      <c r="Z556" s="433"/>
      <c r="AA556" s="17"/>
      <c r="AB556" s="17"/>
      <c r="AC556" s="17"/>
      <c r="AD556" s="17"/>
      <c r="AE556" s="17"/>
      <c r="AF556" s="17"/>
      <c r="AG556" s="17"/>
      <c r="AH556" s="17"/>
      <c r="AI556" s="17"/>
      <c r="AJ556" s="17"/>
      <c r="AK556" s="17"/>
      <c r="AL556" s="17"/>
      <c r="AM556" s="17"/>
      <c r="AN556" s="17"/>
      <c r="AO556" s="17"/>
      <c r="AP556" s="17"/>
      <c r="AQ556" s="17"/>
      <c r="AR556" s="17"/>
      <c r="AS556" s="17"/>
      <c r="AT556" s="17"/>
      <c r="AU556" s="17"/>
      <c r="AV556" s="17"/>
      <c r="AW556" s="17"/>
      <c r="AX556" s="17"/>
      <c r="AY556" s="17"/>
      <c r="AZ556" s="17"/>
      <c r="BA556" s="17"/>
      <c r="BB556" s="17"/>
      <c r="BC556" s="17"/>
      <c r="BD556" s="17"/>
      <c r="BE556" s="17"/>
      <c r="BF556" s="17"/>
      <c r="BG556" s="17"/>
      <c r="BH556" s="17"/>
      <c r="BI556" s="17"/>
      <c r="BJ556" s="17"/>
      <c r="BK556" s="17"/>
      <c r="BL556" s="17"/>
      <c r="BM556" s="17"/>
      <c r="BN556" s="17"/>
      <c r="BO556" s="17"/>
      <c r="BP556" s="17"/>
      <c r="BQ556" s="17"/>
      <c r="BR556" s="17"/>
      <c r="BS556" s="17"/>
      <c r="BT556" s="17"/>
      <c r="BU556" s="17"/>
      <c r="BV556" s="17"/>
      <c r="BW556" s="17"/>
      <c r="BX556" s="17"/>
      <c r="BY556" s="17"/>
      <c r="BZ556" s="17"/>
      <c r="CA556" s="17"/>
      <c r="CB556" s="17"/>
      <c r="CC556" s="17"/>
      <c r="CD556" s="17"/>
      <c r="CE556" s="17"/>
      <c r="CF556" s="17"/>
      <c r="CG556" s="17"/>
      <c r="CH556" s="17"/>
      <c r="CI556" s="17"/>
      <c r="CJ556" s="17"/>
      <c r="CK556" s="17"/>
      <c r="CL556" s="17"/>
      <c r="CM556" s="17"/>
      <c r="CN556" s="17"/>
      <c r="CO556" s="17"/>
      <c r="CP556" s="17"/>
      <c r="CQ556" s="17"/>
      <c r="CR556" s="17"/>
      <c r="CS556" s="17"/>
      <c r="CT556" s="17"/>
      <c r="CU556" s="17"/>
      <c r="CV556" s="17"/>
      <c r="CW556" s="17"/>
      <c r="CX556" s="17"/>
      <c r="CY556" s="17"/>
      <c r="CZ556" s="17"/>
      <c r="DA556" s="17"/>
    </row>
    <row r="557" customFormat="false" ht="14.25" hidden="false" customHeight="true" outlineLevel="0" collapsed="false">
      <c r="A557" s="445"/>
      <c r="B557" s="454"/>
      <c r="C557" s="459"/>
      <c r="D557" s="459"/>
      <c r="E557" s="472" t="str">
        <f aca="false">IF(L557=2,1,"")</f>
        <v/>
      </c>
      <c r="F557" s="460"/>
      <c r="G557" s="460"/>
      <c r="H557" s="460"/>
      <c r="I557" s="473" t="s">
        <v>217</v>
      </c>
      <c r="J557" s="474"/>
      <c r="K557" s="474"/>
      <c r="L557" s="475" t="str">
        <f aca="false">IF(T554=3,1,"")</f>
        <v/>
      </c>
      <c r="M557" s="470" t="str">
        <f aca="false">IF(L557=1,I557,"")</f>
        <v/>
      </c>
      <c r="N557" s="476"/>
      <c r="O557" s="477"/>
      <c r="P557" s="476"/>
      <c r="Q557" s="478"/>
      <c r="R557" s="471"/>
      <c r="S557" s="406"/>
      <c r="T557" s="467"/>
      <c r="U557" s="457"/>
      <c r="V557" s="457"/>
      <c r="W557" s="351"/>
      <c r="X557" s="458"/>
      <c r="Y557" s="16"/>
      <c r="Z557" s="433"/>
      <c r="AA557" s="17"/>
      <c r="AB557" s="17"/>
      <c r="AC557" s="17"/>
      <c r="AD557" s="17"/>
      <c r="AE557" s="17"/>
      <c r="AF557" s="17"/>
      <c r="AG557" s="17"/>
      <c r="AH557" s="17"/>
      <c r="AI557" s="17"/>
      <c r="AJ557" s="17"/>
      <c r="AK557" s="17"/>
      <c r="AL557" s="17"/>
      <c r="AM557" s="17"/>
      <c r="AN557" s="17"/>
      <c r="AO557" s="17"/>
      <c r="AP557" s="17"/>
      <c r="AQ557" s="17"/>
      <c r="AR557" s="17"/>
      <c r="AS557" s="17"/>
      <c r="AT557" s="17"/>
      <c r="AU557" s="17"/>
      <c r="AV557" s="17"/>
      <c r="AW557" s="17"/>
      <c r="AX557" s="17"/>
      <c r="AY557" s="17"/>
      <c r="AZ557" s="17"/>
      <c r="BA557" s="17"/>
      <c r="BB557" s="17"/>
      <c r="BC557" s="17"/>
      <c r="BD557" s="17"/>
      <c r="BE557" s="17"/>
      <c r="BF557" s="17"/>
      <c r="BG557" s="17"/>
      <c r="BH557" s="17"/>
      <c r="BI557" s="17"/>
      <c r="BJ557" s="17"/>
      <c r="BK557" s="17"/>
      <c r="BL557" s="17"/>
      <c r="BM557" s="17"/>
      <c r="BN557" s="17"/>
      <c r="BO557" s="17"/>
      <c r="BP557" s="17"/>
      <c r="BQ557" s="17"/>
      <c r="BR557" s="17"/>
      <c r="BS557" s="17"/>
      <c r="BT557" s="17"/>
      <c r="BU557" s="17"/>
      <c r="BV557" s="17"/>
      <c r="BW557" s="17"/>
      <c r="BX557" s="17"/>
      <c r="BY557" s="17"/>
      <c r="BZ557" s="17"/>
      <c r="CA557" s="17"/>
      <c r="CB557" s="17"/>
      <c r="CC557" s="17"/>
      <c r="CD557" s="17"/>
      <c r="CE557" s="17"/>
      <c r="CF557" s="17"/>
      <c r="CG557" s="17"/>
      <c r="CH557" s="17"/>
      <c r="CI557" s="17"/>
      <c r="CJ557" s="17"/>
      <c r="CK557" s="17"/>
      <c r="CL557" s="17"/>
      <c r="CM557" s="17"/>
      <c r="CN557" s="17"/>
      <c r="CO557" s="17"/>
      <c r="CP557" s="17"/>
      <c r="CQ557" s="17"/>
      <c r="CR557" s="17"/>
      <c r="CS557" s="17"/>
      <c r="CT557" s="17"/>
      <c r="CU557" s="17"/>
      <c r="CV557" s="17"/>
      <c r="CW557" s="17"/>
      <c r="CX557" s="17"/>
      <c r="CY557" s="17"/>
      <c r="CZ557" s="17"/>
      <c r="DA557" s="17"/>
    </row>
    <row r="558" customFormat="false" ht="14.25" hidden="false" customHeight="true" outlineLevel="0" collapsed="false">
      <c r="A558" s="166"/>
      <c r="B558" s="454"/>
      <c r="C558" s="479"/>
      <c r="D558" s="479"/>
      <c r="E558" s="480" t="str">
        <f aca="false">IF(L557=3,1,"")</f>
        <v/>
      </c>
      <c r="F558" s="460"/>
      <c r="G558" s="460"/>
      <c r="H558" s="460"/>
      <c r="I558" s="481" t="s">
        <v>219</v>
      </c>
      <c r="J558" s="482"/>
      <c r="K558" s="482"/>
      <c r="L558" s="483" t="str">
        <f aca="false">IF(T554=4,1,"")</f>
        <v/>
      </c>
      <c r="M558" s="470" t="str">
        <f aca="false">IF(L558=1,I558,"")</f>
        <v/>
      </c>
      <c r="N558" s="484" t="str">
        <f aca="false">N3&amp;"  →"</f>
        <v>区分２  →</v>
      </c>
      <c r="O558" s="484"/>
      <c r="P558" s="485" t="str">
        <f aca="false">M555&amp;M556&amp;M557&amp;M558&amp;M559&amp;M560&amp;M561&amp;M562</f>
        <v/>
      </c>
      <c r="Q558" s="485"/>
      <c r="R558" s="471"/>
      <c r="S558" s="406"/>
      <c r="T558" s="467"/>
      <c r="U558" s="457"/>
      <c r="V558" s="457"/>
      <c r="W558" s="351"/>
      <c r="X558" s="458"/>
      <c r="Y558" s="16"/>
      <c r="Z558" s="433"/>
      <c r="AA558" s="17"/>
      <c r="AB558" s="17"/>
      <c r="AC558" s="17"/>
      <c r="AD558" s="17"/>
      <c r="AE558" s="17"/>
      <c r="AF558" s="17"/>
      <c r="AG558" s="17"/>
      <c r="AH558" s="17"/>
      <c r="AI558" s="17"/>
      <c r="AJ558" s="17"/>
      <c r="AK558" s="17"/>
      <c r="AL558" s="17"/>
      <c r="AM558" s="17"/>
      <c r="AN558" s="17"/>
      <c r="AO558" s="17"/>
      <c r="AP558" s="17"/>
      <c r="AQ558" s="17"/>
      <c r="AR558" s="17"/>
      <c r="AS558" s="17"/>
      <c r="AT558" s="17"/>
      <c r="AU558" s="17"/>
      <c r="AV558" s="17"/>
      <c r="AW558" s="17"/>
      <c r="AX558" s="17"/>
      <c r="AY558" s="17"/>
      <c r="AZ558" s="17"/>
      <c r="BA558" s="17"/>
      <c r="BB558" s="17"/>
      <c r="BC558" s="17"/>
      <c r="BD558" s="17"/>
      <c r="BE558" s="17"/>
      <c r="BF558" s="17"/>
      <c r="BG558" s="17"/>
      <c r="BH558" s="17"/>
      <c r="BI558" s="17"/>
      <c r="BJ558" s="17"/>
      <c r="BK558" s="17"/>
      <c r="BL558" s="17"/>
      <c r="BM558" s="17"/>
      <c r="BN558" s="17"/>
      <c r="BO558" s="17"/>
      <c r="BP558" s="17"/>
      <c r="BQ558" s="17"/>
      <c r="BR558" s="17"/>
      <c r="BS558" s="17"/>
      <c r="BT558" s="17"/>
      <c r="BU558" s="17"/>
      <c r="BV558" s="17"/>
      <c r="BW558" s="17"/>
      <c r="BX558" s="17"/>
      <c r="BY558" s="17"/>
      <c r="BZ558" s="17"/>
      <c r="CA558" s="17"/>
      <c r="CB558" s="17"/>
      <c r="CC558" s="17"/>
      <c r="CD558" s="17"/>
      <c r="CE558" s="17"/>
      <c r="CF558" s="17"/>
      <c r="CG558" s="17"/>
      <c r="CH558" s="17"/>
      <c r="CI558" s="17"/>
      <c r="CJ558" s="17"/>
      <c r="CK558" s="17"/>
      <c r="CL558" s="17"/>
      <c r="CM558" s="17"/>
      <c r="CN558" s="17"/>
      <c r="CO558" s="17"/>
      <c r="CP558" s="17"/>
      <c r="CQ558" s="17"/>
      <c r="CR558" s="17"/>
      <c r="CS558" s="17"/>
      <c r="CT558" s="17"/>
      <c r="CU558" s="17"/>
      <c r="CV558" s="17"/>
      <c r="CW558" s="17"/>
      <c r="CX558" s="17"/>
      <c r="CY558" s="17"/>
      <c r="CZ558" s="17"/>
      <c r="DA558" s="17"/>
    </row>
    <row r="559" customFormat="false" ht="14.25" hidden="false" customHeight="true" outlineLevel="0" collapsed="false">
      <c r="A559" s="486"/>
      <c r="B559" s="454"/>
      <c r="C559" s="406"/>
      <c r="D559" s="406"/>
      <c r="E559" s="480" t="str">
        <f aca="false">IF(L557=4,1,"")</f>
        <v/>
      </c>
      <c r="F559" s="460"/>
      <c r="G559" s="460"/>
      <c r="H559" s="460"/>
      <c r="I559" s="487" t="s">
        <v>220</v>
      </c>
      <c r="J559" s="488"/>
      <c r="K559" s="488"/>
      <c r="L559" s="489" t="str">
        <f aca="false">IF(T554=5,1,"")</f>
        <v/>
      </c>
      <c r="M559" s="470" t="str">
        <f aca="false">IF(L559=1,I559,"")</f>
        <v/>
      </c>
      <c r="N559" s="484"/>
      <c r="O559" s="484"/>
      <c r="P559" s="485"/>
      <c r="Q559" s="485"/>
      <c r="R559" s="471"/>
      <c r="S559" s="406"/>
      <c r="T559" s="467"/>
      <c r="U559" s="457"/>
      <c r="V559" s="457"/>
      <c r="W559" s="351"/>
      <c r="X559" s="458"/>
      <c r="Y559" s="16"/>
      <c r="Z559" s="433"/>
      <c r="AA559" s="17"/>
      <c r="AB559" s="17"/>
      <c r="AC559" s="17"/>
      <c r="AD559" s="17"/>
      <c r="AE559" s="17"/>
      <c r="AF559" s="17"/>
      <c r="AG559" s="17"/>
      <c r="AH559" s="17"/>
      <c r="AI559" s="17"/>
      <c r="AJ559" s="17"/>
      <c r="AK559" s="17"/>
      <c r="AL559" s="17"/>
      <c r="AM559" s="17"/>
      <c r="AN559" s="17"/>
      <c r="AO559" s="17"/>
      <c r="AP559" s="17"/>
      <c r="AQ559" s="17"/>
      <c r="AR559" s="17"/>
      <c r="AS559" s="17"/>
      <c r="AT559" s="17"/>
      <c r="AU559" s="17"/>
      <c r="AV559" s="17"/>
      <c r="AW559" s="17"/>
      <c r="AX559" s="17"/>
      <c r="AY559" s="17"/>
      <c r="AZ559" s="17"/>
      <c r="BA559" s="17"/>
      <c r="BB559" s="17"/>
      <c r="BC559" s="17"/>
      <c r="BD559" s="17"/>
      <c r="BE559" s="17"/>
      <c r="BF559" s="17"/>
      <c r="BG559" s="17"/>
      <c r="BH559" s="17"/>
      <c r="BI559" s="17"/>
      <c r="BJ559" s="17"/>
      <c r="BK559" s="17"/>
      <c r="BL559" s="17"/>
      <c r="BM559" s="17"/>
      <c r="BN559" s="17"/>
      <c r="BO559" s="17"/>
      <c r="BP559" s="17"/>
      <c r="BQ559" s="17"/>
      <c r="BR559" s="17"/>
      <c r="BS559" s="17"/>
      <c r="BT559" s="17"/>
      <c r="BU559" s="17"/>
      <c r="BV559" s="17"/>
      <c r="BW559" s="17"/>
      <c r="BX559" s="17"/>
      <c r="BY559" s="17"/>
      <c r="BZ559" s="17"/>
      <c r="CA559" s="17"/>
      <c r="CB559" s="17"/>
      <c r="CC559" s="17"/>
      <c r="CD559" s="17"/>
      <c r="CE559" s="17"/>
      <c r="CF559" s="17"/>
      <c r="CG559" s="17"/>
      <c r="CH559" s="17"/>
      <c r="CI559" s="17"/>
      <c r="CJ559" s="17"/>
      <c r="CK559" s="17"/>
      <c r="CL559" s="17"/>
      <c r="CM559" s="17"/>
      <c r="CN559" s="17"/>
      <c r="CO559" s="17"/>
      <c r="CP559" s="17"/>
      <c r="CQ559" s="17"/>
      <c r="CR559" s="17"/>
      <c r="CS559" s="17"/>
      <c r="CT559" s="17"/>
      <c r="CU559" s="17"/>
      <c r="CV559" s="17"/>
      <c r="CW559" s="17"/>
      <c r="CX559" s="17"/>
      <c r="CY559" s="17"/>
      <c r="CZ559" s="17"/>
      <c r="DA559" s="17"/>
    </row>
    <row r="560" customFormat="false" ht="14.25" hidden="false" customHeight="true" outlineLevel="0" collapsed="false">
      <c r="A560" s="490"/>
      <c r="B560" s="454"/>
      <c r="C560" s="406"/>
      <c r="D560" s="406"/>
      <c r="E560" s="491" t="str">
        <f aca="false">IF(L557=5,1,"")</f>
        <v/>
      </c>
      <c r="F560" s="460"/>
      <c r="G560" s="460"/>
      <c r="H560" s="460"/>
      <c r="I560" s="492" t="s">
        <v>221</v>
      </c>
      <c r="J560" s="492"/>
      <c r="K560" s="492"/>
      <c r="L560" s="493" t="str">
        <f aca="false">IF(T554=6,1,"")</f>
        <v/>
      </c>
      <c r="M560" s="470" t="str">
        <f aca="false">IF(L560=1,I560,"")</f>
        <v/>
      </c>
      <c r="N560" s="477"/>
      <c r="O560" s="477"/>
      <c r="P560" s="478"/>
      <c r="Q560" s="478"/>
      <c r="R560" s="471"/>
      <c r="S560" s="406"/>
      <c r="T560" s="467"/>
      <c r="U560" s="457"/>
      <c r="V560" s="457"/>
      <c r="W560" s="351"/>
      <c r="X560" s="458"/>
      <c r="Y560" s="16"/>
      <c r="Z560" s="433"/>
      <c r="AA560" s="17"/>
      <c r="AB560" s="17"/>
      <c r="AC560" s="17"/>
      <c r="AD560" s="17"/>
      <c r="AE560" s="17"/>
      <c r="AF560" s="17"/>
      <c r="AG560" s="17"/>
      <c r="AH560" s="17"/>
      <c r="AI560" s="17"/>
      <c r="AJ560" s="17"/>
      <c r="AK560" s="17"/>
      <c r="AL560" s="17"/>
      <c r="AM560" s="17"/>
      <c r="AN560" s="17"/>
      <c r="AO560" s="17"/>
      <c r="AP560" s="17"/>
      <c r="AQ560" s="17"/>
      <c r="AR560" s="17"/>
      <c r="AS560" s="17"/>
      <c r="AT560" s="17"/>
      <c r="AU560" s="17"/>
      <c r="AV560" s="17"/>
      <c r="AW560" s="17"/>
      <c r="AX560" s="17"/>
      <c r="AY560" s="17"/>
      <c r="AZ560" s="17"/>
      <c r="BA560" s="17"/>
      <c r="BB560" s="17"/>
      <c r="BC560" s="17"/>
      <c r="BD560" s="17"/>
      <c r="BE560" s="17"/>
      <c r="BF560" s="17"/>
      <c r="BG560" s="17"/>
      <c r="BH560" s="17"/>
      <c r="BI560" s="17"/>
      <c r="BJ560" s="17"/>
      <c r="BK560" s="17"/>
      <c r="BL560" s="17"/>
      <c r="BM560" s="17"/>
      <c r="BN560" s="17"/>
      <c r="BO560" s="17"/>
      <c r="BP560" s="17"/>
      <c r="BQ560" s="17"/>
      <c r="BR560" s="17"/>
      <c r="BS560" s="17"/>
      <c r="BT560" s="17"/>
      <c r="BU560" s="17"/>
      <c r="BV560" s="17"/>
      <c r="BW560" s="17"/>
      <c r="BX560" s="17"/>
      <c r="BY560" s="17"/>
      <c r="BZ560" s="17"/>
      <c r="CA560" s="17"/>
      <c r="CB560" s="17"/>
      <c r="CC560" s="17"/>
      <c r="CD560" s="17"/>
      <c r="CE560" s="17"/>
      <c r="CF560" s="17"/>
      <c r="CG560" s="17"/>
      <c r="CH560" s="17"/>
      <c r="CI560" s="17"/>
      <c r="CJ560" s="17"/>
      <c r="CK560" s="17"/>
      <c r="CL560" s="17"/>
      <c r="CM560" s="17"/>
      <c r="CN560" s="17"/>
      <c r="CO560" s="17"/>
      <c r="CP560" s="17"/>
      <c r="CQ560" s="17"/>
      <c r="CR560" s="17"/>
      <c r="CS560" s="17"/>
      <c r="CT560" s="17"/>
      <c r="CU560" s="17"/>
      <c r="CV560" s="17"/>
      <c r="CW560" s="17"/>
      <c r="CX560" s="17"/>
      <c r="CY560" s="17"/>
      <c r="CZ560" s="17"/>
      <c r="DA560" s="17"/>
    </row>
    <row r="561" customFormat="false" ht="15" hidden="false" customHeight="true" outlineLevel="0" collapsed="false">
      <c r="A561" s="490"/>
      <c r="B561" s="454"/>
      <c r="C561" s="406"/>
      <c r="D561" s="406"/>
      <c r="E561" s="407" t="str">
        <f aca="false">IF(L557=6,1,"")</f>
        <v/>
      </c>
      <c r="F561" s="460"/>
      <c r="G561" s="460"/>
      <c r="H561" s="460"/>
      <c r="I561" s="494" t="s">
        <v>222</v>
      </c>
      <c r="J561" s="494"/>
      <c r="K561" s="494"/>
      <c r="L561" s="495" t="str">
        <f aca="false">IF(T554=7,1,"")</f>
        <v/>
      </c>
      <c r="M561" s="470" t="str">
        <f aca="false">IF(L561=1,I561,"")</f>
        <v/>
      </c>
      <c r="N561" s="397"/>
      <c r="O561" s="496"/>
      <c r="P561" s="397"/>
      <c r="Q561" s="397"/>
      <c r="R561" s="471"/>
      <c r="S561" s="406"/>
      <c r="T561" s="467"/>
      <c r="U561" s="457"/>
      <c r="V561" s="457"/>
      <c r="W561" s="351"/>
      <c r="X561" s="458"/>
      <c r="Y561" s="16"/>
      <c r="Z561" s="433"/>
      <c r="AA561" s="17"/>
      <c r="AB561" s="17"/>
      <c r="AC561" s="17"/>
      <c r="AD561" s="17"/>
      <c r="AE561" s="17"/>
      <c r="AF561" s="17"/>
      <c r="AG561" s="17"/>
      <c r="AH561" s="17"/>
      <c r="AI561" s="17"/>
      <c r="AJ561" s="17"/>
      <c r="AK561" s="17"/>
      <c r="AL561" s="17"/>
      <c r="AM561" s="17"/>
      <c r="AN561" s="17"/>
      <c r="AO561" s="17"/>
      <c r="AP561" s="17"/>
      <c r="AQ561" s="17"/>
      <c r="AR561" s="17"/>
      <c r="AS561" s="17"/>
      <c r="AT561" s="17"/>
      <c r="AU561" s="17"/>
      <c r="AV561" s="17"/>
      <c r="AW561" s="17"/>
      <c r="AX561" s="17"/>
      <c r="AY561" s="17"/>
      <c r="AZ561" s="17"/>
      <c r="BA561" s="17"/>
      <c r="BB561" s="17"/>
      <c r="BC561" s="17"/>
      <c r="BD561" s="17"/>
      <c r="BE561" s="17"/>
      <c r="BF561" s="17"/>
      <c r="BG561" s="17"/>
      <c r="BH561" s="17"/>
      <c r="BI561" s="17"/>
      <c r="BJ561" s="17"/>
      <c r="BK561" s="17"/>
      <c r="BL561" s="17"/>
      <c r="BM561" s="17"/>
      <c r="BN561" s="17"/>
      <c r="BO561" s="17"/>
      <c r="BP561" s="17"/>
      <c r="BQ561" s="17"/>
      <c r="BR561" s="17"/>
      <c r="BS561" s="17"/>
      <c r="BT561" s="17"/>
      <c r="BU561" s="17"/>
      <c r="BV561" s="17"/>
      <c r="BW561" s="17"/>
      <c r="BX561" s="17"/>
      <c r="BY561" s="17"/>
      <c r="BZ561" s="17"/>
      <c r="CA561" s="17"/>
      <c r="CB561" s="17"/>
      <c r="CC561" s="17"/>
      <c r="CD561" s="17"/>
      <c r="CE561" s="17"/>
      <c r="CF561" s="17"/>
      <c r="CG561" s="17"/>
      <c r="CH561" s="17"/>
      <c r="CI561" s="17"/>
      <c r="CJ561" s="17"/>
      <c r="CK561" s="17"/>
      <c r="CL561" s="17"/>
      <c r="CM561" s="17"/>
      <c r="CN561" s="17"/>
      <c r="CO561" s="17"/>
      <c r="CP561" s="17"/>
      <c r="CQ561" s="17"/>
      <c r="CR561" s="17"/>
      <c r="CS561" s="17"/>
      <c r="CT561" s="17"/>
      <c r="CU561" s="17"/>
      <c r="CV561" s="17"/>
      <c r="CW561" s="17"/>
      <c r="CX561" s="17"/>
      <c r="CY561" s="17"/>
      <c r="CZ561" s="17"/>
      <c r="DA561" s="17"/>
    </row>
    <row r="562" customFormat="false" ht="15.75" hidden="false" customHeight="true" outlineLevel="0" collapsed="false">
      <c r="A562" s="490"/>
      <c r="B562" s="454"/>
      <c r="C562" s="228"/>
      <c r="D562" s="228"/>
      <c r="E562" s="497" t="str">
        <f aca="false">IF(L557=7,1,"")</f>
        <v/>
      </c>
      <c r="F562" s="460"/>
      <c r="G562" s="460"/>
      <c r="H562" s="460"/>
      <c r="I562" s="498" t="s">
        <v>223</v>
      </c>
      <c r="J562" s="498"/>
      <c r="K562" s="498"/>
      <c r="L562" s="499" t="str">
        <f aca="false">IF(T554=8,1,"")</f>
        <v/>
      </c>
      <c r="M562" s="500" t="str">
        <f aca="false">IF(L562=1,I562,"")</f>
        <v/>
      </c>
      <c r="N562" s="501"/>
      <c r="O562" s="502"/>
      <c r="P562" s="501"/>
      <c r="Q562" s="501"/>
      <c r="R562" s="503"/>
      <c r="S562" s="228"/>
      <c r="T562" s="504"/>
      <c r="U562" s="505"/>
      <c r="V562" s="505"/>
      <c r="W562" s="351"/>
      <c r="X562" s="458"/>
      <c r="Y562" s="16"/>
      <c r="Z562" s="433"/>
      <c r="AA562" s="17"/>
      <c r="AB562" s="17"/>
      <c r="AC562" s="17"/>
      <c r="AD562" s="17"/>
      <c r="AE562" s="17"/>
      <c r="AF562" s="17"/>
      <c r="AG562" s="17"/>
      <c r="AH562" s="17"/>
      <c r="AI562" s="17"/>
      <c r="AJ562" s="17"/>
      <c r="AK562" s="17"/>
      <c r="AL562" s="17"/>
      <c r="AM562" s="17"/>
      <c r="AN562" s="17"/>
      <c r="AO562" s="17"/>
      <c r="AP562" s="17"/>
      <c r="AQ562" s="17"/>
      <c r="AR562" s="17"/>
      <c r="AS562" s="17"/>
      <c r="AT562" s="17"/>
      <c r="AU562" s="17"/>
      <c r="AV562" s="17"/>
      <c r="AW562" s="17"/>
      <c r="AX562" s="17"/>
      <c r="AY562" s="17"/>
      <c r="AZ562" s="17"/>
      <c r="BA562" s="17"/>
      <c r="BB562" s="17"/>
      <c r="BC562" s="17"/>
      <c r="BD562" s="17"/>
      <c r="BE562" s="17"/>
      <c r="BF562" s="17"/>
      <c r="BG562" s="17"/>
      <c r="BH562" s="17"/>
      <c r="BI562" s="17"/>
      <c r="BJ562" s="17"/>
      <c r="BK562" s="17"/>
      <c r="BL562" s="17"/>
      <c r="BM562" s="17"/>
      <c r="BN562" s="17"/>
      <c r="BO562" s="17"/>
      <c r="BP562" s="17"/>
      <c r="BQ562" s="17"/>
      <c r="BR562" s="17"/>
      <c r="BS562" s="17"/>
      <c r="BT562" s="17"/>
      <c r="BU562" s="17"/>
      <c r="BV562" s="17"/>
      <c r="BW562" s="17"/>
      <c r="BX562" s="17"/>
      <c r="BY562" s="17"/>
      <c r="BZ562" s="17"/>
      <c r="CA562" s="17"/>
      <c r="CB562" s="17"/>
      <c r="CC562" s="17"/>
      <c r="CD562" s="17"/>
      <c r="CE562" s="17"/>
      <c r="CF562" s="17"/>
      <c r="CG562" s="17"/>
      <c r="CH562" s="17"/>
      <c r="CI562" s="17"/>
      <c r="CJ562" s="17"/>
      <c r="CK562" s="17"/>
      <c r="CL562" s="17"/>
      <c r="CM562" s="17"/>
      <c r="CN562" s="17"/>
      <c r="CO562" s="17"/>
      <c r="CP562" s="17"/>
      <c r="CQ562" s="17"/>
      <c r="CR562" s="17"/>
      <c r="CS562" s="17"/>
      <c r="CT562" s="17"/>
      <c r="CU562" s="17"/>
      <c r="CV562" s="17"/>
      <c r="CW562" s="17"/>
      <c r="CX562" s="17"/>
      <c r="CY562" s="17"/>
      <c r="CZ562" s="17"/>
      <c r="DA562" s="17"/>
      <c r="DC562" s="19"/>
    </row>
    <row r="563" customFormat="false" ht="5.25" hidden="false" customHeight="true" outlineLevel="0" collapsed="false">
      <c r="A563" s="490"/>
      <c r="B563" s="454"/>
      <c r="C563" s="228"/>
      <c r="D563" s="228"/>
      <c r="E563" s="506" t="str">
        <f aca="false">IF(L557=8,1,"")</f>
        <v/>
      </c>
      <c r="F563" s="507"/>
      <c r="G563" s="507"/>
      <c r="H563" s="507"/>
      <c r="I563" s="508"/>
      <c r="J563" s="508"/>
      <c r="K563" s="508"/>
      <c r="L563" s="509" t="str">
        <f aca="false">IF(T554=9,1,"")</f>
        <v/>
      </c>
      <c r="M563" s="510" t="str">
        <f aca="false">IF(L563=1,I563,"")</f>
        <v/>
      </c>
      <c r="N563" s="406"/>
      <c r="O563" s="511"/>
      <c r="P563" s="406"/>
      <c r="Q563" s="406"/>
      <c r="R563" s="406"/>
      <c r="S563" s="228"/>
      <c r="T563" s="512"/>
      <c r="U563" s="505"/>
      <c r="V563" s="505"/>
      <c r="W563" s="351"/>
      <c r="X563" s="458"/>
      <c r="Y563" s="16"/>
      <c r="Z563" s="433"/>
      <c r="AA563" s="17"/>
      <c r="AB563" s="17"/>
      <c r="AC563" s="17"/>
      <c r="AD563" s="17"/>
      <c r="AE563" s="17"/>
      <c r="AF563" s="17"/>
      <c r="AG563" s="17"/>
      <c r="AH563" s="17"/>
      <c r="AI563" s="17"/>
      <c r="AJ563" s="17"/>
      <c r="AK563" s="17"/>
      <c r="AL563" s="17"/>
      <c r="AM563" s="17"/>
      <c r="AN563" s="17"/>
      <c r="AO563" s="17"/>
      <c r="AP563" s="17"/>
      <c r="AQ563" s="17"/>
      <c r="AR563" s="17"/>
      <c r="AS563" s="17"/>
      <c r="AT563" s="17"/>
      <c r="AU563" s="17"/>
      <c r="AV563" s="17"/>
      <c r="AW563" s="17"/>
      <c r="AX563" s="17"/>
      <c r="AY563" s="17"/>
      <c r="AZ563" s="17"/>
      <c r="BA563" s="17"/>
      <c r="BB563" s="17"/>
      <c r="BC563" s="17"/>
      <c r="BD563" s="17"/>
      <c r="BE563" s="17"/>
      <c r="BF563" s="17"/>
      <c r="BG563" s="17"/>
      <c r="BH563" s="17"/>
      <c r="BI563" s="17"/>
      <c r="BJ563" s="17"/>
      <c r="BK563" s="17"/>
      <c r="BL563" s="17"/>
      <c r="BM563" s="17"/>
      <c r="BN563" s="17"/>
      <c r="BO563" s="17"/>
      <c r="BP563" s="17"/>
      <c r="BQ563" s="17"/>
      <c r="BR563" s="17"/>
      <c r="BS563" s="17"/>
      <c r="BT563" s="17"/>
      <c r="BU563" s="17"/>
      <c r="BV563" s="17"/>
      <c r="BW563" s="17"/>
      <c r="BX563" s="17"/>
      <c r="BY563" s="17"/>
      <c r="BZ563" s="17"/>
      <c r="CA563" s="17"/>
      <c r="CB563" s="17"/>
      <c r="CC563" s="17"/>
      <c r="CD563" s="17"/>
      <c r="CE563" s="17"/>
      <c r="CF563" s="17"/>
      <c r="CG563" s="17"/>
      <c r="CH563" s="17"/>
      <c r="CI563" s="17"/>
      <c r="CJ563" s="17"/>
      <c r="CK563" s="17"/>
      <c r="CL563" s="17"/>
      <c r="CM563" s="17"/>
      <c r="CN563" s="17"/>
      <c r="CO563" s="17"/>
      <c r="CP563" s="17"/>
      <c r="CQ563" s="17"/>
      <c r="CR563" s="17"/>
      <c r="CS563" s="17"/>
      <c r="CT563" s="17"/>
      <c r="CU563" s="17"/>
      <c r="CV563" s="17"/>
      <c r="CW563" s="17"/>
      <c r="CX563" s="17"/>
      <c r="CY563" s="17"/>
      <c r="CZ563" s="17"/>
      <c r="DA563" s="17"/>
      <c r="DC563" s="513"/>
    </row>
    <row r="564" customFormat="false" ht="8.25" hidden="false" customHeight="true" outlineLevel="0" collapsed="false">
      <c r="A564" s="490"/>
      <c r="B564" s="454"/>
      <c r="C564" s="228"/>
      <c r="D564" s="228"/>
      <c r="E564" s="514"/>
      <c r="F564" s="318"/>
      <c r="G564" s="318"/>
      <c r="H564" s="318"/>
      <c r="I564" s="318"/>
      <c r="J564" s="318"/>
      <c r="K564" s="318"/>
      <c r="L564" s="515"/>
      <c r="M564" s="318"/>
      <c r="N564" s="516"/>
      <c r="O564" s="516"/>
      <c r="P564" s="318"/>
      <c r="Q564" s="318"/>
      <c r="R564" s="318"/>
      <c r="S564" s="228"/>
      <c r="T564" s="517"/>
      <c r="U564" s="505"/>
      <c r="V564" s="505"/>
      <c r="W564" s="351"/>
      <c r="X564" s="458"/>
      <c r="Y564" s="16"/>
      <c r="Z564" s="433"/>
      <c r="AA564" s="17"/>
      <c r="AB564" s="17"/>
      <c r="AC564" s="17"/>
      <c r="AD564" s="17"/>
      <c r="AE564" s="17"/>
      <c r="AF564" s="17"/>
      <c r="AG564" s="17"/>
      <c r="AH564" s="17"/>
      <c r="AI564" s="17"/>
      <c r="AJ564" s="17"/>
      <c r="AK564" s="17"/>
      <c r="AL564" s="17"/>
      <c r="AM564" s="17"/>
      <c r="AN564" s="17"/>
      <c r="AO564" s="17"/>
      <c r="AP564" s="17"/>
      <c r="AQ564" s="17"/>
      <c r="AR564" s="17"/>
      <c r="AS564" s="17"/>
      <c r="AT564" s="17"/>
      <c r="AU564" s="17"/>
      <c r="AV564" s="17"/>
      <c r="AW564" s="17"/>
      <c r="AX564" s="17"/>
      <c r="AY564" s="17"/>
      <c r="AZ564" s="17"/>
      <c r="BA564" s="17"/>
      <c r="BB564" s="17"/>
      <c r="BC564" s="17"/>
      <c r="BD564" s="17"/>
      <c r="BE564" s="17"/>
      <c r="BF564" s="17"/>
      <c r="BG564" s="17"/>
      <c r="BH564" s="17"/>
      <c r="BI564" s="17"/>
      <c r="BJ564" s="17"/>
      <c r="BK564" s="17"/>
      <c r="BL564" s="17"/>
      <c r="BM564" s="17"/>
      <c r="BN564" s="17"/>
      <c r="BO564" s="17"/>
      <c r="BP564" s="17"/>
      <c r="BQ564" s="17"/>
      <c r="BR564" s="17"/>
      <c r="BS564" s="17"/>
      <c r="BT564" s="17"/>
      <c r="BU564" s="17"/>
      <c r="BV564" s="17"/>
      <c r="BW564" s="17"/>
      <c r="BX564" s="17"/>
      <c r="BY564" s="17"/>
      <c r="BZ564" s="17"/>
      <c r="CA564" s="17"/>
      <c r="CB564" s="17"/>
      <c r="CC564" s="17"/>
      <c r="CD564" s="17"/>
      <c r="CE564" s="17"/>
      <c r="CF564" s="17"/>
      <c r="CG564" s="17"/>
      <c r="CH564" s="17"/>
      <c r="CI564" s="17"/>
      <c r="CJ564" s="17"/>
      <c r="CK564" s="17"/>
      <c r="CL564" s="17"/>
      <c r="CM564" s="17"/>
      <c r="CN564" s="17"/>
      <c r="CO564" s="17"/>
      <c r="CP564" s="17"/>
      <c r="CQ564" s="17"/>
      <c r="CR564" s="17"/>
      <c r="CS564" s="17"/>
      <c r="CT564" s="17"/>
      <c r="CU564" s="17"/>
      <c r="CV564" s="17"/>
      <c r="CW564" s="17"/>
      <c r="CX564" s="17"/>
      <c r="CY564" s="17"/>
      <c r="CZ564" s="17"/>
      <c r="DA564" s="17"/>
      <c r="DC564" s="19"/>
    </row>
    <row r="565" customFormat="false" ht="21.75" hidden="false" customHeight="true" outlineLevel="0" collapsed="false">
      <c r="A565" s="490"/>
      <c r="B565" s="454"/>
      <c r="C565" s="228"/>
      <c r="D565" s="228"/>
      <c r="E565" s="228"/>
      <c r="F565" s="518" t="s">
        <v>229</v>
      </c>
      <c r="G565" s="518"/>
      <c r="H565" s="518"/>
      <c r="I565" s="519" t="str">
        <f aca="false">IF(T565="","",IF(T565=1,"01　特記事項",IF(T565=2,"02　医師意見書",IF(T565=3,"03　",IF(T565=99,"99　その他")))))</f>
        <v/>
      </c>
      <c r="J565" s="519"/>
      <c r="K565" s="519"/>
      <c r="L565" s="519"/>
      <c r="M565" s="519"/>
      <c r="N565" s="519"/>
      <c r="O565" s="519"/>
      <c r="P565" s="519"/>
      <c r="Q565" s="519"/>
      <c r="R565" s="519"/>
      <c r="S565" s="228"/>
      <c r="T565" s="517"/>
      <c r="U565" s="505"/>
      <c r="V565" s="505"/>
      <c r="W565" s="351"/>
      <c r="X565" s="458"/>
      <c r="Y565" s="16"/>
      <c r="Z565" s="433"/>
      <c r="AA565" s="17"/>
      <c r="AB565" s="17"/>
      <c r="AC565" s="17"/>
      <c r="AD565" s="17"/>
      <c r="AE565" s="17"/>
      <c r="AF565" s="17"/>
      <c r="AG565" s="17"/>
      <c r="AH565" s="17"/>
      <c r="AI565" s="17"/>
      <c r="AJ565" s="17"/>
      <c r="AK565" s="17"/>
      <c r="AL565" s="17"/>
      <c r="AM565" s="17"/>
      <c r="AN565" s="17"/>
      <c r="AO565" s="17"/>
      <c r="AP565" s="17"/>
      <c r="AQ565" s="17"/>
      <c r="AR565" s="17"/>
      <c r="AS565" s="17"/>
      <c r="AT565" s="17"/>
      <c r="AU565" s="17"/>
      <c r="AV565" s="17"/>
      <c r="AW565" s="17"/>
      <c r="AX565" s="17"/>
      <c r="AY565" s="17"/>
      <c r="AZ565" s="17"/>
      <c r="BA565" s="17"/>
      <c r="BB565" s="17"/>
      <c r="BC565" s="17"/>
      <c r="BD565" s="17"/>
      <c r="BE565" s="17"/>
      <c r="BF565" s="17"/>
      <c r="BG565" s="17"/>
      <c r="BH565" s="17"/>
      <c r="BI565" s="17"/>
      <c r="BJ565" s="17"/>
      <c r="BK565" s="17"/>
      <c r="BL565" s="17"/>
      <c r="BM565" s="17"/>
      <c r="BN565" s="17"/>
      <c r="BO565" s="17"/>
      <c r="BP565" s="17"/>
      <c r="BQ565" s="17"/>
      <c r="BR565" s="17"/>
      <c r="BS565" s="17"/>
      <c r="BT565" s="17"/>
      <c r="BU565" s="17"/>
      <c r="BV565" s="17"/>
      <c r="BW565" s="17"/>
      <c r="BX565" s="17"/>
      <c r="BY565" s="17"/>
      <c r="BZ565" s="17"/>
      <c r="CA565" s="17"/>
      <c r="CB565" s="17"/>
      <c r="CC565" s="17"/>
      <c r="CD565" s="17"/>
      <c r="CE565" s="17"/>
      <c r="CF565" s="17"/>
      <c r="CG565" s="17"/>
      <c r="CH565" s="17"/>
      <c r="CI565" s="17"/>
      <c r="CJ565" s="17"/>
      <c r="CK565" s="17"/>
      <c r="CL565" s="17"/>
      <c r="CM565" s="17"/>
      <c r="CN565" s="17"/>
      <c r="CO565" s="17"/>
      <c r="CP565" s="17"/>
      <c r="CQ565" s="17"/>
      <c r="CR565" s="17"/>
      <c r="CS565" s="17"/>
      <c r="CT565" s="17"/>
      <c r="CU565" s="17"/>
      <c r="CV565" s="17"/>
      <c r="CW565" s="17"/>
      <c r="CX565" s="17"/>
      <c r="CY565" s="17"/>
      <c r="CZ565" s="17"/>
      <c r="DA565" s="17"/>
      <c r="DC565" s="19"/>
    </row>
    <row r="566" customFormat="false" ht="19.5" hidden="false" customHeight="true" outlineLevel="0" collapsed="false">
      <c r="A566" s="171"/>
      <c r="B566" s="454"/>
      <c r="C566" s="228"/>
      <c r="D566" s="228"/>
      <c r="E566" s="228"/>
      <c r="F566" s="520"/>
      <c r="G566" s="520"/>
      <c r="H566" s="520"/>
      <c r="I566" s="521"/>
      <c r="J566" s="521"/>
      <c r="K566" s="521"/>
      <c r="L566" s="521"/>
      <c r="M566" s="521"/>
      <c r="N566" s="521"/>
      <c r="O566" s="521"/>
      <c r="P566" s="521"/>
      <c r="Q566" s="521"/>
      <c r="R566" s="521"/>
      <c r="S566" s="406"/>
      <c r="T566" s="522"/>
      <c r="U566" s="505"/>
      <c r="V566" s="505"/>
      <c r="W566" s="351"/>
      <c r="X566" s="458"/>
      <c r="Y566" s="16"/>
      <c r="Z566" s="433"/>
      <c r="AA566" s="17"/>
      <c r="AB566" s="17"/>
      <c r="AC566" s="17"/>
      <c r="AD566" s="17"/>
      <c r="AE566" s="17"/>
      <c r="AF566" s="17"/>
      <c r="AG566" s="17"/>
      <c r="AH566" s="17"/>
      <c r="AI566" s="17"/>
      <c r="AJ566" s="17"/>
      <c r="AK566" s="17"/>
      <c r="AL566" s="17"/>
      <c r="AM566" s="17"/>
      <c r="AN566" s="17"/>
      <c r="AO566" s="17"/>
      <c r="AP566" s="17"/>
      <c r="AQ566" s="17"/>
      <c r="AR566" s="17"/>
      <c r="AS566" s="17"/>
      <c r="AT566" s="17"/>
      <c r="AU566" s="17"/>
      <c r="AV566" s="17"/>
      <c r="AW566" s="17"/>
      <c r="AX566" s="17"/>
      <c r="AY566" s="17"/>
      <c r="AZ566" s="17"/>
      <c r="BA566" s="17"/>
      <c r="BB566" s="17"/>
      <c r="BC566" s="17"/>
      <c r="BD566" s="17"/>
      <c r="BE566" s="17"/>
      <c r="BF566" s="17"/>
      <c r="BG566" s="17"/>
      <c r="BH566" s="17"/>
      <c r="BI566" s="17"/>
      <c r="BJ566" s="17"/>
      <c r="BK566" s="17"/>
      <c r="BL566" s="17"/>
      <c r="BM566" s="17"/>
      <c r="BN566" s="17"/>
      <c r="BO566" s="17"/>
      <c r="BP566" s="17"/>
      <c r="BQ566" s="17"/>
      <c r="BR566" s="17"/>
      <c r="BS566" s="17"/>
      <c r="BT566" s="17"/>
      <c r="BU566" s="17"/>
      <c r="BV566" s="17"/>
      <c r="BW566" s="17"/>
      <c r="BX566" s="17"/>
      <c r="BY566" s="17"/>
      <c r="BZ566" s="17"/>
      <c r="CA566" s="17"/>
      <c r="CB566" s="17"/>
      <c r="CC566" s="17"/>
      <c r="CD566" s="17"/>
      <c r="CE566" s="17"/>
      <c r="CF566" s="17"/>
      <c r="CG566" s="17"/>
      <c r="CH566" s="17"/>
      <c r="CI566" s="17"/>
      <c r="CJ566" s="17"/>
      <c r="CK566" s="17"/>
      <c r="CL566" s="17"/>
      <c r="CM566" s="17"/>
      <c r="CN566" s="17"/>
      <c r="CO566" s="17"/>
      <c r="CP566" s="17"/>
      <c r="CQ566" s="17"/>
      <c r="CR566" s="17"/>
      <c r="CS566" s="17"/>
      <c r="CT566" s="17"/>
      <c r="CU566" s="17"/>
      <c r="CV566" s="17"/>
      <c r="CW566" s="17"/>
      <c r="CX566" s="17"/>
      <c r="CY566" s="17"/>
      <c r="CZ566" s="17"/>
      <c r="DA566" s="17"/>
      <c r="DC566" s="19"/>
    </row>
    <row r="567" customFormat="false" ht="58.5" hidden="false" customHeight="true" outlineLevel="0" collapsed="false">
      <c r="A567" s="171"/>
      <c r="B567" s="454"/>
      <c r="C567" s="228"/>
      <c r="D567" s="228"/>
      <c r="E567" s="228"/>
      <c r="F567" s="523" t="s">
        <v>230</v>
      </c>
      <c r="G567" s="523"/>
      <c r="H567" s="523"/>
      <c r="I567" s="524" t="str">
        <f aca="false">IF(T562="","",T562)</f>
        <v/>
      </c>
      <c r="J567" s="524"/>
      <c r="K567" s="524"/>
      <c r="L567" s="524"/>
      <c r="M567" s="524"/>
      <c r="N567" s="524"/>
      <c r="O567" s="524"/>
      <c r="P567" s="524"/>
      <c r="Q567" s="524"/>
      <c r="R567" s="524"/>
      <c r="S567" s="228"/>
      <c r="T567" s="522"/>
      <c r="U567" s="505"/>
      <c r="V567" s="505"/>
      <c r="W567" s="351"/>
      <c r="X567" s="458"/>
      <c r="Y567" s="16"/>
      <c r="Z567" s="433"/>
      <c r="AA567" s="17"/>
      <c r="AB567" s="17"/>
      <c r="AC567" s="17"/>
      <c r="AD567" s="17"/>
      <c r="AE567" s="17"/>
      <c r="AF567" s="17"/>
      <c r="AG567" s="17"/>
      <c r="AH567" s="17"/>
      <c r="AI567" s="17"/>
      <c r="AJ567" s="17"/>
      <c r="AK567" s="17"/>
      <c r="AL567" s="17"/>
      <c r="AM567" s="17"/>
      <c r="AN567" s="17"/>
      <c r="AO567" s="17"/>
      <c r="AP567" s="17"/>
      <c r="AQ567" s="17"/>
      <c r="AR567" s="17"/>
      <c r="AS567" s="17"/>
      <c r="AT567" s="17"/>
      <c r="AU567" s="17"/>
      <c r="AV567" s="17"/>
      <c r="AW567" s="17"/>
      <c r="AX567" s="17"/>
      <c r="AY567" s="17"/>
      <c r="AZ567" s="17"/>
      <c r="BA567" s="17"/>
      <c r="BB567" s="17"/>
      <c r="BC567" s="17"/>
      <c r="BD567" s="17"/>
      <c r="BE567" s="17"/>
      <c r="BF567" s="17"/>
      <c r="BG567" s="17"/>
      <c r="BH567" s="17"/>
      <c r="BI567" s="17"/>
      <c r="BJ567" s="17"/>
      <c r="BK567" s="17"/>
      <c r="BL567" s="17"/>
      <c r="BM567" s="17"/>
      <c r="BN567" s="17"/>
      <c r="BO567" s="17"/>
      <c r="BP567" s="17"/>
      <c r="BQ567" s="17"/>
      <c r="BR567" s="17"/>
      <c r="BS567" s="17"/>
      <c r="BT567" s="17"/>
      <c r="BU567" s="17"/>
      <c r="BV567" s="17"/>
      <c r="BW567" s="17"/>
      <c r="BX567" s="17"/>
      <c r="BY567" s="17"/>
      <c r="BZ567" s="17"/>
      <c r="CA567" s="17"/>
      <c r="CB567" s="17"/>
      <c r="CC567" s="17"/>
      <c r="CD567" s="17"/>
      <c r="CE567" s="17"/>
      <c r="CF567" s="17"/>
      <c r="CG567" s="17"/>
      <c r="CH567" s="17"/>
      <c r="CI567" s="17"/>
      <c r="CJ567" s="17"/>
      <c r="CK567" s="17"/>
      <c r="CL567" s="17"/>
      <c r="CM567" s="17"/>
      <c r="CN567" s="17"/>
      <c r="CO567" s="17"/>
      <c r="CP567" s="17"/>
      <c r="CQ567" s="17"/>
      <c r="CR567" s="17"/>
      <c r="CS567" s="17"/>
      <c r="CT567" s="17"/>
      <c r="CU567" s="17"/>
      <c r="CV567" s="17"/>
      <c r="CW567" s="17"/>
      <c r="CX567" s="17"/>
      <c r="CY567" s="17"/>
      <c r="CZ567" s="17"/>
      <c r="DA567" s="17"/>
      <c r="DC567" s="19"/>
    </row>
    <row r="568" customFormat="false" ht="15" hidden="false" customHeight="true" outlineLevel="0" collapsed="false">
      <c r="A568" s="171"/>
      <c r="B568" s="454"/>
      <c r="C568" s="228"/>
      <c r="D568" s="228"/>
      <c r="E568" s="228"/>
      <c r="F568" s="318"/>
      <c r="G568" s="318"/>
      <c r="H568" s="318"/>
      <c r="I568" s="318"/>
      <c r="J568" s="318"/>
      <c r="K568" s="318"/>
      <c r="L568" s="318"/>
      <c r="M568" s="318"/>
      <c r="N568" s="318"/>
      <c r="O568" s="318"/>
      <c r="P568" s="318"/>
      <c r="Q568" s="318"/>
      <c r="R568" s="318"/>
      <c r="S568" s="228"/>
      <c r="T568" s="517"/>
      <c r="U568" s="505"/>
      <c r="V568" s="505"/>
      <c r="W568" s="351"/>
      <c r="X568" s="458"/>
      <c r="Y568" s="16"/>
      <c r="Z568" s="433"/>
      <c r="AA568" s="17"/>
      <c r="AB568" s="17"/>
      <c r="AC568" s="17"/>
      <c r="AD568" s="17"/>
      <c r="AE568" s="17"/>
      <c r="AF568" s="17"/>
      <c r="AG568" s="17"/>
      <c r="AH568" s="17"/>
      <c r="AI568" s="17"/>
      <c r="AJ568" s="17"/>
      <c r="AK568" s="17"/>
      <c r="AL568" s="17"/>
      <c r="AM568" s="17"/>
      <c r="AN568" s="17"/>
      <c r="AO568" s="17"/>
      <c r="AP568" s="17"/>
      <c r="AQ568" s="17"/>
      <c r="AR568" s="17"/>
      <c r="AS568" s="17"/>
      <c r="AT568" s="17"/>
      <c r="AU568" s="17"/>
      <c r="AV568" s="17"/>
      <c r="AW568" s="17"/>
      <c r="AX568" s="17"/>
      <c r="AY568" s="17"/>
      <c r="AZ568" s="17"/>
      <c r="BA568" s="17"/>
      <c r="BB568" s="17"/>
      <c r="BC568" s="17"/>
      <c r="BD568" s="17"/>
      <c r="BE568" s="17"/>
      <c r="BF568" s="17"/>
      <c r="BG568" s="17"/>
      <c r="BH568" s="17"/>
      <c r="BI568" s="17"/>
      <c r="BJ568" s="17"/>
      <c r="BK568" s="17"/>
      <c r="BL568" s="17"/>
      <c r="BM568" s="17"/>
      <c r="BN568" s="17"/>
      <c r="BO568" s="17"/>
      <c r="BP568" s="17"/>
      <c r="BQ568" s="17"/>
      <c r="BR568" s="17"/>
      <c r="BS568" s="17"/>
      <c r="BT568" s="17"/>
      <c r="BU568" s="17"/>
      <c r="BV568" s="17"/>
      <c r="BW568" s="17"/>
      <c r="BX568" s="17"/>
      <c r="BY568" s="17"/>
      <c r="BZ568" s="17"/>
      <c r="CA568" s="17"/>
      <c r="CB568" s="17"/>
      <c r="CC568" s="17"/>
      <c r="CD568" s="17"/>
      <c r="CE568" s="17"/>
      <c r="CF568" s="17"/>
      <c r="CG568" s="17"/>
      <c r="CH568" s="17"/>
      <c r="CI568" s="17"/>
      <c r="CJ568" s="17"/>
      <c r="CK568" s="17"/>
      <c r="CL568" s="17"/>
      <c r="CM568" s="17"/>
      <c r="CN568" s="17"/>
      <c r="CO568" s="17"/>
      <c r="CP568" s="17"/>
      <c r="CQ568" s="17"/>
      <c r="CR568" s="17"/>
      <c r="CS568" s="17"/>
      <c r="CT568" s="17"/>
      <c r="CU568" s="17"/>
      <c r="CV568" s="17"/>
      <c r="CW568" s="17"/>
      <c r="CX568" s="17"/>
      <c r="CY568" s="17"/>
      <c r="CZ568" s="17"/>
      <c r="DA568" s="17"/>
      <c r="DC568" s="19"/>
    </row>
    <row r="569" customFormat="false" ht="21.75" hidden="false" customHeight="true" outlineLevel="0" collapsed="false">
      <c r="A569" s="171"/>
      <c r="B569" s="454"/>
      <c r="C569" s="228"/>
      <c r="D569" s="228"/>
      <c r="E569" s="228"/>
      <c r="F569" s="518" t="s">
        <v>231</v>
      </c>
      <c r="G569" s="518"/>
      <c r="H569" s="518"/>
      <c r="I569" s="525" t="str">
        <f aca="false">IF(T569="","",TEXT(T569,"##")&amp;" ヵ月")</f>
        <v/>
      </c>
      <c r="J569" s="525"/>
      <c r="K569" s="525"/>
      <c r="L569" s="525"/>
      <c r="M569" s="525"/>
      <c r="N569" s="525"/>
      <c r="O569" s="525"/>
      <c r="P569" s="525"/>
      <c r="Q569" s="525"/>
      <c r="R569" s="525"/>
      <c r="S569" s="228"/>
      <c r="T569" s="517"/>
      <c r="U569" s="505"/>
      <c r="V569" s="505"/>
      <c r="W569" s="351"/>
      <c r="X569" s="458"/>
      <c r="Y569" s="16"/>
      <c r="Z569" s="433"/>
      <c r="AA569" s="17"/>
      <c r="AB569" s="17"/>
      <c r="AC569" s="17"/>
      <c r="AD569" s="17"/>
      <c r="AE569" s="17"/>
      <c r="AF569" s="17"/>
      <c r="AG569" s="17"/>
      <c r="AH569" s="17"/>
      <c r="AI569" s="17"/>
      <c r="AJ569" s="17"/>
      <c r="AK569" s="17"/>
      <c r="AL569" s="17"/>
      <c r="AM569" s="17"/>
      <c r="AN569" s="17"/>
      <c r="AO569" s="17"/>
      <c r="AP569" s="17"/>
      <c r="AQ569" s="17"/>
      <c r="AR569" s="17"/>
      <c r="AS569" s="17"/>
      <c r="AT569" s="17"/>
      <c r="AU569" s="17"/>
      <c r="AV569" s="17"/>
      <c r="AW569" s="17"/>
      <c r="AX569" s="17"/>
      <c r="AY569" s="17"/>
      <c r="AZ569" s="17"/>
      <c r="BA569" s="17"/>
      <c r="BB569" s="17"/>
      <c r="BC569" s="17"/>
      <c r="BD569" s="17"/>
      <c r="BE569" s="17"/>
      <c r="BF569" s="17"/>
      <c r="BG569" s="17"/>
      <c r="BH569" s="17"/>
      <c r="BI569" s="17"/>
      <c r="BJ569" s="17"/>
      <c r="BK569" s="17"/>
      <c r="BL569" s="17"/>
      <c r="BM569" s="17"/>
      <c r="BN569" s="17"/>
      <c r="BO569" s="17"/>
      <c r="BP569" s="17"/>
      <c r="BQ569" s="17"/>
      <c r="BR569" s="17"/>
      <c r="BS569" s="17"/>
      <c r="BT569" s="17"/>
      <c r="BU569" s="17"/>
      <c r="BV569" s="17"/>
      <c r="BW569" s="17"/>
      <c r="BX569" s="17"/>
      <c r="BY569" s="17"/>
      <c r="BZ569" s="17"/>
      <c r="CA569" s="17"/>
      <c r="CB569" s="17"/>
      <c r="CC569" s="17"/>
      <c r="CD569" s="17"/>
      <c r="CE569" s="17"/>
      <c r="CF569" s="17"/>
      <c r="CG569" s="17"/>
      <c r="CH569" s="17"/>
      <c r="CI569" s="17"/>
      <c r="CJ569" s="17"/>
      <c r="CK569" s="17"/>
      <c r="CL569" s="17"/>
      <c r="CM569" s="17"/>
      <c r="CN569" s="17"/>
      <c r="CO569" s="17"/>
      <c r="CP569" s="17"/>
      <c r="CQ569" s="17"/>
      <c r="CR569" s="17"/>
      <c r="CS569" s="17"/>
      <c r="CT569" s="17"/>
      <c r="CU569" s="17"/>
      <c r="CV569" s="17"/>
      <c r="CW569" s="17"/>
      <c r="CX569" s="17"/>
      <c r="CY569" s="17"/>
      <c r="CZ569" s="17"/>
      <c r="DA569" s="17"/>
      <c r="DC569" s="19"/>
    </row>
    <row r="570" customFormat="false" ht="240.75" hidden="false" customHeight="true" outlineLevel="0" collapsed="false">
      <c r="A570" s="171"/>
      <c r="B570" s="316"/>
      <c r="C570" s="318"/>
      <c r="D570" s="318"/>
      <c r="E570" s="318"/>
      <c r="F570" s="318"/>
      <c r="G570" s="318"/>
      <c r="H570" s="318"/>
      <c r="I570" s="318"/>
      <c r="J570" s="318"/>
      <c r="K570" s="318"/>
      <c r="L570" s="318"/>
      <c r="M570" s="318"/>
      <c r="N570" s="318"/>
      <c r="O570" s="318"/>
      <c r="P570" s="318"/>
      <c r="Q570" s="318"/>
      <c r="R570" s="318"/>
      <c r="S570" s="318"/>
      <c r="T570" s="526"/>
      <c r="U570" s="455"/>
      <c r="V570" s="527"/>
      <c r="W570" s="351"/>
      <c r="X570" s="458"/>
      <c r="Y570" s="16"/>
      <c r="Z570" s="528"/>
      <c r="AA570" s="17"/>
      <c r="AB570" s="17"/>
      <c r="AC570" s="17"/>
      <c r="AD570" s="17"/>
      <c r="AE570" s="17"/>
      <c r="AF570" s="17"/>
      <c r="AG570" s="17"/>
      <c r="AH570" s="17"/>
      <c r="AI570" s="17"/>
      <c r="AJ570" s="17"/>
      <c r="AK570" s="17"/>
      <c r="AL570" s="17"/>
      <c r="AM570" s="17"/>
      <c r="AN570" s="17"/>
      <c r="AO570" s="17"/>
      <c r="AP570" s="17"/>
      <c r="AQ570" s="17"/>
      <c r="AR570" s="17"/>
      <c r="AS570" s="17"/>
      <c r="AT570" s="17"/>
      <c r="AU570" s="17"/>
      <c r="AV570" s="17"/>
      <c r="AW570" s="17"/>
      <c r="AX570" s="17"/>
      <c r="AY570" s="17"/>
      <c r="AZ570" s="17"/>
      <c r="BA570" s="17"/>
      <c r="BB570" s="17"/>
      <c r="BC570" s="17"/>
      <c r="BD570" s="17"/>
      <c r="BE570" s="17"/>
      <c r="BF570" s="17"/>
      <c r="BG570" s="17"/>
      <c r="BH570" s="17"/>
      <c r="BI570" s="17"/>
      <c r="BJ570" s="17"/>
      <c r="BK570" s="17"/>
      <c r="BL570" s="17"/>
      <c r="BM570" s="17"/>
      <c r="BN570" s="17"/>
      <c r="BO570" s="17"/>
      <c r="BP570" s="17"/>
      <c r="BQ570" s="17"/>
      <c r="BR570" s="17"/>
      <c r="BS570" s="17"/>
      <c r="BT570" s="17"/>
      <c r="BU570" s="17"/>
      <c r="BV570" s="17"/>
      <c r="BW570" s="17"/>
      <c r="BX570" s="17"/>
      <c r="BY570" s="17"/>
      <c r="BZ570" s="17"/>
      <c r="CA570" s="17"/>
      <c r="CB570" s="17"/>
      <c r="CC570" s="17"/>
      <c r="CD570" s="17"/>
      <c r="CE570" s="17"/>
      <c r="CF570" s="17"/>
      <c r="CG570" s="17"/>
      <c r="CH570" s="17"/>
      <c r="CI570" s="17"/>
      <c r="CJ570" s="17"/>
      <c r="CK570" s="17"/>
      <c r="CL570" s="17"/>
      <c r="CM570" s="17"/>
      <c r="CN570" s="17"/>
      <c r="CO570" s="17"/>
      <c r="CP570" s="17"/>
      <c r="CQ570" s="17"/>
      <c r="CR570" s="17"/>
      <c r="CS570" s="17"/>
      <c r="CT570" s="17"/>
      <c r="CU570" s="17"/>
      <c r="CV570" s="17"/>
      <c r="CW570" s="17"/>
      <c r="CX570" s="17"/>
      <c r="CY570" s="17"/>
      <c r="CZ570" s="17"/>
      <c r="DA570" s="17"/>
      <c r="DC570" s="19"/>
    </row>
    <row r="571" customFormat="false" ht="17.25" hidden="false" customHeight="true" outlineLevel="0" collapsed="false">
      <c r="A571" s="5"/>
      <c r="B571" s="529"/>
      <c r="C571" s="529"/>
      <c r="D571" s="529"/>
      <c r="E571" s="529"/>
      <c r="F571" s="530"/>
      <c r="G571" s="531"/>
      <c r="H571" s="529"/>
      <c r="I571" s="529"/>
      <c r="J571" s="529"/>
      <c r="K571" s="529"/>
      <c r="L571" s="529"/>
      <c r="M571" s="529"/>
      <c r="N571" s="529"/>
      <c r="O571" s="529"/>
      <c r="P571" s="529"/>
      <c r="Q571" s="529"/>
      <c r="R571" s="529"/>
      <c r="S571" s="529"/>
      <c r="T571" s="532"/>
      <c r="U571" s="532"/>
      <c r="V571" s="532"/>
      <c r="W571" s="5"/>
      <c r="X571" s="458"/>
      <c r="Y571" s="16"/>
      <c r="Z571" s="17"/>
      <c r="AA571" s="17"/>
      <c r="AB571" s="17"/>
      <c r="AC571" s="17"/>
      <c r="AD571" s="17"/>
      <c r="AE571" s="17"/>
      <c r="AF571" s="17"/>
      <c r="AG571" s="17"/>
      <c r="AH571" s="17"/>
      <c r="AI571" s="17"/>
      <c r="AJ571" s="17"/>
      <c r="AK571" s="17"/>
      <c r="AL571" s="17"/>
      <c r="AM571" s="17"/>
      <c r="AN571" s="17"/>
      <c r="AO571" s="17"/>
      <c r="AP571" s="17"/>
      <c r="AQ571" s="17"/>
      <c r="AR571" s="17"/>
      <c r="AS571" s="17"/>
      <c r="AT571" s="17"/>
      <c r="AU571" s="17"/>
      <c r="AV571" s="17"/>
      <c r="AW571" s="17"/>
      <c r="AX571" s="17"/>
      <c r="AY571" s="17"/>
      <c r="AZ571" s="17"/>
      <c r="BA571" s="17"/>
      <c r="BB571" s="17"/>
      <c r="BC571" s="17"/>
      <c r="BD571" s="17"/>
      <c r="BE571" s="17"/>
      <c r="BF571" s="17"/>
      <c r="BG571" s="17"/>
      <c r="BH571" s="17"/>
      <c r="BI571" s="17"/>
      <c r="BJ571" s="17"/>
      <c r="BK571" s="17"/>
      <c r="BL571" s="17"/>
      <c r="BM571" s="17"/>
      <c r="BN571" s="17"/>
      <c r="BO571" s="17"/>
      <c r="BP571" s="17"/>
      <c r="BQ571" s="17"/>
      <c r="BR571" s="17"/>
      <c r="BS571" s="17"/>
      <c r="BT571" s="17"/>
      <c r="BU571" s="17"/>
      <c r="BV571" s="17"/>
      <c r="BW571" s="17"/>
      <c r="BX571" s="17"/>
      <c r="BY571" s="17"/>
      <c r="BZ571" s="17"/>
      <c r="CA571" s="17"/>
      <c r="CB571" s="17"/>
      <c r="CC571" s="17"/>
      <c r="CD571" s="17"/>
      <c r="CE571" s="17"/>
      <c r="CF571" s="17"/>
      <c r="CG571" s="17"/>
      <c r="CH571" s="17"/>
      <c r="CI571" s="17"/>
      <c r="CJ571" s="17"/>
      <c r="CK571" s="17"/>
      <c r="CL571" s="17"/>
      <c r="CM571" s="17"/>
      <c r="CN571" s="17"/>
      <c r="CO571" s="17"/>
      <c r="CP571" s="17"/>
      <c r="CQ571" s="17"/>
      <c r="CR571" s="17"/>
      <c r="CS571" s="17"/>
      <c r="CT571" s="17"/>
      <c r="CU571" s="17"/>
      <c r="CV571" s="17"/>
      <c r="CW571" s="17"/>
      <c r="CX571" s="17"/>
      <c r="CY571" s="17"/>
      <c r="CZ571" s="17"/>
      <c r="DA571" s="17"/>
    </row>
    <row r="572" customFormat="false" ht="15" hidden="false" customHeight="true" outlineLevel="0" collapsed="false">
      <c r="A572" s="5"/>
      <c r="B572" s="529"/>
      <c r="C572" s="529"/>
      <c r="D572" s="529"/>
      <c r="E572" s="529"/>
      <c r="F572" s="530"/>
      <c r="G572" s="531"/>
      <c r="H572" s="529"/>
      <c r="I572" s="529"/>
      <c r="J572" s="529"/>
      <c r="K572" s="529"/>
      <c r="L572" s="529"/>
      <c r="M572" s="529"/>
      <c r="N572" s="529"/>
      <c r="O572" s="529"/>
      <c r="P572" s="529"/>
      <c r="Q572" s="529"/>
      <c r="R572" s="529"/>
      <c r="S572" s="529"/>
      <c r="T572" s="532"/>
      <c r="U572" s="532"/>
      <c r="V572" s="532"/>
      <c r="W572" s="5"/>
      <c r="X572" s="458"/>
      <c r="Y572" s="16"/>
      <c r="Z572" s="17"/>
      <c r="AA572" s="17"/>
      <c r="AB572" s="17"/>
      <c r="AC572" s="17"/>
      <c r="AD572" s="17"/>
      <c r="AE572" s="17"/>
      <c r="AF572" s="17"/>
      <c r="AG572" s="17"/>
      <c r="AH572" s="17"/>
      <c r="AI572" s="17"/>
      <c r="AJ572" s="17"/>
      <c r="AK572" s="17"/>
      <c r="AL572" s="17"/>
      <c r="AM572" s="17"/>
      <c r="AN572" s="17"/>
      <c r="AO572" s="17"/>
      <c r="AP572" s="17"/>
      <c r="AQ572" s="17"/>
      <c r="AR572" s="17"/>
      <c r="AS572" s="17"/>
      <c r="AT572" s="17"/>
      <c r="AU572" s="17"/>
      <c r="AV572" s="17"/>
      <c r="AW572" s="17"/>
      <c r="AX572" s="17"/>
      <c r="AY572" s="17"/>
      <c r="AZ572" s="20"/>
      <c r="BA572" s="20"/>
      <c r="BB572" s="20"/>
      <c r="BC572" s="20"/>
      <c r="BD572" s="20"/>
      <c r="BE572" s="20"/>
      <c r="BF572" s="20"/>
      <c r="BG572" s="20"/>
      <c r="BH572" s="20"/>
      <c r="BI572" s="20"/>
      <c r="BJ572" s="20"/>
      <c r="BK572" s="20"/>
      <c r="BL572" s="20"/>
      <c r="BM572" s="20"/>
      <c r="BN572" s="20"/>
      <c r="BO572" s="20"/>
      <c r="BP572" s="20"/>
      <c r="BQ572" s="20"/>
      <c r="BR572" s="20"/>
      <c r="BS572" s="20"/>
      <c r="BT572" s="20"/>
      <c r="BU572" s="20"/>
      <c r="BV572" s="20"/>
      <c r="BW572" s="20"/>
      <c r="BX572" s="20"/>
      <c r="BY572" s="20"/>
      <c r="BZ572" s="20"/>
      <c r="CA572" s="20"/>
      <c r="CB572" s="20"/>
      <c r="CC572" s="20"/>
      <c r="CD572" s="20"/>
      <c r="CE572" s="20"/>
      <c r="CF572" s="20"/>
      <c r="CG572" s="20"/>
      <c r="CH572" s="20"/>
      <c r="CI572" s="20"/>
      <c r="CJ572" s="20"/>
      <c r="CK572" s="20"/>
      <c r="CL572" s="20"/>
      <c r="CM572" s="20"/>
      <c r="CN572" s="20"/>
      <c r="CO572" s="20"/>
      <c r="CP572" s="20"/>
      <c r="CQ572" s="20"/>
      <c r="CR572" s="20"/>
      <c r="CS572" s="20"/>
      <c r="CT572" s="20"/>
      <c r="CU572" s="20"/>
      <c r="CV572" s="20"/>
      <c r="CW572" s="20"/>
      <c r="CX572" s="20"/>
      <c r="CY572" s="20"/>
      <c r="CZ572" s="20"/>
      <c r="DA572" s="20"/>
    </row>
    <row r="573" customFormat="false" ht="1.5" hidden="false" customHeight="true" outlineLevel="0" collapsed="false">
      <c r="A573" s="5"/>
      <c r="B573" s="533"/>
      <c r="C573" s="533"/>
      <c r="D573" s="533"/>
      <c r="E573" s="533"/>
      <c r="F573" s="534"/>
      <c r="G573" s="535"/>
      <c r="H573" s="533"/>
      <c r="I573" s="533"/>
      <c r="J573" s="533"/>
      <c r="K573" s="533"/>
      <c r="L573" s="533"/>
      <c r="M573" s="533"/>
      <c r="N573" s="533"/>
      <c r="O573" s="533"/>
      <c r="P573" s="533"/>
      <c r="Q573" s="533"/>
      <c r="R573" s="533"/>
      <c r="S573" s="533"/>
      <c r="T573" s="536"/>
      <c r="U573" s="536"/>
      <c r="V573" s="536"/>
      <c r="W573" s="532"/>
      <c r="X573" s="458"/>
      <c r="Y573" s="16"/>
      <c r="Z573" s="17"/>
      <c r="AA573" s="17"/>
      <c r="AB573" s="17"/>
      <c r="AC573" s="17"/>
      <c r="AD573" s="17"/>
      <c r="AE573" s="17"/>
      <c r="AF573" s="17"/>
      <c r="AG573" s="17"/>
      <c r="AH573" s="17"/>
      <c r="AI573" s="17"/>
      <c r="AJ573" s="17"/>
      <c r="AK573" s="17"/>
      <c r="AL573" s="17"/>
      <c r="AM573" s="17"/>
      <c r="AN573" s="17"/>
      <c r="AO573" s="17"/>
      <c r="AP573" s="17"/>
      <c r="AQ573" s="17"/>
      <c r="AR573" s="17"/>
      <c r="AS573" s="17"/>
      <c r="AT573" s="17"/>
      <c r="AU573" s="17"/>
      <c r="AV573" s="17"/>
      <c r="AW573" s="17"/>
      <c r="AX573" s="17"/>
      <c r="AY573" s="17"/>
      <c r="AZ573" s="20"/>
      <c r="BA573" s="20"/>
      <c r="BB573" s="20"/>
      <c r="BC573" s="20"/>
      <c r="BD573" s="20"/>
      <c r="BE573" s="20"/>
      <c r="BF573" s="20"/>
      <c r="BG573" s="20"/>
      <c r="BH573" s="20"/>
      <c r="BI573" s="20"/>
      <c r="BJ573" s="20"/>
      <c r="BK573" s="20"/>
      <c r="BL573" s="20"/>
      <c r="BM573" s="20"/>
      <c r="BN573" s="20"/>
      <c r="BO573" s="20"/>
      <c r="BP573" s="20"/>
      <c r="BQ573" s="20"/>
      <c r="BR573" s="20"/>
      <c r="BS573" s="20"/>
      <c r="BT573" s="20"/>
      <c r="BU573" s="20"/>
      <c r="BV573" s="20"/>
      <c r="BW573" s="20"/>
      <c r="BX573" s="20"/>
      <c r="BY573" s="20"/>
      <c r="BZ573" s="20"/>
      <c r="CA573" s="20"/>
      <c r="CB573" s="20"/>
      <c r="CC573" s="20"/>
      <c r="CD573" s="20"/>
      <c r="CE573" s="20"/>
      <c r="CF573" s="20"/>
      <c r="CG573" s="20"/>
      <c r="CH573" s="20"/>
      <c r="CI573" s="20"/>
      <c r="CJ573" s="20"/>
      <c r="CK573" s="20"/>
      <c r="CL573" s="20"/>
      <c r="CM573" s="20"/>
      <c r="CN573" s="20"/>
      <c r="CO573" s="20"/>
      <c r="CP573" s="20"/>
      <c r="CQ573" s="20"/>
      <c r="CR573" s="20"/>
      <c r="CS573" s="20"/>
      <c r="CT573" s="20"/>
      <c r="CU573" s="20"/>
      <c r="CV573" s="20"/>
      <c r="CW573" s="20"/>
      <c r="CX573" s="20"/>
      <c r="CY573" s="20"/>
      <c r="CZ573" s="20"/>
      <c r="DA573" s="20"/>
    </row>
    <row r="574" customFormat="false" ht="1.5" hidden="false" customHeight="true" outlineLevel="0" collapsed="false">
      <c r="A574" s="537"/>
      <c r="B574" s="537"/>
      <c r="C574" s="537"/>
      <c r="D574" s="537"/>
      <c r="E574" s="537"/>
      <c r="F574" s="538"/>
      <c r="G574" s="539"/>
      <c r="H574" s="539"/>
      <c r="I574" s="537"/>
      <c r="J574" s="537"/>
      <c r="K574" s="538"/>
      <c r="L574" s="538"/>
      <c r="M574" s="539"/>
      <c r="N574" s="539"/>
      <c r="O574" s="537"/>
      <c r="P574" s="538"/>
      <c r="Q574" s="539"/>
      <c r="R574" s="539"/>
      <c r="S574" s="537"/>
      <c r="T574" s="538"/>
      <c r="U574" s="539"/>
      <c r="V574" s="539"/>
      <c r="W574" s="539"/>
      <c r="X574" s="540"/>
      <c r="Y574" s="16"/>
      <c r="Z574" s="17"/>
      <c r="AA574" s="17"/>
      <c r="AB574" s="17"/>
      <c r="AC574" s="17"/>
      <c r="AD574" s="17"/>
      <c r="AE574" s="17"/>
      <c r="AF574" s="17"/>
      <c r="AG574" s="17"/>
      <c r="AH574" s="17"/>
      <c r="AI574" s="17"/>
      <c r="AJ574" s="17"/>
      <c r="AK574" s="17"/>
      <c r="AL574" s="17"/>
      <c r="AM574" s="17"/>
      <c r="AN574" s="17"/>
      <c r="AO574" s="17"/>
      <c r="AP574" s="17"/>
      <c r="AQ574" s="17"/>
      <c r="AR574" s="17"/>
      <c r="AS574" s="17"/>
      <c r="AT574" s="17"/>
      <c r="AU574" s="17"/>
      <c r="AV574" s="17"/>
      <c r="AW574" s="17"/>
      <c r="AX574" s="17"/>
      <c r="AY574" s="17"/>
      <c r="AZ574" s="20"/>
      <c r="BA574" s="20"/>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0"/>
      <c r="BX574" s="20"/>
      <c r="BY574" s="20"/>
      <c r="BZ574" s="20"/>
      <c r="CA574" s="20"/>
      <c r="CB574" s="20"/>
      <c r="CC574" s="20"/>
      <c r="CD574" s="20"/>
      <c r="CE574" s="20"/>
      <c r="CF574" s="20"/>
      <c r="CG574" s="20"/>
      <c r="CH574" s="20"/>
      <c r="CI574" s="20"/>
      <c r="CJ574" s="20"/>
      <c r="CK574" s="20"/>
      <c r="CL574" s="20"/>
      <c r="CM574" s="20"/>
      <c r="CN574" s="20"/>
      <c r="CO574" s="20"/>
      <c r="CP574" s="20"/>
      <c r="CQ574" s="20"/>
      <c r="CR574" s="20"/>
      <c r="CS574" s="20"/>
      <c r="CT574" s="20"/>
      <c r="CU574" s="20"/>
      <c r="CV574" s="20"/>
      <c r="CW574" s="20"/>
      <c r="CX574" s="20"/>
      <c r="CY574" s="20"/>
      <c r="CZ574" s="20"/>
      <c r="DA574" s="20"/>
    </row>
    <row r="575" customFormat="false" ht="17.25" hidden="false" customHeight="true" outlineLevel="0" collapsed="false">
      <c r="A575" s="541"/>
      <c r="B575" s="94"/>
      <c r="C575" s="94"/>
      <c r="D575" s="94"/>
      <c r="E575" s="94"/>
      <c r="F575" s="94"/>
      <c r="G575" s="542"/>
      <c r="H575" s="542"/>
      <c r="I575" s="542"/>
      <c r="J575" s="542"/>
      <c r="K575" s="542"/>
      <c r="L575" s="542"/>
      <c r="M575" s="542"/>
      <c r="N575" s="542"/>
      <c r="O575" s="542"/>
      <c r="P575" s="542"/>
      <c r="Q575" s="542"/>
      <c r="R575" s="542"/>
      <c r="S575" s="94"/>
      <c r="T575" s="94"/>
      <c r="U575" s="94"/>
      <c r="V575" s="94"/>
      <c r="W575" s="543"/>
      <c r="X575" s="544"/>
      <c r="Y575" s="16"/>
      <c r="Z575" s="17"/>
      <c r="AA575" s="17"/>
      <c r="AB575" s="17"/>
      <c r="AC575" s="17"/>
      <c r="AD575" s="17"/>
      <c r="AE575" s="17"/>
      <c r="AF575" s="17"/>
      <c r="AG575" s="17"/>
      <c r="AH575" s="17"/>
      <c r="AI575" s="17"/>
      <c r="AJ575" s="17"/>
      <c r="AK575" s="17"/>
      <c r="AL575" s="17"/>
      <c r="AM575" s="17"/>
      <c r="AN575" s="17"/>
      <c r="AO575" s="17"/>
      <c r="AP575" s="17"/>
      <c r="AQ575" s="17"/>
      <c r="AR575" s="17"/>
      <c r="AS575" s="17"/>
      <c r="AT575" s="17"/>
      <c r="AU575" s="17"/>
      <c r="AV575" s="17"/>
      <c r="AW575" s="17"/>
      <c r="AX575" s="17"/>
      <c r="AY575" s="17"/>
      <c r="AZ575" s="17"/>
      <c r="BA575" s="17"/>
      <c r="BB575" s="17"/>
      <c r="BC575" s="14"/>
      <c r="BD575" s="14"/>
      <c r="BE575" s="21"/>
      <c r="BF575" s="545"/>
      <c r="BG575" s="545"/>
      <c r="BH575" s="545"/>
      <c r="BI575" s="545"/>
      <c r="BJ575" s="545"/>
      <c r="BK575" s="545"/>
      <c r="BL575" s="545"/>
      <c r="BM575" s="545"/>
      <c r="BN575" s="545"/>
      <c r="BO575" s="545"/>
      <c r="BP575" s="545"/>
      <c r="BQ575" s="545"/>
      <c r="BR575" s="546"/>
      <c r="BS575" s="546"/>
      <c r="BT575" s="547"/>
      <c r="BU575" s="547"/>
      <c r="BV575" s="21"/>
      <c r="BW575" s="20"/>
      <c r="BX575" s="20"/>
      <c r="BY575" s="20"/>
      <c r="BZ575" s="20"/>
      <c r="CA575" s="20"/>
      <c r="CB575" s="20"/>
      <c r="CC575" s="20"/>
      <c r="CD575" s="20"/>
      <c r="CE575" s="20"/>
      <c r="CF575" s="20"/>
      <c r="CG575" s="20"/>
      <c r="CH575" s="20"/>
      <c r="CI575" s="20"/>
      <c r="CJ575" s="20"/>
      <c r="CK575" s="20"/>
      <c r="CL575" s="20"/>
      <c r="CM575" s="20"/>
      <c r="CN575" s="20"/>
      <c r="CO575" s="20"/>
      <c r="CP575" s="20"/>
      <c r="CQ575" s="20"/>
      <c r="CR575" s="20"/>
      <c r="CS575" s="20"/>
      <c r="CT575" s="20"/>
      <c r="CU575" s="20"/>
      <c r="CV575" s="20"/>
      <c r="CW575" s="20"/>
      <c r="CX575" s="20"/>
      <c r="CY575" s="20"/>
      <c r="CZ575" s="20"/>
      <c r="DA575" s="20"/>
    </row>
    <row r="576" customFormat="false" ht="3" hidden="false" customHeight="true" outlineLevel="0" collapsed="false">
      <c r="A576" s="541"/>
      <c r="B576" s="537"/>
      <c r="C576" s="538"/>
      <c r="D576" s="548"/>
      <c r="E576" s="539"/>
      <c r="F576" s="539"/>
      <c r="G576" s="539"/>
      <c r="H576" s="539"/>
      <c r="I576" s="539"/>
      <c r="J576" s="539"/>
      <c r="K576" s="539"/>
      <c r="L576" s="539"/>
      <c r="M576" s="539"/>
      <c r="N576" s="539"/>
      <c r="O576" s="539"/>
      <c r="P576" s="539"/>
      <c r="Q576" s="539"/>
      <c r="R576" s="539"/>
      <c r="S576" s="549"/>
      <c r="T576" s="549"/>
      <c r="U576" s="548"/>
      <c r="V576" s="548"/>
      <c r="W576" s="543"/>
      <c r="X576" s="544"/>
      <c r="Y576" s="16"/>
      <c r="Z576" s="17"/>
      <c r="AA576" s="17"/>
      <c r="AB576" s="17"/>
      <c r="AC576" s="17"/>
      <c r="AD576" s="17"/>
      <c r="AE576" s="17"/>
      <c r="AF576" s="17"/>
      <c r="AG576" s="17"/>
      <c r="AH576" s="17"/>
      <c r="AI576" s="17"/>
      <c r="AJ576" s="17"/>
      <c r="AK576" s="17"/>
      <c r="AL576" s="17"/>
      <c r="AM576" s="17"/>
      <c r="AN576" s="17"/>
      <c r="AO576" s="17"/>
      <c r="AP576" s="17"/>
      <c r="AQ576" s="17"/>
      <c r="AR576" s="17"/>
      <c r="AS576" s="17"/>
      <c r="AT576" s="17"/>
      <c r="AU576" s="17"/>
      <c r="AV576" s="17"/>
      <c r="AW576" s="17"/>
      <c r="AX576" s="17"/>
      <c r="AY576" s="17"/>
      <c r="AZ576" s="17"/>
      <c r="BA576" s="17"/>
      <c r="BB576" s="17"/>
      <c r="BC576" s="550"/>
      <c r="BD576" s="551"/>
      <c r="BE576" s="547"/>
      <c r="BF576" s="547"/>
      <c r="BG576" s="550"/>
      <c r="BH576" s="551"/>
      <c r="BI576" s="552"/>
      <c r="BJ576" s="552"/>
      <c r="BK576" s="553"/>
      <c r="BL576" s="553"/>
      <c r="BM576" s="552"/>
      <c r="BN576" s="552"/>
      <c r="BO576" s="552"/>
      <c r="BP576" s="552"/>
      <c r="BQ576" s="552"/>
      <c r="BR576" s="546"/>
      <c r="BS576" s="546"/>
      <c r="BT576" s="547"/>
      <c r="BU576" s="547"/>
      <c r="BV576" s="21"/>
      <c r="BW576" s="20"/>
      <c r="BX576" s="20"/>
      <c r="BY576" s="20"/>
      <c r="BZ576" s="20"/>
      <c r="CA576" s="20"/>
      <c r="CB576" s="20"/>
      <c r="CC576" s="20"/>
      <c r="CD576" s="20"/>
      <c r="CE576" s="20"/>
      <c r="CF576" s="20"/>
      <c r="CG576" s="20"/>
      <c r="CH576" s="20"/>
      <c r="CI576" s="20"/>
      <c r="CJ576" s="20"/>
      <c r="CK576" s="20"/>
      <c r="CL576" s="20"/>
      <c r="CM576" s="20"/>
      <c r="CN576" s="20"/>
      <c r="CO576" s="20"/>
      <c r="CP576" s="20"/>
      <c r="CQ576" s="20"/>
      <c r="CR576" s="20"/>
      <c r="CS576" s="20"/>
      <c r="CT576" s="20"/>
      <c r="CU576" s="20"/>
      <c r="CV576" s="20"/>
      <c r="CW576" s="20"/>
      <c r="CX576" s="20"/>
      <c r="CY576" s="20"/>
      <c r="CZ576" s="20"/>
      <c r="DA576" s="20"/>
    </row>
    <row r="577" customFormat="false" ht="15.75" hidden="false" customHeight="true" outlineLevel="0" collapsed="false">
      <c r="A577" s="541"/>
      <c r="B577" s="554"/>
      <c r="C577" s="555" t="str">
        <f aca="false">T4</f>
        <v>区分１</v>
      </c>
      <c r="D577" s="555"/>
      <c r="E577" s="556"/>
      <c r="F577" s="557"/>
      <c r="G577" s="558" t="n">
        <v>14</v>
      </c>
      <c r="H577" s="559" t="s">
        <v>232</v>
      </c>
      <c r="I577" s="559"/>
      <c r="J577" s="559"/>
      <c r="K577" s="560" t="str">
        <f aca="false">IF(T125=2,"部分支援",IF(T125=3,"全面支援",""))</f>
        <v>部分支援</v>
      </c>
      <c r="L577" s="560"/>
      <c r="M577" s="560"/>
      <c r="N577" s="561" t="n">
        <v>18</v>
      </c>
      <c r="O577" s="562" t="s">
        <v>233</v>
      </c>
      <c r="P577" s="562"/>
      <c r="Q577" s="563" t="str">
        <f aca="false">IF(T272=2,"希に支援",IF(T272=3,"月に１回以上支援",IF(T272=4,"週に１回以上支援",IF(T272=5,"ほぼ毎日支援",""))))</f>
        <v>ほぼ毎日支援</v>
      </c>
      <c r="R577" s="563"/>
      <c r="S577" s="564" t="s">
        <v>234</v>
      </c>
      <c r="T577" s="564"/>
      <c r="U577" s="564"/>
      <c r="V577" s="564"/>
      <c r="W577" s="543"/>
      <c r="X577" s="544"/>
      <c r="Y577" s="16"/>
      <c r="Z577" s="17"/>
      <c r="AA577" s="17"/>
      <c r="AB577" s="17"/>
      <c r="AC577" s="17"/>
      <c r="AD577" s="17"/>
      <c r="AE577" s="17"/>
      <c r="AF577" s="17"/>
      <c r="AG577" s="17"/>
      <c r="AH577" s="17"/>
      <c r="AI577" s="17"/>
      <c r="AJ577" s="17"/>
      <c r="AK577" s="17"/>
      <c r="AL577" s="17"/>
      <c r="AM577" s="17"/>
      <c r="AN577" s="17"/>
      <c r="AO577" s="17"/>
      <c r="AP577" s="17"/>
      <c r="AQ577" s="17"/>
      <c r="AR577" s="17"/>
      <c r="AS577" s="17"/>
      <c r="AT577" s="17"/>
      <c r="AU577" s="17"/>
      <c r="AV577" s="17"/>
      <c r="AW577" s="17"/>
      <c r="AX577" s="17"/>
      <c r="AY577" s="17"/>
      <c r="AZ577" s="17"/>
      <c r="BA577" s="17"/>
      <c r="BB577" s="17"/>
      <c r="BC577" s="99"/>
      <c r="BD577" s="99"/>
      <c r="BE577" s="99"/>
      <c r="BF577" s="99"/>
      <c r="BG577" s="99"/>
      <c r="BH577" s="99"/>
      <c r="BI577" s="99"/>
      <c r="BJ577" s="99"/>
      <c r="BK577" s="99"/>
      <c r="BL577" s="99"/>
      <c r="BM577" s="99"/>
      <c r="BN577" s="99"/>
      <c r="BO577" s="99"/>
      <c r="BP577" s="99"/>
      <c r="BQ577" s="99"/>
      <c r="BR577" s="99"/>
      <c r="BS577" s="99"/>
      <c r="BT577" s="99"/>
      <c r="BU577" s="99"/>
      <c r="BV577" s="99"/>
      <c r="BW577" s="99"/>
      <c r="BX577" s="565"/>
      <c r="BY577" s="99"/>
      <c r="BZ577" s="99"/>
      <c r="CA577" s="99"/>
      <c r="CB577" s="566"/>
      <c r="CC577" s="566"/>
      <c r="CD577" s="566"/>
      <c r="CE577" s="17"/>
      <c r="CF577" s="17"/>
      <c r="CG577" s="17"/>
      <c r="CH577" s="17"/>
      <c r="CI577" s="17"/>
      <c r="CJ577" s="17"/>
      <c r="CK577" s="17"/>
      <c r="CL577" s="17"/>
      <c r="CM577" s="17"/>
      <c r="CN577" s="17"/>
      <c r="CO577" s="17"/>
      <c r="CP577" s="17"/>
      <c r="CQ577" s="17"/>
      <c r="CR577" s="17"/>
      <c r="CS577" s="17"/>
      <c r="CT577" s="17"/>
      <c r="CU577" s="17"/>
      <c r="CV577" s="17"/>
      <c r="CW577" s="17"/>
      <c r="CX577" s="17"/>
      <c r="CY577" s="17"/>
      <c r="CZ577" s="17"/>
      <c r="DA577" s="17"/>
      <c r="DB577" s="17"/>
      <c r="DC577" s="17"/>
      <c r="DD577" s="17"/>
      <c r="DE577" s="17"/>
      <c r="DF577" s="17"/>
      <c r="DG577" s="17"/>
    </row>
    <row r="578" customFormat="false" ht="15" hidden="false" customHeight="true" outlineLevel="0" collapsed="false">
      <c r="A578" s="541"/>
      <c r="B578" s="567" t="n">
        <v>1</v>
      </c>
      <c r="C578" s="568" t="s">
        <v>235</v>
      </c>
      <c r="D578" s="568"/>
      <c r="E578" s="569" t="str">
        <f aca="false">IF(T15=2,"見守り等",IF(T15=3,"部分支援",IF(T15=4,"全面支援","")))</f>
        <v/>
      </c>
      <c r="F578" s="569"/>
      <c r="G578" s="570" t="n">
        <v>15</v>
      </c>
      <c r="H578" s="571" t="s">
        <v>236</v>
      </c>
      <c r="I578" s="571"/>
      <c r="J578" s="571"/>
      <c r="K578" s="572" t="str">
        <f aca="false">IF(T129=2,"部分支援",IF(T129=3,"全面支援",""))</f>
        <v>部分支援</v>
      </c>
      <c r="L578" s="572"/>
      <c r="M578" s="572"/>
      <c r="N578" s="573" t="n">
        <v>19</v>
      </c>
      <c r="O578" s="574" t="s">
        <v>237</v>
      </c>
      <c r="P578" s="574"/>
      <c r="Q578" s="575" t="str">
        <f aca="false">IF(T278=2,"希に支援",IF(T278=3,"月に１回以上支援",IF(T278=4,"週に１回以上支援",IF(T278=5,"ほぼ毎日支援",""))))</f>
        <v/>
      </c>
      <c r="R578" s="575"/>
      <c r="S578" s="576" t="s">
        <v>238</v>
      </c>
      <c r="T578" s="576"/>
      <c r="U578" s="577" t="str">
        <f aca="false">IF(T390=2,"ある(軽度)",IF(T390=3,"ある(中度)",IF(T390=4,"ある(重度)","")))</f>
        <v/>
      </c>
      <c r="V578" s="577"/>
      <c r="W578" s="543"/>
      <c r="X578" s="544"/>
      <c r="Y578" s="16"/>
      <c r="Z578" s="17"/>
      <c r="AA578" s="17"/>
      <c r="AB578" s="17"/>
      <c r="AC578" s="17"/>
      <c r="AD578" s="17"/>
      <c r="AE578" s="17"/>
      <c r="AF578" s="17"/>
      <c r="AG578" s="17"/>
      <c r="AH578" s="17"/>
      <c r="AI578" s="17"/>
      <c r="AJ578" s="17"/>
      <c r="AK578" s="17"/>
      <c r="AL578" s="17"/>
      <c r="AM578" s="17"/>
      <c r="AN578" s="17"/>
      <c r="AO578" s="17"/>
      <c r="AP578" s="17"/>
      <c r="AQ578" s="17"/>
      <c r="AR578" s="17"/>
      <c r="AS578" s="17"/>
      <c r="AT578" s="17"/>
      <c r="AU578" s="17"/>
      <c r="AV578" s="17"/>
      <c r="AW578" s="17"/>
      <c r="AX578" s="17"/>
      <c r="AY578" s="17"/>
      <c r="AZ578" s="17"/>
      <c r="BA578" s="17"/>
      <c r="BB578" s="17"/>
      <c r="BC578" s="99"/>
      <c r="BD578" s="99"/>
      <c r="BE578" s="99"/>
      <c r="BF578" s="99"/>
      <c r="BG578" s="99"/>
      <c r="BH578" s="578"/>
      <c r="BI578" s="99"/>
      <c r="BJ578" s="99"/>
      <c r="BK578" s="99"/>
      <c r="BL578" s="99"/>
      <c r="BM578" s="578"/>
      <c r="BN578" s="99"/>
      <c r="BO578" s="99"/>
      <c r="BP578" s="99"/>
      <c r="BQ578" s="99"/>
      <c r="BR578" s="99"/>
      <c r="BS578" s="99"/>
      <c r="BT578" s="99"/>
      <c r="BU578" s="99"/>
      <c r="BV578" s="99"/>
      <c r="BW578" s="99"/>
      <c r="BX578" s="565"/>
      <c r="BY578" s="99"/>
      <c r="BZ578" s="99"/>
      <c r="CA578" s="99"/>
      <c r="CB578" s="566"/>
      <c r="CC578" s="566"/>
      <c r="CD578" s="566"/>
      <c r="CE578" s="17"/>
      <c r="CF578" s="17"/>
      <c r="CG578" s="17"/>
      <c r="CH578" s="17"/>
      <c r="CI578" s="17"/>
      <c r="CJ578" s="17"/>
      <c r="CK578" s="17"/>
      <c r="CL578" s="17"/>
      <c r="CM578" s="17"/>
      <c r="CN578" s="17"/>
      <c r="CO578" s="17"/>
      <c r="CP578" s="17"/>
      <c r="CQ578" s="17"/>
      <c r="CR578" s="17"/>
      <c r="CS578" s="17"/>
      <c r="CT578" s="17"/>
      <c r="CU578" s="17"/>
      <c r="CV578" s="17"/>
      <c r="CW578" s="17"/>
      <c r="CX578" s="17"/>
      <c r="CY578" s="17"/>
      <c r="CZ578" s="17"/>
      <c r="DA578" s="17"/>
      <c r="DB578" s="17"/>
      <c r="DC578" s="17"/>
      <c r="DD578" s="17"/>
      <c r="DE578" s="17"/>
      <c r="DF578" s="17"/>
      <c r="DG578" s="17"/>
    </row>
    <row r="579" customFormat="false" ht="15" hidden="false" customHeight="true" outlineLevel="0" collapsed="false">
      <c r="A579" s="541"/>
      <c r="B579" s="579" t="n">
        <v>2</v>
      </c>
      <c r="C579" s="580" t="s">
        <v>239</v>
      </c>
      <c r="D579" s="580"/>
      <c r="E579" s="581" t="str">
        <f aca="false">IF(T20=2,"見守り等",IF(T20=3,"部分支援",IF(T20=4,"全面支援","")))</f>
        <v/>
      </c>
      <c r="F579" s="581"/>
      <c r="G579" s="582" t="n">
        <v>16</v>
      </c>
      <c r="H579" s="583" t="s">
        <v>240</v>
      </c>
      <c r="I579" s="583"/>
      <c r="J579" s="583"/>
      <c r="K579" s="584" t="str">
        <f aca="false">IF(T133=2,"部分支援",IF(T133=3,"全面支援",""))</f>
        <v>部分支援</v>
      </c>
      <c r="L579" s="584"/>
      <c r="M579" s="584"/>
      <c r="N579" s="573" t="n">
        <v>20</v>
      </c>
      <c r="O579" s="574" t="s">
        <v>241</v>
      </c>
      <c r="P579" s="574"/>
      <c r="Q579" s="575" t="str">
        <f aca="false">IF(T284=2,"希に支援",IF(T284=3,"月に１回以上支援",IF(T284=4,"週に１回以上支援",IF(T284=5,"ほぼ毎日支援",""))))</f>
        <v/>
      </c>
      <c r="R579" s="575"/>
      <c r="S579" s="576" t="s">
        <v>242</v>
      </c>
      <c r="T579" s="576"/>
      <c r="U579" s="577" t="str">
        <f aca="false">IF(T395=2,"ある(軽度)",IF(T395=3,"ある(中度)",IF(T395=4,"ある(重度)","")))</f>
        <v/>
      </c>
      <c r="V579" s="577"/>
      <c r="W579" s="543"/>
      <c r="X579" s="544"/>
      <c r="Y579" s="16"/>
      <c r="Z579" s="17"/>
      <c r="AC579" s="17"/>
      <c r="AD579" s="17"/>
      <c r="AE579" s="17"/>
      <c r="AF579" s="17"/>
      <c r="AG579" s="17"/>
      <c r="AH579" s="17"/>
      <c r="AI579" s="17"/>
      <c r="AJ579" s="17"/>
      <c r="AK579" s="17"/>
      <c r="AL579" s="17"/>
      <c r="AM579" s="17"/>
      <c r="AN579" s="17"/>
      <c r="AO579" s="17"/>
      <c r="AP579" s="17"/>
      <c r="AQ579" s="17"/>
      <c r="AR579" s="17"/>
      <c r="AS579" s="17"/>
      <c r="AT579" s="17"/>
      <c r="AU579" s="17"/>
      <c r="AV579" s="17"/>
      <c r="AW579" s="17"/>
      <c r="AX579" s="17"/>
      <c r="AY579" s="17"/>
      <c r="AZ579" s="17"/>
      <c r="BA579" s="17"/>
      <c r="BB579" s="17"/>
      <c r="BC579" s="99"/>
      <c r="BD579" s="99"/>
      <c r="BE579" s="99"/>
      <c r="BF579" s="99"/>
      <c r="BG579" s="99"/>
      <c r="BH579" s="578"/>
      <c r="BI579" s="99"/>
      <c r="BJ579" s="99"/>
      <c r="BK579" s="99"/>
      <c r="BL579" s="99"/>
      <c r="BM579" s="578"/>
      <c r="BN579" s="99"/>
      <c r="BO579" s="99"/>
      <c r="BP579" s="99"/>
      <c r="BQ579" s="99"/>
      <c r="BR579" s="99"/>
      <c r="BS579" s="99"/>
      <c r="BT579" s="99"/>
      <c r="BU579" s="99"/>
      <c r="BV579" s="99"/>
      <c r="BW579" s="99"/>
      <c r="BX579" s="566"/>
      <c r="BY579" s="566"/>
      <c r="BZ579" s="566"/>
      <c r="CA579" s="566"/>
      <c r="CB579" s="566"/>
      <c r="CC579" s="566"/>
      <c r="CD579" s="566"/>
      <c r="CE579" s="17"/>
      <c r="CF579" s="17"/>
      <c r="CG579" s="17"/>
      <c r="CH579" s="17"/>
      <c r="CI579" s="17"/>
      <c r="CJ579" s="17"/>
      <c r="CK579" s="17"/>
      <c r="CL579" s="17"/>
      <c r="CM579" s="17"/>
      <c r="CN579" s="17"/>
      <c r="CO579" s="17"/>
      <c r="CP579" s="17"/>
      <c r="CQ579" s="17"/>
      <c r="CR579" s="17"/>
      <c r="CS579" s="17"/>
      <c r="CT579" s="17"/>
      <c r="CU579" s="17"/>
      <c r="CV579" s="17"/>
      <c r="CW579" s="17"/>
      <c r="CX579" s="17"/>
      <c r="CY579" s="17"/>
      <c r="CZ579" s="17"/>
      <c r="DA579" s="17"/>
      <c r="DB579" s="17"/>
      <c r="DC579" s="17"/>
      <c r="DD579" s="17"/>
      <c r="DE579" s="17"/>
      <c r="DF579" s="17"/>
      <c r="DG579" s="17"/>
    </row>
    <row r="580" customFormat="false" ht="15" hidden="false" customHeight="true" outlineLevel="0" collapsed="false">
      <c r="A580" s="541"/>
      <c r="B580" s="579" t="n">
        <v>3</v>
      </c>
      <c r="C580" s="580" t="s">
        <v>243</v>
      </c>
      <c r="D580" s="580"/>
      <c r="E580" s="581" t="str">
        <f aca="false">IF(T25=2,"見守り等",IF(T25=3,"部分支援",IF(T25=4,"全面支援","")))</f>
        <v/>
      </c>
      <c r="F580" s="581"/>
      <c r="G580" s="585" t="n">
        <v>1</v>
      </c>
      <c r="H580" s="586" t="s">
        <v>244</v>
      </c>
      <c r="I580" s="586"/>
      <c r="J580" s="586"/>
      <c r="K580" s="587" t="str">
        <f aca="false">IF(T138=2,"１ｍ先が見える",IF(T138=3,"目の前が見える",IF(T138=4,"ほとんど見えず",IF(T138=5,"全く見えず",IF(T138=6,"判断不能","")))))</f>
        <v/>
      </c>
      <c r="L580" s="587"/>
      <c r="M580" s="587"/>
      <c r="N580" s="573" t="n">
        <v>21</v>
      </c>
      <c r="O580" s="574" t="s">
        <v>245</v>
      </c>
      <c r="P580" s="574"/>
      <c r="Q580" s="575" t="str">
        <f aca="false">IF(T290=2,"希に支援",IF(T290=3,"月に１回以上支援",IF(T290=4,"週に１回以上支援",IF(T290=5,"ほぼ毎日支援",""))))</f>
        <v/>
      </c>
      <c r="R580" s="575"/>
      <c r="S580" s="576" t="s">
        <v>246</v>
      </c>
      <c r="T580" s="576"/>
      <c r="U580" s="577" t="str">
        <f aca="false">IF(T400=2,"ある(軽度)",IF(T400=3,"ある(中度)",IF(T400=4,"ある(重度)","")))</f>
        <v/>
      </c>
      <c r="V580" s="577"/>
      <c r="W580" s="543"/>
      <c r="X580" s="544"/>
      <c r="Y580" s="16"/>
      <c r="Z580" s="17"/>
      <c r="AC580" s="17"/>
      <c r="AD580" s="17"/>
      <c r="AE580" s="17"/>
      <c r="AF580" s="17"/>
      <c r="AG580" s="17"/>
      <c r="AH580" s="17"/>
      <c r="AI580" s="17"/>
      <c r="AJ580" s="17"/>
      <c r="AK580" s="17"/>
      <c r="AL580" s="17"/>
      <c r="AM580" s="17"/>
      <c r="AN580" s="17"/>
      <c r="AO580" s="17"/>
      <c r="AP580" s="17"/>
      <c r="AQ580" s="17"/>
      <c r="AR580" s="17"/>
      <c r="AS580" s="17"/>
      <c r="AT580" s="17"/>
      <c r="AU580" s="17"/>
      <c r="AV580" s="17"/>
      <c r="AW580" s="17"/>
      <c r="AX580" s="17"/>
      <c r="AY580" s="17"/>
      <c r="AZ580" s="17"/>
      <c r="BA580" s="17"/>
      <c r="BB580" s="17"/>
      <c r="BC580" s="99"/>
      <c r="BD580" s="99"/>
      <c r="BE580" s="99"/>
      <c r="BF580" s="99"/>
      <c r="BG580" s="99"/>
      <c r="BH580" s="99"/>
      <c r="BI580" s="99"/>
      <c r="BJ580" s="99"/>
      <c r="BK580" s="99"/>
      <c r="BL580" s="99"/>
      <c r="BM580" s="99"/>
      <c r="BN580" s="99"/>
      <c r="BO580" s="99"/>
      <c r="BP580" s="99"/>
      <c r="BQ580" s="99"/>
      <c r="BR580" s="99"/>
      <c r="BS580" s="99"/>
      <c r="BT580" s="99"/>
      <c r="BU580" s="99"/>
      <c r="BV580" s="99"/>
      <c r="BW580" s="99"/>
      <c r="BX580" s="588"/>
      <c r="BY580" s="566"/>
      <c r="BZ580" s="566"/>
      <c r="CA580" s="99"/>
      <c r="CB580" s="566"/>
      <c r="CC580" s="566"/>
      <c r="CD580" s="566"/>
      <c r="CE580" s="17"/>
      <c r="CF580" s="17"/>
      <c r="CG580" s="17"/>
      <c r="CH580" s="17"/>
      <c r="CI580" s="17"/>
      <c r="CJ580" s="17"/>
      <c r="CK580" s="17"/>
      <c r="CL580" s="17"/>
      <c r="CM580" s="17"/>
      <c r="CN580" s="17"/>
      <c r="CO580" s="17"/>
      <c r="CP580" s="17"/>
      <c r="CQ580" s="17"/>
      <c r="CR580" s="17"/>
      <c r="CS580" s="17"/>
      <c r="CT580" s="17"/>
      <c r="CU580" s="17"/>
      <c r="CV580" s="17"/>
      <c r="CW580" s="17"/>
      <c r="CX580" s="17"/>
      <c r="CY580" s="17"/>
      <c r="CZ580" s="17"/>
      <c r="DA580" s="17"/>
      <c r="DB580" s="17"/>
      <c r="DC580" s="17"/>
      <c r="DD580" s="17"/>
      <c r="DE580" s="17"/>
      <c r="DF580" s="17"/>
      <c r="DG580" s="17"/>
    </row>
    <row r="581" customFormat="false" ht="15" hidden="false" customHeight="true" outlineLevel="0" collapsed="false">
      <c r="A581" s="541"/>
      <c r="B581" s="579" t="n">
        <v>4</v>
      </c>
      <c r="C581" s="580" t="s">
        <v>247</v>
      </c>
      <c r="D581" s="580"/>
      <c r="E581" s="581" t="str">
        <f aca="false">IF(T30=2,"見守り等",IF(T30=3,"部分支援",IF(T30=4,"全面支援","")))</f>
        <v/>
      </c>
      <c r="F581" s="581"/>
      <c r="G581" s="589" t="n">
        <v>2</v>
      </c>
      <c r="H581" s="590" t="s">
        <v>248</v>
      </c>
      <c r="I581" s="590"/>
      <c r="J581" s="590"/>
      <c r="K581" s="591" t="str">
        <f aca="false">IF(T145=2,"やっと聞き取れる",IF(T145=3,"大声なら聞こえる",IF(T145=4,"ほとんど聞こえず",IF(T145=5,"全く聞こえず",IF(T145=6,"判断不能","")))))</f>
        <v/>
      </c>
      <c r="L581" s="591"/>
      <c r="M581" s="591"/>
      <c r="N581" s="573" t="n">
        <v>22</v>
      </c>
      <c r="O581" s="574" t="s">
        <v>249</v>
      </c>
      <c r="P581" s="574"/>
      <c r="Q581" s="575" t="str">
        <f aca="false">IF(T296=2,"希に支援",IF(T296=3,"月に１回以上支援",IF(T296=4,"週に１回以上支援",IF(T296=5,"ほぼ毎日支援",""))))</f>
        <v/>
      </c>
      <c r="R581" s="575"/>
      <c r="S581" s="576" t="s">
        <v>250</v>
      </c>
      <c r="T581" s="576"/>
      <c r="U581" s="577" t="str">
        <f aca="false">IF(T405=2,"ある(軽度)",IF(T405=3,"ある(中度)",IF(T405=4,"ある(重度)","")))</f>
        <v/>
      </c>
      <c r="V581" s="577"/>
      <c r="W581" s="543"/>
      <c r="X581" s="544"/>
      <c r="Y581" s="16"/>
      <c r="Z581" s="17"/>
      <c r="AC581" s="17"/>
      <c r="AD581" s="17"/>
      <c r="AE581" s="17"/>
      <c r="AF581" s="17"/>
      <c r="AG581" s="17"/>
      <c r="AH581" s="17"/>
      <c r="AI581" s="17"/>
      <c r="AJ581" s="17"/>
      <c r="AK581" s="17"/>
      <c r="AL581" s="17"/>
      <c r="AM581" s="17"/>
      <c r="AN581" s="17"/>
      <c r="AO581" s="17"/>
      <c r="AP581" s="17"/>
      <c r="AQ581" s="17"/>
      <c r="AR581" s="17"/>
      <c r="AS581" s="17"/>
      <c r="AT581" s="17"/>
      <c r="AU581" s="17"/>
      <c r="AV581" s="17"/>
      <c r="AW581" s="17"/>
      <c r="AX581" s="17"/>
      <c r="AY581" s="17"/>
      <c r="AZ581" s="17"/>
      <c r="BA581" s="17"/>
      <c r="BB581" s="17"/>
      <c r="BC581" s="99"/>
      <c r="BD581" s="99"/>
      <c r="BE581" s="99"/>
      <c r="BF581" s="99"/>
      <c r="BG581" s="99"/>
      <c r="BH581" s="99"/>
      <c r="BI581" s="99"/>
      <c r="BJ581" s="99"/>
      <c r="BK581" s="99"/>
      <c r="BL581" s="99"/>
      <c r="BM581" s="99"/>
      <c r="BN581" s="99"/>
      <c r="BO581" s="99"/>
      <c r="BP581" s="99"/>
      <c r="BQ581" s="99"/>
      <c r="BR581" s="99"/>
      <c r="BS581" s="99"/>
      <c r="BT581" s="99"/>
      <c r="BU581" s="99"/>
      <c r="BV581" s="99"/>
      <c r="BW581" s="99"/>
      <c r="BX581" s="588"/>
      <c r="BY581" s="566"/>
      <c r="BZ581" s="566"/>
      <c r="CA581" s="99"/>
      <c r="CB581" s="566"/>
      <c r="CC581" s="566"/>
      <c r="CD581" s="566"/>
      <c r="CE581" s="17"/>
      <c r="CF581" s="17"/>
      <c r="CG581" s="17"/>
      <c r="CH581" s="17"/>
      <c r="CI581" s="17"/>
      <c r="CJ581" s="17"/>
      <c r="CK581" s="17"/>
      <c r="CL581" s="17"/>
      <c r="CM581" s="17"/>
      <c r="CN581" s="17"/>
      <c r="CO581" s="17"/>
      <c r="CP581" s="17"/>
      <c r="CQ581" s="17"/>
      <c r="CR581" s="17"/>
      <c r="CS581" s="17"/>
      <c r="CT581" s="17"/>
      <c r="CU581" s="17"/>
      <c r="CV581" s="17"/>
      <c r="CW581" s="17"/>
      <c r="CX581" s="17"/>
      <c r="CY581" s="17"/>
      <c r="CZ581" s="17"/>
      <c r="DA581" s="17"/>
      <c r="DB581" s="17"/>
      <c r="DC581" s="17"/>
      <c r="DD581" s="17"/>
      <c r="DE581" s="17"/>
      <c r="DF581" s="17"/>
      <c r="DG581" s="17"/>
    </row>
    <row r="582" customFormat="false" ht="15" hidden="false" customHeight="true" outlineLevel="0" collapsed="false">
      <c r="A582" s="541"/>
      <c r="B582" s="579" t="n">
        <v>5</v>
      </c>
      <c r="C582" s="580" t="s">
        <v>251</v>
      </c>
      <c r="D582" s="580"/>
      <c r="E582" s="581" t="str">
        <f aca="false">IF(T35=2,"見守り等",IF(T35=3,"部分支援",IF(T35=4,"全面支援","")))</f>
        <v/>
      </c>
      <c r="F582" s="581"/>
      <c r="G582" s="592" t="n">
        <v>3</v>
      </c>
      <c r="H582" s="590" t="s">
        <v>252</v>
      </c>
      <c r="I582" s="590"/>
      <c r="J582" s="590"/>
      <c r="K582" s="591" t="str">
        <f aca="false">IF(T152=2,"特定の者なら可",IF(T152=3,"会話以外で可",IF(T152=4,"独自の方法で可",IF(T152=5,"できない",""))))</f>
        <v>特定の者なら可</v>
      </c>
      <c r="L582" s="591"/>
      <c r="M582" s="591"/>
      <c r="N582" s="573" t="n">
        <v>23</v>
      </c>
      <c r="O582" s="574" t="s">
        <v>253</v>
      </c>
      <c r="P582" s="574"/>
      <c r="Q582" s="575" t="str">
        <f aca="false">IF(T302=2,"希に支援",IF(T302=3,"月に１回以上支援",IF(T302=4,"週に１回以上支援",IF(T302=5,"ほぼ毎日支援",""))))</f>
        <v/>
      </c>
      <c r="R582" s="575"/>
      <c r="S582" s="593" t="s">
        <v>254</v>
      </c>
      <c r="T582" s="593"/>
      <c r="U582" s="577" t="str">
        <f aca="false">IF(T410=2,"ある(軽度)",IF(T410=3,"ある(中度)",IF(T410=4,"ある(重度)","")))</f>
        <v/>
      </c>
      <c r="V582" s="577"/>
      <c r="W582" s="543"/>
      <c r="X582" s="544"/>
      <c r="Y582" s="16"/>
      <c r="Z582" s="17"/>
      <c r="AC582" s="17"/>
      <c r="AD582" s="17"/>
      <c r="AE582" s="17"/>
      <c r="AF582" s="17"/>
      <c r="AG582" s="17"/>
      <c r="AH582" s="17"/>
      <c r="AI582" s="17"/>
      <c r="AJ582" s="17"/>
      <c r="AK582" s="17"/>
      <c r="AL582" s="17"/>
      <c r="AM582" s="17"/>
      <c r="AN582" s="17"/>
      <c r="AO582" s="17"/>
      <c r="AP582" s="17"/>
      <c r="AQ582" s="17"/>
      <c r="AR582" s="17"/>
      <c r="AS582" s="17"/>
      <c r="AT582" s="17"/>
      <c r="AU582" s="17"/>
      <c r="AV582" s="17"/>
      <c r="AW582" s="17"/>
      <c r="AX582" s="17"/>
      <c r="AY582" s="17"/>
      <c r="AZ582" s="17"/>
      <c r="BA582" s="17"/>
      <c r="BB582" s="17"/>
      <c r="BC582" s="99"/>
      <c r="BD582" s="99"/>
      <c r="BE582" s="99"/>
      <c r="BF582" s="99"/>
      <c r="BG582" s="99"/>
      <c r="BH582" s="99"/>
      <c r="BI582" s="99"/>
      <c r="BJ582" s="99"/>
      <c r="BK582" s="99"/>
      <c r="BL582" s="99"/>
      <c r="BM582" s="99"/>
      <c r="BN582" s="99"/>
      <c r="BO582" s="99"/>
      <c r="BP582" s="99"/>
      <c r="BQ582" s="99"/>
      <c r="BR582" s="99"/>
      <c r="BS582" s="99"/>
      <c r="BT582" s="99"/>
      <c r="BU582" s="99"/>
      <c r="BV582" s="99"/>
      <c r="BW582" s="99"/>
      <c r="BX582" s="588"/>
      <c r="BY582" s="566"/>
      <c r="BZ582" s="566"/>
      <c r="CA582" s="99"/>
      <c r="CB582" s="566"/>
      <c r="CC582" s="566"/>
      <c r="CD582" s="566"/>
      <c r="CE582" s="17"/>
      <c r="CF582" s="17"/>
      <c r="CG582" s="17"/>
      <c r="CH582" s="17"/>
      <c r="CI582" s="17"/>
      <c r="CJ582" s="17"/>
      <c r="CK582" s="17"/>
      <c r="CL582" s="17"/>
      <c r="CM582" s="17"/>
      <c r="CN582" s="17"/>
      <c r="CO582" s="17"/>
      <c r="CP582" s="17"/>
      <c r="CQ582" s="17"/>
      <c r="CR582" s="17"/>
      <c r="CS582" s="17"/>
      <c r="CT582" s="17"/>
      <c r="CU582" s="17"/>
      <c r="CV582" s="17"/>
      <c r="CW582" s="17"/>
      <c r="CX582" s="17"/>
      <c r="CY582" s="17"/>
      <c r="CZ582" s="17"/>
      <c r="DA582" s="17"/>
      <c r="DB582" s="17"/>
      <c r="DC582" s="17"/>
      <c r="DD582" s="17"/>
      <c r="DE582" s="17"/>
      <c r="DF582" s="17"/>
      <c r="DG582" s="17"/>
    </row>
    <row r="583" customFormat="false" ht="15" hidden="false" customHeight="true" outlineLevel="0" collapsed="false">
      <c r="A583" s="541"/>
      <c r="B583" s="579" t="n">
        <v>6</v>
      </c>
      <c r="C583" s="580" t="s">
        <v>255</v>
      </c>
      <c r="D583" s="580"/>
      <c r="E583" s="581" t="str">
        <f aca="false">IF(T40=2,"見守り等",IF(T40=3,"部分支援",IF(T40=4,"全面支援","")))</f>
        <v/>
      </c>
      <c r="F583" s="581"/>
      <c r="G583" s="592" t="n">
        <v>4</v>
      </c>
      <c r="H583" s="590" t="s">
        <v>256</v>
      </c>
      <c r="I583" s="590"/>
      <c r="J583" s="590"/>
      <c r="K583" s="591" t="str">
        <f aca="false">IF(T158=2,"理解できない",IF(T158=3,"判断不能",""))</f>
        <v/>
      </c>
      <c r="L583" s="591"/>
      <c r="M583" s="591"/>
      <c r="N583" s="573" t="n">
        <v>24</v>
      </c>
      <c r="O583" s="574" t="s">
        <v>257</v>
      </c>
      <c r="P583" s="574"/>
      <c r="Q583" s="575" t="str">
        <f aca="false">IF(T308=2,"希に支援",IF(T308=3,"月に１回以上支援",IF(T308=4,"週に１回以上支援",IF(T308=5,"ほぼ毎日支援",""))))</f>
        <v/>
      </c>
      <c r="R583" s="575"/>
      <c r="S583" s="594" t="s">
        <v>258</v>
      </c>
      <c r="T583" s="594"/>
      <c r="U583" s="595"/>
      <c r="V583" s="596"/>
      <c r="W583" s="543"/>
      <c r="X583" s="544"/>
      <c r="Y583" s="16"/>
      <c r="Z583" s="17"/>
      <c r="AC583" s="17"/>
      <c r="AD583" s="17"/>
      <c r="AE583" s="17"/>
      <c r="AF583" s="17"/>
      <c r="AG583" s="17"/>
      <c r="AH583" s="17"/>
      <c r="AI583" s="17"/>
      <c r="AJ583" s="17"/>
      <c r="AK583" s="17"/>
      <c r="AL583" s="17"/>
      <c r="AM583" s="17"/>
      <c r="AN583" s="17"/>
      <c r="AO583" s="17"/>
      <c r="AP583" s="17"/>
      <c r="AQ583" s="17"/>
      <c r="AR583" s="17"/>
      <c r="AS583" s="17"/>
      <c r="AT583" s="17"/>
      <c r="AU583" s="17"/>
      <c r="AV583" s="17"/>
      <c r="AW583" s="17"/>
      <c r="AX583" s="17"/>
      <c r="AY583" s="17"/>
      <c r="AZ583" s="17"/>
      <c r="BA583" s="17"/>
      <c r="BB583" s="17"/>
      <c r="BC583" s="99"/>
      <c r="BD583" s="99"/>
      <c r="BE583" s="99"/>
      <c r="BF583" s="99"/>
      <c r="BG583" s="99"/>
      <c r="BH583" s="99"/>
      <c r="BI583" s="99"/>
      <c r="BJ583" s="99"/>
      <c r="BK583" s="99"/>
      <c r="BL583" s="99"/>
      <c r="BM583" s="99"/>
      <c r="BN583" s="99"/>
      <c r="BO583" s="99"/>
      <c r="BP583" s="99"/>
      <c r="BQ583" s="99"/>
      <c r="BR583" s="99"/>
      <c r="BS583" s="99"/>
      <c r="BT583" s="99"/>
      <c r="BU583" s="99"/>
      <c r="BV583" s="99"/>
      <c r="BW583" s="99"/>
      <c r="BX583" s="588"/>
      <c r="BY583" s="566"/>
      <c r="BZ583" s="566"/>
      <c r="CA583" s="99"/>
      <c r="CB583" s="566"/>
      <c r="CC583" s="566"/>
      <c r="CD583" s="566"/>
      <c r="CE583" s="17"/>
      <c r="CF583" s="17"/>
      <c r="CG583" s="17"/>
      <c r="CH583" s="17"/>
      <c r="CI583" s="17"/>
      <c r="CJ583" s="17"/>
      <c r="CK583" s="17"/>
      <c r="CL583" s="17"/>
      <c r="CM583" s="17"/>
      <c r="CN583" s="17"/>
      <c r="CO583" s="17"/>
      <c r="CP583" s="17"/>
      <c r="CQ583" s="17"/>
      <c r="CR583" s="17"/>
      <c r="CS583" s="17"/>
      <c r="CT583" s="17"/>
      <c r="CU583" s="17"/>
      <c r="CV583" s="17"/>
      <c r="CW583" s="17"/>
      <c r="CX583" s="17"/>
      <c r="CY583" s="17"/>
      <c r="CZ583" s="17"/>
      <c r="DA583" s="17"/>
      <c r="DB583" s="17"/>
      <c r="DC583" s="17"/>
      <c r="DD583" s="17"/>
      <c r="DE583" s="17"/>
      <c r="DF583" s="17"/>
      <c r="DG583" s="17"/>
    </row>
    <row r="584" customFormat="false" ht="15" hidden="false" customHeight="true" outlineLevel="0" collapsed="false">
      <c r="A584" s="541"/>
      <c r="B584" s="579" t="n">
        <v>7</v>
      </c>
      <c r="C584" s="580" t="s">
        <v>259</v>
      </c>
      <c r="D584" s="580"/>
      <c r="E584" s="581" t="str">
        <f aca="false">IF(T45=2,"見守り等",IF(T45=3,"部分支援",IF(T45=4,"全面支援","")))</f>
        <v/>
      </c>
      <c r="F584" s="581"/>
      <c r="G584" s="592" t="n">
        <v>5</v>
      </c>
      <c r="H584" s="590" t="s">
        <v>260</v>
      </c>
      <c r="I584" s="590"/>
      <c r="J584" s="590"/>
      <c r="K584" s="591" t="str">
        <f aca="false">IF(T162=2,"部分支援",IF(T162=3,"全面支援",""))</f>
        <v/>
      </c>
      <c r="L584" s="591"/>
      <c r="M584" s="591"/>
      <c r="N584" s="573" t="n">
        <v>25</v>
      </c>
      <c r="O584" s="574" t="s">
        <v>261</v>
      </c>
      <c r="P584" s="574"/>
      <c r="Q584" s="575" t="str">
        <f aca="false">IF(T314=2,"希に支援",IF(T314=3,"月に１回以上支援",IF(T314=4,"週に１回以上支援",IF(T314=5,"ほぼ毎日支援",""))))</f>
        <v/>
      </c>
      <c r="R584" s="575"/>
      <c r="S584" s="597" t="s">
        <v>262</v>
      </c>
      <c r="T584" s="598" t="s">
        <v>177</v>
      </c>
      <c r="U584" s="572" t="str">
        <f aca="false">IF(T415=2,"ある(軽度)",IF(T415=3,"ある(中度)",IF(T415=4,"ある(重度)","")))</f>
        <v/>
      </c>
      <c r="V584" s="572"/>
      <c r="W584" s="543"/>
      <c r="X584" s="544"/>
      <c r="Y584" s="16"/>
      <c r="Z584" s="17"/>
      <c r="AA584" s="17"/>
      <c r="AB584" s="17"/>
      <c r="AC584" s="17"/>
      <c r="AD584" s="17"/>
      <c r="AE584" s="17"/>
      <c r="AF584" s="17"/>
      <c r="AG584" s="17"/>
      <c r="AH584" s="17"/>
      <c r="AI584" s="17"/>
      <c r="AJ584" s="17"/>
      <c r="AK584" s="17"/>
      <c r="AL584" s="17"/>
      <c r="AM584" s="17"/>
      <c r="AN584" s="17"/>
      <c r="AO584" s="17"/>
      <c r="AP584" s="17"/>
      <c r="AQ584" s="17"/>
      <c r="AR584" s="17"/>
      <c r="AS584" s="17"/>
      <c r="AT584" s="17"/>
      <c r="AU584" s="17"/>
      <c r="AV584" s="17"/>
      <c r="AW584" s="17"/>
      <c r="AX584" s="17"/>
      <c r="AY584" s="17"/>
      <c r="AZ584" s="17"/>
      <c r="BA584" s="17"/>
      <c r="BB584" s="17"/>
      <c r="BC584" s="99"/>
      <c r="BD584" s="99"/>
      <c r="BE584" s="99"/>
      <c r="BF584" s="99"/>
      <c r="BG584" s="99"/>
      <c r="BH584" s="99"/>
      <c r="BI584" s="99"/>
      <c r="BJ584" s="99"/>
      <c r="BK584" s="99"/>
      <c r="BL584" s="99"/>
      <c r="BM584" s="99"/>
      <c r="BN584" s="99"/>
      <c r="BO584" s="99"/>
      <c r="BP584" s="99"/>
      <c r="BQ584" s="99"/>
      <c r="BR584" s="99"/>
      <c r="BS584" s="99"/>
      <c r="BT584" s="99"/>
      <c r="BU584" s="99"/>
      <c r="BV584" s="99"/>
      <c r="BW584" s="99"/>
      <c r="BX584" s="588"/>
      <c r="BY584" s="566"/>
      <c r="BZ584" s="566"/>
      <c r="CA584" s="99"/>
      <c r="CB584" s="566"/>
      <c r="CC584" s="566"/>
      <c r="CD584" s="566"/>
      <c r="CE584" s="17"/>
      <c r="CF584" s="17"/>
      <c r="CG584" s="17"/>
      <c r="CH584" s="17"/>
      <c r="CI584" s="17"/>
      <c r="CJ584" s="17"/>
      <c r="CK584" s="17"/>
      <c r="CL584" s="17"/>
      <c r="CM584" s="17"/>
      <c r="CN584" s="17"/>
      <c r="CO584" s="17"/>
      <c r="CP584" s="17"/>
      <c r="CQ584" s="17"/>
      <c r="CR584" s="17"/>
      <c r="CS584" s="17"/>
      <c r="CT584" s="17"/>
      <c r="CU584" s="17"/>
      <c r="CV584" s="17"/>
      <c r="CW584" s="17"/>
      <c r="CX584" s="17"/>
      <c r="CY584" s="17"/>
      <c r="CZ584" s="17"/>
      <c r="DA584" s="17"/>
      <c r="DB584" s="17"/>
      <c r="DC584" s="17"/>
      <c r="DD584" s="17"/>
      <c r="DE584" s="17"/>
      <c r="DF584" s="17"/>
      <c r="DG584" s="17"/>
    </row>
    <row r="585" customFormat="false" ht="15" hidden="false" customHeight="true" outlineLevel="0" collapsed="false">
      <c r="A585" s="541"/>
      <c r="B585" s="579" t="n">
        <v>8</v>
      </c>
      <c r="C585" s="580" t="s">
        <v>263</v>
      </c>
      <c r="D585" s="580"/>
      <c r="E585" s="581" t="str">
        <f aca="false">IF(T50=2,"見守り等",IF(T50=3,"部分支援",IF(T50=4,"全面支援","")))</f>
        <v/>
      </c>
      <c r="F585" s="581"/>
      <c r="G585" s="599" t="n">
        <v>6</v>
      </c>
      <c r="H585" s="600" t="s">
        <v>264</v>
      </c>
      <c r="I585" s="600"/>
      <c r="J585" s="600"/>
      <c r="K585" s="601" t="str">
        <f aca="false">IF(T166=2,"ある","")</f>
        <v/>
      </c>
      <c r="L585" s="601"/>
      <c r="M585" s="601"/>
      <c r="N585" s="573" t="n">
        <v>26</v>
      </c>
      <c r="O585" s="574" t="s">
        <v>265</v>
      </c>
      <c r="P585" s="574"/>
      <c r="Q585" s="575" t="str">
        <f aca="false">IF(T320=2,"希に支援",IF(T320=3,"月に１回以上支援",IF(T320=4,"週に１回以上支援",IF(T320=5,"ほぼ毎日支援",""))))</f>
        <v/>
      </c>
      <c r="R585" s="575"/>
      <c r="S585" s="602"/>
      <c r="T585" s="598" t="s">
        <v>179</v>
      </c>
      <c r="U585" s="572" t="str">
        <f aca="false">IF(T420=2,"ある(軽度)",IF(T420=3,"ある(中度)",IF(T420=4,"ある(重度)","")))</f>
        <v/>
      </c>
      <c r="V585" s="572"/>
      <c r="W585" s="543"/>
      <c r="X585" s="544"/>
      <c r="Y585" s="16"/>
      <c r="Z585" s="17"/>
      <c r="AA585" s="17"/>
      <c r="AB585" s="17"/>
      <c r="AC585" s="17"/>
      <c r="AD585" s="17"/>
      <c r="AE585" s="17"/>
      <c r="AF585" s="17"/>
      <c r="AG585" s="17"/>
      <c r="AH585" s="17"/>
      <c r="AI585" s="17"/>
      <c r="AJ585" s="17"/>
      <c r="AK585" s="17"/>
      <c r="AL585" s="17"/>
      <c r="AM585" s="17"/>
      <c r="AN585" s="17"/>
      <c r="AO585" s="17"/>
      <c r="AP585" s="17"/>
      <c r="AQ585" s="17"/>
      <c r="AR585" s="17"/>
      <c r="AS585" s="17"/>
      <c r="AT585" s="17"/>
      <c r="AU585" s="17"/>
      <c r="AV585" s="17"/>
      <c r="AW585" s="17"/>
      <c r="AX585" s="17"/>
      <c r="AY585" s="17"/>
      <c r="AZ585" s="17"/>
      <c r="BA585" s="17"/>
      <c r="BB585" s="17"/>
      <c r="BC585" s="99"/>
      <c r="BD585" s="99"/>
      <c r="BE585" s="99"/>
      <c r="BF585" s="99"/>
      <c r="BG585" s="99"/>
      <c r="BH585" s="99"/>
      <c r="BI585" s="99"/>
      <c r="BJ585" s="99"/>
      <c r="BK585" s="99"/>
      <c r="BL585" s="99"/>
      <c r="BM585" s="99"/>
      <c r="BN585" s="99"/>
      <c r="BO585" s="99"/>
      <c r="BP585" s="99"/>
      <c r="BQ585" s="99"/>
      <c r="BR585" s="99"/>
      <c r="BS585" s="99"/>
      <c r="BT585" s="99"/>
      <c r="BU585" s="99"/>
      <c r="BV585" s="99"/>
      <c r="BW585" s="99"/>
      <c r="BX585" s="588"/>
      <c r="BY585" s="566"/>
      <c r="BZ585" s="566"/>
      <c r="CA585" s="99"/>
      <c r="CB585" s="566"/>
      <c r="CC585" s="99"/>
      <c r="CD585" s="566"/>
      <c r="CE585" s="17"/>
      <c r="CF585" s="17"/>
      <c r="CG585" s="17"/>
      <c r="CH585" s="17"/>
      <c r="CI585" s="17"/>
      <c r="CJ585" s="17"/>
      <c r="CK585" s="17"/>
      <c r="CL585" s="17"/>
      <c r="CM585" s="17"/>
      <c r="CN585" s="17"/>
      <c r="CO585" s="17"/>
      <c r="CP585" s="17"/>
      <c r="CQ585" s="17"/>
      <c r="CR585" s="17"/>
      <c r="CS585" s="17"/>
      <c r="CT585" s="17"/>
      <c r="CU585" s="17"/>
      <c r="CV585" s="17"/>
      <c r="CW585" s="17"/>
      <c r="CX585" s="17"/>
      <c r="CY585" s="17"/>
      <c r="CZ585" s="17"/>
      <c r="DA585" s="17"/>
      <c r="DB585" s="17"/>
      <c r="DC585" s="17"/>
      <c r="DD585" s="17"/>
      <c r="DE585" s="17"/>
      <c r="DF585" s="17"/>
      <c r="DG585" s="17"/>
    </row>
    <row r="586" customFormat="false" ht="15" hidden="false" customHeight="true" outlineLevel="0" collapsed="false">
      <c r="A586" s="541"/>
      <c r="B586" s="579" t="n">
        <v>9</v>
      </c>
      <c r="C586" s="580" t="s">
        <v>266</v>
      </c>
      <c r="D586" s="580"/>
      <c r="E586" s="581" t="str">
        <f aca="false">IF(T55=2,"見守り等",IF(T55=3,"部分支援",IF(T55=4,"全面支援","")))</f>
        <v/>
      </c>
      <c r="F586" s="581"/>
      <c r="G586" s="603" t="n">
        <v>1</v>
      </c>
      <c r="H586" s="562" t="s">
        <v>267</v>
      </c>
      <c r="I586" s="562"/>
      <c r="J586" s="562"/>
      <c r="K586" s="563" t="str">
        <f aca="false">IF(T170=2,"希に支援",IF(T170=3,"月に１回以上支援",IF(T170=4,"週に１回以上支援",IF(T170=5,"ほぼ毎日支援",""))))</f>
        <v/>
      </c>
      <c r="L586" s="563"/>
      <c r="M586" s="563"/>
      <c r="N586" s="573" t="n">
        <v>27</v>
      </c>
      <c r="O586" s="574" t="s">
        <v>268</v>
      </c>
      <c r="P586" s="574"/>
      <c r="Q586" s="575" t="str">
        <f aca="false">IF(T326=2,"希に支援",IF(T326=3,"月に１回以上支援",IF(T326=4,"週に１回以上支援",IF(T326=5,"ほぼ毎日支援",""))))</f>
        <v/>
      </c>
      <c r="R586" s="575"/>
      <c r="S586" s="597" t="s">
        <v>269</v>
      </c>
      <c r="T586" s="598" t="s">
        <v>181</v>
      </c>
      <c r="U586" s="572" t="str">
        <f aca="false">IF(T425=2,"ある(軽度)",IF(T425=3,"ある(中度)",IF(T425=4,"ある(重度)","")))</f>
        <v/>
      </c>
      <c r="V586" s="572"/>
      <c r="W586" s="543"/>
      <c r="X586" s="544"/>
      <c r="Y586" s="16"/>
      <c r="Z586" s="17"/>
      <c r="AA586" s="17"/>
      <c r="AB586" s="17"/>
      <c r="AC586" s="17"/>
      <c r="AD586" s="17"/>
      <c r="AE586" s="17"/>
      <c r="AF586" s="17"/>
      <c r="AG586" s="17"/>
      <c r="AH586" s="17"/>
      <c r="AI586" s="17"/>
      <c r="AJ586" s="17"/>
      <c r="AK586" s="17"/>
      <c r="AL586" s="17"/>
      <c r="AM586" s="17"/>
      <c r="AN586" s="17"/>
      <c r="AO586" s="17"/>
      <c r="AP586" s="17"/>
      <c r="AQ586" s="17"/>
      <c r="AR586" s="17"/>
      <c r="AS586" s="17"/>
      <c r="AT586" s="17"/>
      <c r="AU586" s="17"/>
      <c r="AV586" s="17"/>
      <c r="AW586" s="17"/>
      <c r="AX586" s="17"/>
      <c r="AY586" s="17"/>
      <c r="AZ586" s="17"/>
      <c r="BA586" s="17"/>
      <c r="BB586" s="17"/>
      <c r="BC586" s="99"/>
      <c r="BD586" s="99"/>
      <c r="BE586" s="99"/>
      <c r="BF586" s="99"/>
      <c r="BG586" s="99"/>
      <c r="BH586" s="99"/>
      <c r="BI586" s="99"/>
      <c r="BJ586" s="99"/>
      <c r="BK586" s="99"/>
      <c r="BL586" s="99"/>
      <c r="BM586" s="99"/>
      <c r="BN586" s="99"/>
      <c r="BO586" s="99"/>
      <c r="BP586" s="99"/>
      <c r="BQ586" s="99"/>
      <c r="BR586" s="159"/>
      <c r="BS586" s="159"/>
      <c r="BT586" s="159"/>
      <c r="BU586" s="159"/>
      <c r="BV586" s="99"/>
      <c r="BW586" s="99"/>
      <c r="BX586" s="588"/>
      <c r="BY586" s="566"/>
      <c r="BZ586" s="566"/>
      <c r="CA586" s="99"/>
      <c r="CB586" s="566"/>
      <c r="CC586" s="99"/>
      <c r="CD586" s="566"/>
      <c r="CE586" s="17"/>
      <c r="CF586" s="17"/>
      <c r="CG586" s="17"/>
      <c r="CH586" s="17"/>
      <c r="CI586" s="17"/>
      <c r="CJ586" s="17"/>
      <c r="CK586" s="17"/>
      <c r="CL586" s="17"/>
      <c r="CM586" s="17"/>
      <c r="CN586" s="17"/>
      <c r="CO586" s="17"/>
      <c r="CP586" s="17"/>
      <c r="CQ586" s="17"/>
      <c r="CR586" s="17"/>
      <c r="CS586" s="17"/>
      <c r="CT586" s="17"/>
      <c r="CU586" s="17"/>
      <c r="CV586" s="17"/>
      <c r="CW586" s="17"/>
      <c r="CX586" s="17"/>
      <c r="CY586" s="17"/>
      <c r="CZ586" s="17"/>
      <c r="DA586" s="17"/>
      <c r="DB586" s="17"/>
      <c r="DC586" s="17"/>
      <c r="DD586" s="17"/>
      <c r="DE586" s="17"/>
      <c r="DF586" s="17"/>
      <c r="DG586" s="17"/>
    </row>
    <row r="587" customFormat="false" ht="15" hidden="false" customHeight="true" outlineLevel="0" collapsed="false">
      <c r="A587" s="541"/>
      <c r="B587" s="579" t="n">
        <v>10</v>
      </c>
      <c r="C587" s="580" t="s">
        <v>270</v>
      </c>
      <c r="D587" s="580"/>
      <c r="E587" s="581" t="str">
        <f aca="false">IF(T60=2,"見守り等",IF(T60=3,"部分支援",IF(T60=4,"全面支援","")))</f>
        <v/>
      </c>
      <c r="F587" s="581"/>
      <c r="G587" s="573" t="n">
        <v>2</v>
      </c>
      <c r="H587" s="574" t="s">
        <v>271</v>
      </c>
      <c r="I587" s="574"/>
      <c r="J587" s="574"/>
      <c r="K587" s="575" t="str">
        <f aca="false">IF(T176=2,"希に支援",IF(T176=3,"月に１回以上支援",IF(T176=4,"週に１回以上支援",IF(T176=5,"ほぼ毎日支援",""))))</f>
        <v/>
      </c>
      <c r="L587" s="575"/>
      <c r="M587" s="575"/>
      <c r="N587" s="573" t="n">
        <v>28</v>
      </c>
      <c r="O587" s="574" t="s">
        <v>272</v>
      </c>
      <c r="P587" s="574"/>
      <c r="Q587" s="575" t="str">
        <f aca="false">IF(T332=2,"希に支援",IF(T332=3,"月に１回以上支援",IF(T332=4,"週に１回以上支援",IF(T332=5,"ほぼ毎日支援",""))))</f>
        <v/>
      </c>
      <c r="R587" s="575"/>
      <c r="S587" s="602"/>
      <c r="T587" s="598" t="s">
        <v>182</v>
      </c>
      <c r="U587" s="572" t="str">
        <f aca="false">IF(T430=2,"ある(軽度)",IF(T430=3,"ある(中度)",IF(T430=4,"ある(重度)","")))</f>
        <v/>
      </c>
      <c r="V587" s="572"/>
      <c r="W587" s="543"/>
      <c r="X587" s="544"/>
      <c r="Y587" s="16"/>
      <c r="Z587" s="17"/>
      <c r="AA587" s="17"/>
      <c r="AB587" s="17"/>
      <c r="AC587" s="17"/>
      <c r="AD587" s="17"/>
      <c r="AE587" s="17"/>
      <c r="AF587" s="17"/>
      <c r="AG587" s="17"/>
      <c r="AH587" s="17"/>
      <c r="AI587" s="17"/>
      <c r="AJ587" s="17"/>
      <c r="AK587" s="17"/>
      <c r="AL587" s="17"/>
      <c r="AM587" s="17"/>
      <c r="AN587" s="17"/>
      <c r="AO587" s="17"/>
      <c r="AP587" s="17"/>
      <c r="AQ587" s="17"/>
      <c r="AR587" s="17"/>
      <c r="AS587" s="17"/>
      <c r="AT587" s="17"/>
      <c r="AU587" s="17"/>
      <c r="AV587" s="17"/>
      <c r="AW587" s="17"/>
      <c r="AX587" s="17"/>
      <c r="AY587" s="17"/>
      <c r="AZ587" s="17"/>
      <c r="BA587" s="17"/>
      <c r="BB587" s="17"/>
      <c r="BC587" s="99"/>
      <c r="BD587" s="99"/>
      <c r="BE587" s="99"/>
      <c r="BF587" s="99"/>
      <c r="BG587" s="99"/>
      <c r="BH587" s="99"/>
      <c r="BI587" s="99"/>
      <c r="BJ587" s="99"/>
      <c r="BK587" s="99"/>
      <c r="BL587" s="99"/>
      <c r="BM587" s="99"/>
      <c r="BN587" s="99"/>
      <c r="BO587" s="99"/>
      <c r="BP587" s="99"/>
      <c r="BQ587" s="99"/>
      <c r="BR587" s="159"/>
      <c r="BS587" s="159"/>
      <c r="BT587" s="159"/>
      <c r="BU587" s="159"/>
      <c r="BV587" s="99"/>
      <c r="BW587" s="99"/>
      <c r="BX587" s="604"/>
      <c r="BY587" s="159"/>
      <c r="BZ587" s="159"/>
      <c r="CA587" s="99"/>
      <c r="CB587" s="566"/>
      <c r="CC587" s="99"/>
      <c r="CD587" s="566"/>
      <c r="CE587" s="17"/>
      <c r="CF587" s="17"/>
      <c r="CG587" s="17"/>
      <c r="CH587" s="17"/>
      <c r="CI587" s="17"/>
      <c r="CJ587" s="17"/>
      <c r="CK587" s="17"/>
      <c r="CL587" s="17"/>
      <c r="CM587" s="17"/>
      <c r="CN587" s="17"/>
      <c r="CO587" s="17"/>
      <c r="CP587" s="17"/>
      <c r="CQ587" s="17"/>
      <c r="CR587" s="17"/>
      <c r="CS587" s="17"/>
      <c r="CT587" s="17"/>
      <c r="CU587" s="17"/>
      <c r="CV587" s="17"/>
      <c r="CW587" s="17"/>
      <c r="CX587" s="17"/>
      <c r="CY587" s="17"/>
      <c r="CZ587" s="17"/>
      <c r="DA587" s="17"/>
      <c r="DB587" s="17"/>
      <c r="DC587" s="17"/>
      <c r="DD587" s="17"/>
      <c r="DE587" s="17"/>
      <c r="DF587" s="17"/>
      <c r="DG587" s="17"/>
    </row>
    <row r="588" customFormat="false" ht="15" hidden="false" customHeight="true" outlineLevel="0" collapsed="false">
      <c r="A588" s="541"/>
      <c r="B588" s="579" t="n">
        <v>11</v>
      </c>
      <c r="C588" s="580" t="s">
        <v>273</v>
      </c>
      <c r="D588" s="580"/>
      <c r="E588" s="581" t="str">
        <f aca="false">IF(T65=2,"ある",IF(T66=3,"ない",""))</f>
        <v/>
      </c>
      <c r="F588" s="581"/>
      <c r="G588" s="573" t="n">
        <v>3</v>
      </c>
      <c r="H588" s="574" t="s">
        <v>274</v>
      </c>
      <c r="I588" s="574"/>
      <c r="J588" s="574"/>
      <c r="K588" s="575" t="str">
        <f aca="false">IF(T182=2,"希に支援",IF(T182=3,"月に１回以上支援",IF(T182=4,"週に１回以上支援",IF(T182=5,"ほぼ毎日支援",""))))</f>
        <v>希に支援</v>
      </c>
      <c r="L588" s="575"/>
      <c r="M588" s="575"/>
      <c r="N588" s="573" t="n">
        <v>29</v>
      </c>
      <c r="O588" s="574" t="s">
        <v>275</v>
      </c>
      <c r="P588" s="574"/>
      <c r="Q588" s="575" t="str">
        <f aca="false">IF(T338=2,"希に支援",IF(T338=3,"月に１回以上支援",IF(T338=4,"週に１回以上支援",IF(T338=5,"ほぼ毎日支援",""))))</f>
        <v/>
      </c>
      <c r="R588" s="575"/>
      <c r="S588" s="597" t="s">
        <v>276</v>
      </c>
      <c r="T588" s="598" t="s">
        <v>184</v>
      </c>
      <c r="U588" s="572" t="str">
        <f aca="false">IF(T435=2,"ある(軽度)",IF(T435=3,"ある(中度)",IF(T435=4,"ある(重度)","")))</f>
        <v/>
      </c>
      <c r="V588" s="572"/>
      <c r="W588" s="543"/>
      <c r="X588" s="544"/>
      <c r="Y588" s="16"/>
      <c r="Z588" s="17"/>
      <c r="AA588" s="17"/>
      <c r="AB588" s="17"/>
      <c r="AC588" s="17"/>
      <c r="AD588" s="17"/>
      <c r="AE588" s="17"/>
      <c r="AF588" s="17"/>
      <c r="AG588" s="17"/>
      <c r="AH588" s="17"/>
      <c r="AI588" s="17"/>
      <c r="AJ588" s="17"/>
      <c r="AK588" s="17"/>
      <c r="AL588" s="17"/>
      <c r="AM588" s="17"/>
      <c r="AN588" s="17"/>
      <c r="AO588" s="17"/>
      <c r="AP588" s="17"/>
      <c r="AQ588" s="17"/>
      <c r="AR588" s="17"/>
      <c r="AS588" s="17"/>
      <c r="AT588" s="17"/>
      <c r="AU588" s="17"/>
      <c r="AV588" s="17"/>
      <c r="AW588" s="17"/>
      <c r="AX588" s="17"/>
      <c r="AY588" s="17"/>
      <c r="AZ588" s="17"/>
      <c r="BA588" s="17"/>
      <c r="BB588" s="17"/>
      <c r="BC588" s="99"/>
      <c r="BD588" s="99"/>
      <c r="BE588" s="99"/>
      <c r="BF588" s="99"/>
      <c r="BG588" s="99"/>
      <c r="BH588" s="99"/>
      <c r="BI588" s="99"/>
      <c r="BJ588" s="99"/>
      <c r="BK588" s="99"/>
      <c r="BL588" s="99"/>
      <c r="BM588" s="578"/>
      <c r="BN588" s="99"/>
      <c r="BO588" s="99"/>
      <c r="BP588" s="99"/>
      <c r="BQ588" s="99"/>
      <c r="BR588" s="159"/>
      <c r="BS588" s="99"/>
      <c r="BT588" s="99"/>
      <c r="BU588" s="99"/>
      <c r="BV588" s="99"/>
      <c r="BW588" s="99"/>
      <c r="BX588" s="604"/>
      <c r="BY588" s="159"/>
      <c r="BZ588" s="159"/>
      <c r="CA588" s="99"/>
      <c r="CB588" s="566"/>
      <c r="CC588" s="99"/>
      <c r="CD588" s="566"/>
      <c r="CE588" s="17"/>
      <c r="CF588" s="17"/>
      <c r="CG588" s="17"/>
      <c r="CH588" s="17"/>
      <c r="CI588" s="17"/>
      <c r="CJ588" s="17"/>
      <c r="CK588" s="17"/>
      <c r="CL588" s="17"/>
      <c r="CM588" s="17"/>
      <c r="CN588" s="17"/>
      <c r="CO588" s="17"/>
      <c r="CP588" s="17"/>
      <c r="CQ588" s="17"/>
      <c r="CR588" s="17"/>
      <c r="CS588" s="17"/>
      <c r="CT588" s="17"/>
      <c r="CU588" s="17"/>
      <c r="CV588" s="17"/>
      <c r="CW588" s="17"/>
      <c r="CX588" s="17"/>
      <c r="CY588" s="17"/>
      <c r="CZ588" s="17"/>
      <c r="DA588" s="17"/>
      <c r="DB588" s="17"/>
      <c r="DC588" s="17"/>
      <c r="DD588" s="17"/>
      <c r="DE588" s="17"/>
      <c r="DF588" s="17"/>
      <c r="DG588" s="17"/>
    </row>
    <row r="589" customFormat="false" ht="15" hidden="false" customHeight="true" outlineLevel="0" collapsed="false">
      <c r="A589" s="541"/>
      <c r="B589" s="605" t="n">
        <v>12</v>
      </c>
      <c r="C589" s="606" t="s">
        <v>277</v>
      </c>
      <c r="D589" s="606"/>
      <c r="E589" s="607" t="str">
        <f aca="false">IF(T68=2,"見守り等",IF(T68=3,"全面支援",""))</f>
        <v/>
      </c>
      <c r="F589" s="607"/>
      <c r="G589" s="573" t="n">
        <v>4</v>
      </c>
      <c r="H589" s="574" t="s">
        <v>278</v>
      </c>
      <c r="I589" s="574"/>
      <c r="J589" s="574"/>
      <c r="K589" s="575" t="str">
        <f aca="false">IF(T188=2,"希に支援",IF(T188=3,"月に１回以上支援",IF(T188=4,"週に１回以上支援",IF(T188=5,"ほぼ毎日支援",""))))</f>
        <v/>
      </c>
      <c r="L589" s="575"/>
      <c r="M589" s="575"/>
      <c r="N589" s="573" t="n">
        <v>30</v>
      </c>
      <c r="O589" s="574" t="s">
        <v>279</v>
      </c>
      <c r="P589" s="574"/>
      <c r="Q589" s="575" t="str">
        <f aca="false">IF(T344=2,"希に支援",IF(T344=3,"月に１回以上支援",IF(T344=4,"週に１回以上支援",IF(T344=5,"ほぼ毎日支援",""))))</f>
        <v/>
      </c>
      <c r="R589" s="575"/>
      <c r="S589" s="602"/>
      <c r="T589" s="598" t="s">
        <v>185</v>
      </c>
      <c r="U589" s="572" t="str">
        <f aca="false">IF(T440=2,"ある(軽度)",IF(T440=3,"ある(中度)",IF(T440=4,"ある(重度)","")))</f>
        <v/>
      </c>
      <c r="V589" s="572"/>
      <c r="W589" s="543"/>
      <c r="X589" s="544"/>
      <c r="Y589" s="16"/>
      <c r="Z589" s="17"/>
      <c r="AA589" s="17"/>
      <c r="AB589" s="17"/>
      <c r="AC589" s="17"/>
      <c r="AD589" s="17"/>
      <c r="AE589" s="17"/>
      <c r="AF589" s="17"/>
      <c r="AG589" s="17"/>
      <c r="AH589" s="17"/>
      <c r="AI589" s="17"/>
      <c r="AJ589" s="17"/>
      <c r="AK589" s="17"/>
      <c r="AL589" s="17"/>
      <c r="AM589" s="17"/>
      <c r="AN589" s="17"/>
      <c r="AO589" s="17"/>
      <c r="AP589" s="17"/>
      <c r="AQ589" s="17"/>
      <c r="AR589" s="17"/>
      <c r="AS589" s="17"/>
      <c r="AT589" s="17"/>
      <c r="AU589" s="17"/>
      <c r="AV589" s="17"/>
      <c r="AW589" s="17"/>
      <c r="AX589" s="17"/>
      <c r="AY589" s="17"/>
      <c r="AZ589" s="17"/>
      <c r="BA589" s="17"/>
      <c r="BB589" s="17"/>
      <c r="BC589" s="99"/>
      <c r="BD589" s="99"/>
      <c r="BE589" s="99"/>
      <c r="BF589" s="99"/>
      <c r="BG589" s="99"/>
      <c r="BH589" s="99"/>
      <c r="BI589" s="99"/>
      <c r="BJ589" s="99"/>
      <c r="BK589" s="99"/>
      <c r="BL589" s="99"/>
      <c r="BM589" s="578"/>
      <c r="BN589" s="99"/>
      <c r="BO589" s="99"/>
      <c r="BP589" s="99"/>
      <c r="BQ589" s="99"/>
      <c r="BR589" s="565"/>
      <c r="BS589" s="99"/>
      <c r="BT589" s="99"/>
      <c r="BU589" s="99"/>
      <c r="BV589" s="99"/>
      <c r="BW589" s="99"/>
      <c r="BX589" s="604"/>
      <c r="BY589" s="159"/>
      <c r="BZ589" s="159"/>
      <c r="CA589" s="99"/>
      <c r="CB589" s="566"/>
      <c r="CC589" s="99"/>
      <c r="CD589" s="566"/>
      <c r="CE589" s="17"/>
      <c r="CF589" s="17"/>
      <c r="CG589" s="17"/>
      <c r="CH589" s="17"/>
      <c r="CI589" s="17"/>
      <c r="CJ589" s="17"/>
      <c r="CK589" s="17"/>
      <c r="CL589" s="17"/>
      <c r="CM589" s="17"/>
      <c r="CN589" s="17"/>
      <c r="CO589" s="17"/>
      <c r="CP589" s="17"/>
      <c r="CQ589" s="17"/>
      <c r="CR589" s="17"/>
      <c r="CS589" s="17"/>
      <c r="CT589" s="17"/>
      <c r="CU589" s="17"/>
      <c r="CV589" s="17"/>
      <c r="CW589" s="17"/>
      <c r="CX589" s="17"/>
      <c r="CY589" s="17"/>
      <c r="CZ589" s="17"/>
      <c r="DA589" s="17"/>
      <c r="DB589" s="17"/>
      <c r="DC589" s="17"/>
      <c r="DD589" s="17"/>
      <c r="DE589" s="17"/>
      <c r="DF589" s="17"/>
      <c r="DG589" s="17"/>
    </row>
    <row r="590" customFormat="false" ht="15" hidden="false" customHeight="true" outlineLevel="0" collapsed="false">
      <c r="A590" s="541"/>
      <c r="B590" s="570" t="n">
        <v>1</v>
      </c>
      <c r="C590" s="559" t="s">
        <v>280</v>
      </c>
      <c r="D590" s="559"/>
      <c r="E590" s="560" t="str">
        <f aca="false">IF(T73=2,"部分支援",IF(T73=3,"全面支援",""))</f>
        <v/>
      </c>
      <c r="F590" s="560"/>
      <c r="G590" s="573" t="n">
        <v>5</v>
      </c>
      <c r="H590" s="574" t="s">
        <v>281</v>
      </c>
      <c r="I590" s="574"/>
      <c r="J590" s="574"/>
      <c r="K590" s="575" t="str">
        <f aca="false">IF(T194=2,"希に支援",IF(T194=3,"月に１回以上支援",IF(T194=4,"週に１回以上支援",IF(T194=5,"ほぼ毎日支援",""))))</f>
        <v/>
      </c>
      <c r="L590" s="575"/>
      <c r="M590" s="575"/>
      <c r="N590" s="573" t="n">
        <v>31</v>
      </c>
      <c r="O590" s="574" t="s">
        <v>282</v>
      </c>
      <c r="P590" s="574"/>
      <c r="Q590" s="575" t="str">
        <f aca="false">IF(T350=2,"希に支援",IF(T350=3,"月に１回以上支援",IF(T350=4,"週に１回以上支援",IF(T350=5,"ほぼ毎日支援",""))))</f>
        <v/>
      </c>
      <c r="R590" s="575"/>
      <c r="S590" s="597" t="s">
        <v>283</v>
      </c>
      <c r="T590" s="598" t="s">
        <v>187</v>
      </c>
      <c r="U590" s="572" t="str">
        <f aca="false">IF(T445=2,"ある(軽度)",IF(T445=3,"ある(中度)",IF(T445=4,"ある(重度)","")))</f>
        <v/>
      </c>
      <c r="V590" s="572"/>
      <c r="W590" s="543"/>
      <c r="X590" s="544"/>
      <c r="Y590" s="16"/>
      <c r="Z590" s="17"/>
      <c r="AA590" s="17"/>
      <c r="AB590" s="17"/>
      <c r="AC590" s="17"/>
      <c r="AD590" s="17"/>
      <c r="AE590" s="17"/>
      <c r="AF590" s="17"/>
      <c r="AG590" s="17"/>
      <c r="AH590" s="17"/>
      <c r="AI590" s="17"/>
      <c r="AJ590" s="17"/>
      <c r="AK590" s="17"/>
      <c r="AL590" s="17"/>
      <c r="AM590" s="17"/>
      <c r="AN590" s="17"/>
      <c r="AO590" s="17"/>
      <c r="AP590" s="17"/>
      <c r="AQ590" s="17"/>
      <c r="AR590" s="17"/>
      <c r="AS590" s="17"/>
      <c r="AT590" s="17"/>
      <c r="AU590" s="17"/>
      <c r="AV590" s="17"/>
      <c r="AW590" s="17"/>
      <c r="AX590" s="17"/>
      <c r="AY590" s="17"/>
      <c r="AZ590" s="17"/>
      <c r="BA590" s="17"/>
      <c r="BB590" s="17"/>
      <c r="BC590" s="99"/>
      <c r="BD590" s="99"/>
      <c r="BE590" s="99"/>
      <c r="BF590" s="99"/>
      <c r="BG590" s="99"/>
      <c r="BH590" s="99"/>
      <c r="BI590" s="99"/>
      <c r="BJ590" s="99"/>
      <c r="BK590" s="99"/>
      <c r="BL590" s="99"/>
      <c r="BM590" s="578"/>
      <c r="BN590" s="99"/>
      <c r="BO590" s="99"/>
      <c r="BP590" s="99"/>
      <c r="BQ590" s="99"/>
      <c r="BR590" s="565"/>
      <c r="BS590" s="99"/>
      <c r="BT590" s="99"/>
      <c r="BU590" s="99"/>
      <c r="BV590" s="99"/>
      <c r="BW590" s="99"/>
      <c r="BX590" s="588"/>
      <c r="BY590" s="566"/>
      <c r="BZ590" s="566"/>
      <c r="CA590" s="99"/>
      <c r="CB590" s="566"/>
      <c r="CC590" s="99"/>
      <c r="CD590" s="566"/>
      <c r="CE590" s="17"/>
      <c r="CF590" s="17"/>
      <c r="CG590" s="17"/>
      <c r="CH590" s="17"/>
      <c r="CI590" s="17"/>
      <c r="CJ590" s="17"/>
      <c r="CK590" s="17"/>
      <c r="CL590" s="17"/>
      <c r="CM590" s="17"/>
      <c r="CN590" s="17"/>
      <c r="CO590" s="17"/>
      <c r="CP590" s="17"/>
      <c r="CQ590" s="17"/>
      <c r="CR590" s="17"/>
      <c r="CS590" s="17"/>
      <c r="CT590" s="17"/>
      <c r="CU590" s="17"/>
      <c r="CV590" s="17"/>
      <c r="CW590" s="17"/>
      <c r="CX590" s="17"/>
      <c r="CY590" s="17"/>
      <c r="CZ590" s="17"/>
      <c r="DA590" s="17"/>
      <c r="DB590" s="17"/>
      <c r="DC590" s="17"/>
      <c r="DD590" s="17"/>
      <c r="DE590" s="17"/>
      <c r="DF590" s="17"/>
      <c r="DG590" s="17"/>
    </row>
    <row r="591" customFormat="false" ht="15" hidden="false" customHeight="true" outlineLevel="0" collapsed="false">
      <c r="A591" s="541"/>
      <c r="B591" s="608" t="n">
        <v>2</v>
      </c>
      <c r="C591" s="571" t="s">
        <v>284</v>
      </c>
      <c r="D591" s="571"/>
      <c r="E591" s="572" t="str">
        <f aca="false">IF(T77=2,"部分支援",IF(T77=3,"全面支援",""))</f>
        <v/>
      </c>
      <c r="F591" s="572"/>
      <c r="G591" s="573" t="n">
        <v>6</v>
      </c>
      <c r="H591" s="574" t="s">
        <v>285</v>
      </c>
      <c r="I591" s="574"/>
      <c r="J591" s="574"/>
      <c r="K591" s="575" t="str">
        <f aca="false">IF(T200=2,"希に支援",IF(T200=3,"月に１回以上支援",IF(T200=4,"週に１回以上支援",IF(T200=5,"ほぼ毎日支援",""))))</f>
        <v/>
      </c>
      <c r="L591" s="575"/>
      <c r="M591" s="575"/>
      <c r="N591" s="573" t="n">
        <v>32</v>
      </c>
      <c r="O591" s="574" t="s">
        <v>286</v>
      </c>
      <c r="P591" s="574"/>
      <c r="Q591" s="575" t="str">
        <f aca="false">IF(T356=2,"希に支援",IF(T356=3,"月に１回以上支援",IF(T356=4,"週に１回以上支援",IF(T356=5,"ほぼ毎日支援",""))))</f>
        <v/>
      </c>
      <c r="R591" s="575"/>
      <c r="S591" s="602"/>
      <c r="T591" s="598" t="s">
        <v>188</v>
      </c>
      <c r="U591" s="572" t="str">
        <f aca="false">IF(T450=2,"ある(軽度)",IF(T450=3,"ある(中度)",IF(T450=4,"ある(重度)","")))</f>
        <v/>
      </c>
      <c r="V591" s="572"/>
      <c r="W591" s="543"/>
      <c r="X591" s="544"/>
      <c r="Y591" s="16"/>
      <c r="Z591" s="17"/>
      <c r="AA591" s="17"/>
      <c r="AB591" s="17"/>
      <c r="AC591" s="17"/>
      <c r="AD591" s="17"/>
      <c r="AE591" s="17"/>
      <c r="AF591" s="17"/>
      <c r="AG591" s="17"/>
      <c r="AH591" s="17"/>
      <c r="AI591" s="17"/>
      <c r="AJ591" s="17"/>
      <c r="AK591" s="17"/>
      <c r="AL591" s="17"/>
      <c r="AM591" s="17"/>
      <c r="AN591" s="17"/>
      <c r="AO591" s="17"/>
      <c r="AP591" s="17"/>
      <c r="AQ591" s="17"/>
      <c r="AR591" s="17"/>
      <c r="AS591" s="17"/>
      <c r="AT591" s="17"/>
      <c r="AU591" s="17"/>
      <c r="AV591" s="17"/>
      <c r="AW591" s="17"/>
      <c r="AX591" s="17"/>
      <c r="AY591" s="17"/>
      <c r="AZ591" s="17"/>
      <c r="BA591" s="17"/>
      <c r="BB591" s="17"/>
      <c r="BC591" s="99"/>
      <c r="BD591" s="99"/>
      <c r="BE591" s="99"/>
      <c r="BF591" s="99"/>
      <c r="BG591" s="99"/>
      <c r="BH591" s="99"/>
      <c r="BI591" s="99"/>
      <c r="BJ591" s="99"/>
      <c r="BK591" s="99"/>
      <c r="BL591" s="99"/>
      <c r="BM591" s="578"/>
      <c r="BN591" s="99"/>
      <c r="BO591" s="99"/>
      <c r="BP591" s="99"/>
      <c r="BQ591" s="99"/>
      <c r="BR591" s="565"/>
      <c r="BS591" s="99"/>
      <c r="BT591" s="99"/>
      <c r="BU591" s="99"/>
      <c r="BV591" s="99"/>
      <c r="BW591" s="99"/>
      <c r="BX591" s="588"/>
      <c r="BY591" s="566"/>
      <c r="BZ591" s="566"/>
      <c r="CA591" s="99"/>
      <c r="CB591" s="566"/>
      <c r="CC591" s="99"/>
      <c r="CD591" s="566"/>
      <c r="CE591" s="17"/>
      <c r="CF591" s="17"/>
      <c r="CG591" s="17"/>
      <c r="CH591" s="17"/>
      <c r="CI591" s="17"/>
      <c r="CJ591" s="17"/>
      <c r="CK591" s="17"/>
      <c r="CL591" s="17"/>
      <c r="CM591" s="17"/>
      <c r="CN591" s="17"/>
      <c r="CO591" s="17"/>
      <c r="CP591" s="17"/>
      <c r="CQ591" s="17"/>
      <c r="CR591" s="17"/>
      <c r="CS591" s="17"/>
      <c r="CT591" s="17"/>
      <c r="CU591" s="17"/>
      <c r="CV591" s="17"/>
      <c r="CW591" s="17"/>
      <c r="CX591" s="17"/>
      <c r="CY591" s="17"/>
      <c r="CZ591" s="17"/>
      <c r="DA591" s="17"/>
      <c r="DB591" s="17"/>
      <c r="DC591" s="17"/>
      <c r="DD591" s="17"/>
      <c r="DE591" s="17"/>
      <c r="DF591" s="17"/>
      <c r="DG591" s="17"/>
    </row>
    <row r="592" customFormat="false" ht="15" hidden="false" customHeight="true" outlineLevel="0" collapsed="false">
      <c r="A592" s="541"/>
      <c r="B592" s="608" t="n">
        <v>3</v>
      </c>
      <c r="C592" s="571" t="s">
        <v>287</v>
      </c>
      <c r="D592" s="571"/>
      <c r="E592" s="572" t="str">
        <f aca="false">IF(T81=2,"部分支援",IF(T81=3,"全面支援",""))</f>
        <v/>
      </c>
      <c r="F592" s="572"/>
      <c r="G592" s="573" t="n">
        <v>7</v>
      </c>
      <c r="H592" s="574" t="s">
        <v>288</v>
      </c>
      <c r="I592" s="574"/>
      <c r="J592" s="574"/>
      <c r="K592" s="575" t="str">
        <f aca="false">IF(T206=2,"希に支援",IF(T206=3,"月に１回以上支援",IF(T206=4,"週に１回以上支援",IF(T206=5,"ほぼ毎日支援",""))))</f>
        <v/>
      </c>
      <c r="L592" s="575"/>
      <c r="M592" s="575"/>
      <c r="N592" s="573" t="n">
        <v>33</v>
      </c>
      <c r="O592" s="574" t="s">
        <v>289</v>
      </c>
      <c r="P592" s="574"/>
      <c r="Q592" s="575" t="str">
        <f aca="false">IF(T362=2,"希に支援",IF(T362=3,"月に１回以上支援",IF(T362=4,"週に１回以上支援",IF(T362=5,"ほぼ毎日支援",""))))</f>
        <v/>
      </c>
      <c r="R592" s="575"/>
      <c r="S592" s="609" t="s">
        <v>290</v>
      </c>
      <c r="T592" s="610" t="s">
        <v>190</v>
      </c>
      <c r="U592" s="572" t="str">
        <f aca="false">IF(T455=2,"ある(軽度)",IF(T455=3,"ある(中度)",IF(T455=4,"ある(重度)","")))</f>
        <v/>
      </c>
      <c r="V592" s="572"/>
      <c r="W592" s="543"/>
      <c r="X592" s="544"/>
      <c r="Y592" s="16"/>
      <c r="Z592" s="17"/>
      <c r="AA592" s="17"/>
      <c r="AB592" s="17"/>
      <c r="AC592" s="17"/>
      <c r="AD592" s="17"/>
      <c r="AE592" s="17"/>
      <c r="AF592" s="17"/>
      <c r="AG592" s="17"/>
      <c r="AH592" s="17"/>
      <c r="AI592" s="17"/>
      <c r="AJ592" s="17"/>
      <c r="AK592" s="17"/>
      <c r="AL592" s="17"/>
      <c r="AM592" s="17"/>
      <c r="AN592" s="17"/>
      <c r="AO592" s="17"/>
      <c r="AP592" s="17"/>
      <c r="AQ592" s="17"/>
      <c r="AR592" s="17"/>
      <c r="AS592" s="17"/>
      <c r="AT592" s="17"/>
      <c r="AU592" s="17"/>
      <c r="AV592" s="17"/>
      <c r="AW592" s="17"/>
      <c r="AX592" s="17"/>
      <c r="AY592" s="17"/>
      <c r="AZ592" s="17"/>
      <c r="BA592" s="17"/>
      <c r="BB592" s="17"/>
      <c r="BC592" s="99"/>
      <c r="BD592" s="99"/>
      <c r="BE592" s="99"/>
      <c r="BF592" s="99"/>
      <c r="BG592" s="99"/>
      <c r="BH592" s="99"/>
      <c r="BI592" s="99"/>
      <c r="BJ592" s="99"/>
      <c r="BK592" s="99"/>
      <c r="BL592" s="99"/>
      <c r="BM592" s="578"/>
      <c r="BN592" s="99"/>
      <c r="BO592" s="99"/>
      <c r="BP592" s="99"/>
      <c r="BQ592" s="99"/>
      <c r="BR592" s="565"/>
      <c r="BS592" s="159"/>
      <c r="BT592" s="99"/>
      <c r="BU592" s="99"/>
      <c r="BV592" s="99"/>
      <c r="BW592" s="99"/>
      <c r="BX592" s="588"/>
      <c r="BY592" s="566"/>
      <c r="BZ592" s="566"/>
      <c r="CA592" s="99"/>
      <c r="CB592" s="566"/>
      <c r="CC592" s="99"/>
      <c r="CD592" s="566"/>
      <c r="CE592" s="17"/>
      <c r="CF592" s="17"/>
      <c r="CG592" s="17"/>
      <c r="CH592" s="17"/>
      <c r="CI592" s="17"/>
      <c r="CJ592" s="17"/>
      <c r="CK592" s="17"/>
      <c r="CL592" s="17"/>
      <c r="CM592" s="17"/>
      <c r="CN592" s="17"/>
      <c r="CO592" s="17"/>
      <c r="CP592" s="17"/>
      <c r="CQ592" s="17"/>
      <c r="CR592" s="17"/>
      <c r="CS592" s="17"/>
      <c r="CT592" s="17"/>
      <c r="CU592" s="17"/>
      <c r="CV592" s="17"/>
      <c r="CW592" s="17"/>
      <c r="CX592" s="17"/>
      <c r="CY592" s="17"/>
      <c r="CZ592" s="17"/>
      <c r="DA592" s="17"/>
      <c r="DB592" s="17"/>
      <c r="DC592" s="17"/>
      <c r="DD592" s="17"/>
      <c r="DE592" s="17"/>
      <c r="DF592" s="17"/>
      <c r="DG592" s="17"/>
    </row>
    <row r="593" customFormat="false" ht="15" hidden="false" customHeight="true" outlineLevel="0" collapsed="false">
      <c r="A593" s="541"/>
      <c r="B593" s="608" t="n">
        <v>4</v>
      </c>
      <c r="C593" s="571" t="s">
        <v>291</v>
      </c>
      <c r="D593" s="571"/>
      <c r="E593" s="572" t="str">
        <f aca="false">IF(T85=2,"部分支援",IF(T85=3,"全面支援",""))</f>
        <v/>
      </c>
      <c r="F593" s="572"/>
      <c r="G593" s="573" t="n">
        <v>8</v>
      </c>
      <c r="H593" s="574" t="s">
        <v>292</v>
      </c>
      <c r="I593" s="574"/>
      <c r="J593" s="574"/>
      <c r="K593" s="575" t="str">
        <f aca="false">IF(T212=2,"希に支援",IF(T212=3,"月に１回以上支援",IF(T212=4,"週に１回以上支援",IF(T212=5,"ほぼ毎日支援",""))))</f>
        <v/>
      </c>
      <c r="L593" s="575"/>
      <c r="M593" s="575"/>
      <c r="N593" s="611" t="n">
        <v>34</v>
      </c>
      <c r="O593" s="612" t="s">
        <v>293</v>
      </c>
      <c r="P593" s="612"/>
      <c r="Q593" s="613" t="str">
        <f aca="false">IF(T368=2,"希に支援",IF(T368=3,"月に１回以上支援",IF(T368=4,"週に１回以上支援",IF(T368=5,"ほぼ毎日支援",""))))</f>
        <v/>
      </c>
      <c r="R593" s="613"/>
      <c r="S593" s="614" t="s">
        <v>294</v>
      </c>
      <c r="T593" s="614"/>
      <c r="U593" s="615" t="str">
        <f aca="false">IF(T461=2,"年１回以上",IF(T461=3,"月１回以上",IF(T461=4,"週１回以上","")))</f>
        <v>年１回以上</v>
      </c>
      <c r="V593" s="615"/>
      <c r="W593" s="543"/>
      <c r="X593" s="544"/>
      <c r="Y593" s="16"/>
      <c r="Z593" s="17"/>
      <c r="AA593" s="17"/>
      <c r="AB593" s="17"/>
      <c r="AC593" s="17"/>
      <c r="AD593" s="17"/>
      <c r="AE593" s="17"/>
      <c r="AF593" s="17"/>
      <c r="AG593" s="17"/>
      <c r="AH593" s="17"/>
      <c r="AI593" s="17"/>
      <c r="AJ593" s="17"/>
      <c r="AK593" s="17"/>
      <c r="AL593" s="17"/>
      <c r="AM593" s="17"/>
      <c r="AN593" s="17"/>
      <c r="AO593" s="17"/>
      <c r="AP593" s="17"/>
      <c r="AQ593" s="17"/>
      <c r="AR593" s="17"/>
      <c r="AS593" s="17"/>
      <c r="AT593" s="17"/>
      <c r="AU593" s="17"/>
      <c r="AV593" s="17"/>
      <c r="AW593" s="17"/>
      <c r="AX593" s="17"/>
      <c r="AY593" s="17"/>
      <c r="AZ593" s="17"/>
      <c r="BA593" s="17"/>
      <c r="BB593" s="17"/>
      <c r="BC593" s="99"/>
      <c r="BD593" s="99"/>
      <c r="BE593" s="99"/>
      <c r="BF593" s="99"/>
      <c r="BG593" s="99"/>
      <c r="BH593" s="99"/>
      <c r="BI593" s="99"/>
      <c r="BJ593" s="99"/>
      <c r="BK593" s="99"/>
      <c r="BL593" s="99"/>
      <c r="BM593" s="578"/>
      <c r="BN593" s="99"/>
      <c r="BO593" s="99"/>
      <c r="BP593" s="99"/>
      <c r="BQ593" s="99"/>
      <c r="BR593" s="565"/>
      <c r="BS593" s="159"/>
      <c r="BT593" s="99"/>
      <c r="BU593" s="99"/>
      <c r="BV593" s="99"/>
      <c r="BW593" s="99"/>
      <c r="BX593" s="588"/>
      <c r="BY593" s="566"/>
      <c r="BZ593" s="566"/>
      <c r="CA593" s="99"/>
      <c r="CB593" s="566"/>
      <c r="CC593" s="99"/>
      <c r="CD593" s="566"/>
      <c r="CE593" s="17"/>
      <c r="CF593" s="17"/>
      <c r="CG593" s="17"/>
      <c r="CH593" s="17"/>
      <c r="CI593" s="17"/>
      <c r="CJ593" s="17"/>
      <c r="CK593" s="17"/>
      <c r="CL593" s="17"/>
      <c r="CM593" s="17"/>
      <c r="CN593" s="17"/>
      <c r="CO593" s="17"/>
      <c r="CP593" s="17"/>
      <c r="CQ593" s="17"/>
      <c r="CR593" s="17"/>
      <c r="CS593" s="17"/>
      <c r="CT593" s="17"/>
      <c r="CU593" s="17"/>
      <c r="CV593" s="17"/>
      <c r="CW593" s="17"/>
      <c r="CX593" s="17"/>
      <c r="CY593" s="17"/>
      <c r="CZ593" s="17"/>
      <c r="DA593" s="17"/>
      <c r="DB593" s="17"/>
      <c r="DC593" s="17"/>
      <c r="DD593" s="17"/>
      <c r="DE593" s="17"/>
      <c r="DF593" s="17"/>
      <c r="DG593" s="17"/>
    </row>
    <row r="594" customFormat="false" ht="15" hidden="false" customHeight="true" outlineLevel="0" collapsed="false">
      <c r="A594" s="541"/>
      <c r="B594" s="616" t="n">
        <v>5</v>
      </c>
      <c r="C594" s="571" t="s">
        <v>295</v>
      </c>
      <c r="D594" s="571"/>
      <c r="E594" s="572" t="str">
        <f aca="false">IF(T89=2,"部分支援",IF(T89=3,"全面支援",""))</f>
        <v/>
      </c>
      <c r="F594" s="572"/>
      <c r="G594" s="573" t="n">
        <v>9</v>
      </c>
      <c r="H594" s="574" t="s">
        <v>296</v>
      </c>
      <c r="I594" s="574"/>
      <c r="J594" s="574"/>
      <c r="K594" s="575" t="str">
        <f aca="false">IF(T218=2,"希に支援",IF(T218=3,"月に１回以上支援",IF(T218=4,"週に１回以上支援",IF(T218=5,"ほぼ毎日支援",""))))</f>
        <v/>
      </c>
      <c r="L594" s="575"/>
      <c r="M594" s="575"/>
      <c r="N594" s="617"/>
      <c r="O594" s="618" t="s">
        <v>297</v>
      </c>
      <c r="P594" s="618"/>
      <c r="Q594" s="619" t="s">
        <v>298</v>
      </c>
      <c r="R594" s="619"/>
      <c r="S594" s="620" t="s">
        <v>299</v>
      </c>
      <c r="T594" s="620"/>
      <c r="U594" s="621" t="str">
        <f aca="false">IF(T467=2,"２",IF(T467=3,"３",IF(T467=4,"４",IF(T467=5,"５",IF(T467=6,"６","")))))</f>
        <v>３</v>
      </c>
      <c r="V594" s="621"/>
      <c r="W594" s="543"/>
      <c r="X594" s="544"/>
      <c r="Y594" s="16"/>
      <c r="Z594" s="17"/>
      <c r="AA594" s="17"/>
      <c r="AB594" s="17"/>
      <c r="AC594" s="17"/>
      <c r="AD594" s="17"/>
      <c r="AE594" s="17"/>
      <c r="AF594" s="17"/>
      <c r="AG594" s="17"/>
      <c r="AH594" s="17"/>
      <c r="AI594" s="17"/>
      <c r="AJ594" s="17"/>
      <c r="AK594" s="17"/>
      <c r="AL594" s="17"/>
      <c r="AM594" s="17"/>
      <c r="AN594" s="17"/>
      <c r="AO594" s="17"/>
      <c r="AP594" s="17"/>
      <c r="AQ594" s="17"/>
      <c r="AR594" s="17"/>
      <c r="AS594" s="17"/>
      <c r="AT594" s="17"/>
      <c r="AU594" s="17"/>
      <c r="AV594" s="17"/>
      <c r="AW594" s="17"/>
      <c r="AX594" s="17"/>
      <c r="AY594" s="17"/>
      <c r="AZ594" s="17"/>
      <c r="BA594" s="17"/>
      <c r="BB594" s="17"/>
      <c r="BC594" s="99"/>
      <c r="BD594" s="99"/>
      <c r="BE594" s="99"/>
      <c r="BF594" s="99"/>
      <c r="BG594" s="99"/>
      <c r="BH594" s="99"/>
      <c r="BI594" s="99"/>
      <c r="BJ594" s="99"/>
      <c r="BK594" s="99"/>
      <c r="BL594" s="99"/>
      <c r="BM594" s="578"/>
      <c r="BN594" s="99"/>
      <c r="BO594" s="99"/>
      <c r="BP594" s="99"/>
      <c r="BQ594" s="99"/>
      <c r="BR594" s="565"/>
      <c r="BS594" s="159"/>
      <c r="BT594" s="99"/>
      <c r="BU594" s="99"/>
      <c r="BV594" s="99"/>
      <c r="BW594" s="99"/>
      <c r="BX594" s="588"/>
      <c r="BY594" s="566"/>
      <c r="BZ594" s="566"/>
      <c r="CA594" s="99"/>
      <c r="CB594" s="566"/>
      <c r="CC594" s="99"/>
      <c r="CD594" s="566"/>
      <c r="CE594" s="17"/>
      <c r="CF594" s="17"/>
      <c r="CG594" s="17"/>
      <c r="CH594" s="17"/>
      <c r="CI594" s="17"/>
      <c r="CJ594" s="17"/>
      <c r="CK594" s="17"/>
      <c r="CL594" s="17"/>
      <c r="CM594" s="17"/>
      <c r="CN594" s="17"/>
      <c r="CO594" s="17"/>
      <c r="CP594" s="17"/>
      <c r="CQ594" s="17"/>
      <c r="CR594" s="17"/>
      <c r="CS594" s="17"/>
      <c r="CT594" s="17"/>
      <c r="CU594" s="17"/>
      <c r="CV594" s="17"/>
      <c r="CW594" s="17"/>
      <c r="CX594" s="17"/>
      <c r="CY594" s="17"/>
      <c r="CZ594" s="17"/>
      <c r="DA594" s="17"/>
      <c r="DB594" s="17"/>
      <c r="DC594" s="17"/>
      <c r="DD594" s="17"/>
      <c r="DE594" s="17"/>
      <c r="DF594" s="17"/>
      <c r="DG594" s="17"/>
      <c r="DH594" s="17"/>
      <c r="DI594" s="17"/>
      <c r="DJ594" s="17"/>
      <c r="DK594" s="17"/>
      <c r="DL594" s="17"/>
      <c r="DM594" s="17"/>
      <c r="DN594" s="17"/>
      <c r="DO594" s="17"/>
      <c r="DP594" s="17"/>
      <c r="DQ594" s="17"/>
      <c r="DR594" s="17"/>
      <c r="DS594" s="17"/>
      <c r="DT594" s="17"/>
      <c r="DU594" s="17"/>
    </row>
    <row r="595" customFormat="false" ht="15" hidden="false" customHeight="true" outlineLevel="0" collapsed="false">
      <c r="A595" s="541"/>
      <c r="B595" s="570" t="n">
        <v>6</v>
      </c>
      <c r="C595" s="571" t="s">
        <v>300</v>
      </c>
      <c r="D595" s="571"/>
      <c r="E595" s="572" t="str">
        <f aca="false">IF(T93=2,"部分支援",IF(T93=3,"全面支援",""))</f>
        <v>部分支援</v>
      </c>
      <c r="F595" s="572"/>
      <c r="G595" s="573" t="n">
        <v>10</v>
      </c>
      <c r="H595" s="574" t="s">
        <v>301</v>
      </c>
      <c r="I595" s="574"/>
      <c r="J595" s="574"/>
      <c r="K595" s="575" t="str">
        <f aca="false">IF(T224=2,"希に支援",IF(T224=3,"月に１回以上支援",IF(T224=4,"週に１回以上支援",IF(T224=5,"ほぼ毎日支援",""))))</f>
        <v/>
      </c>
      <c r="L595" s="575"/>
      <c r="M595" s="575"/>
      <c r="N595" s="622"/>
      <c r="O595" s="623" t="s">
        <v>302</v>
      </c>
      <c r="P595" s="623"/>
      <c r="Q595" s="624" t="s">
        <v>303</v>
      </c>
      <c r="R595" s="624"/>
      <c r="S595" s="625" t="s">
        <v>304</v>
      </c>
      <c r="T595" s="625"/>
      <c r="U595" s="626" t="str">
        <f aca="false">IF(T474=2,"２",IF(T474=3,"３",IF(T474=4,"４",IF(T474=5,"５",""))))</f>
        <v>３</v>
      </c>
      <c r="V595" s="626"/>
      <c r="W595" s="543"/>
      <c r="X595" s="544"/>
      <c r="Y595" s="16"/>
      <c r="Z595" s="17"/>
      <c r="AA595" s="17"/>
      <c r="AB595" s="17"/>
      <c r="AC595" s="17"/>
      <c r="AD595" s="17"/>
      <c r="AE595" s="17"/>
      <c r="AF595" s="17"/>
      <c r="AG595" s="17"/>
      <c r="AH595" s="17"/>
      <c r="AI595" s="17"/>
      <c r="AJ595" s="17"/>
      <c r="AK595" s="17"/>
      <c r="AL595" s="17"/>
      <c r="AM595" s="17"/>
      <c r="AN595" s="17"/>
      <c r="AO595" s="17"/>
      <c r="AP595" s="17"/>
      <c r="AQ595" s="17"/>
      <c r="AR595" s="17"/>
      <c r="AS595" s="17"/>
      <c r="AT595" s="17"/>
      <c r="AU595" s="17"/>
      <c r="AV595" s="17"/>
      <c r="AW595" s="17"/>
      <c r="AX595" s="17"/>
      <c r="AY595" s="17"/>
      <c r="AZ595" s="17"/>
      <c r="BA595" s="17"/>
      <c r="BB595" s="17"/>
      <c r="BC595" s="99"/>
      <c r="BD595" s="99"/>
      <c r="BE595" s="99"/>
      <c r="BF595" s="99"/>
      <c r="BG595" s="99"/>
      <c r="BH595" s="99"/>
      <c r="BI595" s="99"/>
      <c r="BJ595" s="99"/>
      <c r="BK595" s="99"/>
      <c r="BL595" s="99"/>
      <c r="BM595" s="578"/>
      <c r="BN595" s="99"/>
      <c r="BO595" s="99"/>
      <c r="BP595" s="99"/>
      <c r="BQ595" s="99"/>
      <c r="BR595" s="565"/>
      <c r="BS595" s="159"/>
      <c r="BT595" s="99"/>
      <c r="BU595" s="99"/>
      <c r="BV595" s="99"/>
      <c r="BW595" s="99"/>
      <c r="BX595" s="588"/>
      <c r="BY595" s="566"/>
      <c r="BZ595" s="566"/>
      <c r="CA595" s="99"/>
      <c r="CB595" s="566"/>
      <c r="CC595" s="99"/>
      <c r="CD595" s="566"/>
      <c r="CE595" s="17"/>
      <c r="CF595" s="17"/>
      <c r="CG595" s="17"/>
      <c r="CH595" s="17"/>
      <c r="CI595" s="17"/>
      <c r="CJ595" s="17"/>
      <c r="CK595" s="17"/>
      <c r="CL595" s="17"/>
      <c r="CM595" s="17"/>
      <c r="CN595" s="17"/>
      <c r="CO595" s="17"/>
      <c r="CP595" s="17"/>
      <c r="CQ595" s="17"/>
      <c r="CR595" s="17"/>
      <c r="CS595" s="17"/>
      <c r="CT595" s="17"/>
      <c r="CU595" s="17"/>
      <c r="CV595" s="17"/>
      <c r="CW595" s="17"/>
      <c r="CX595" s="17"/>
      <c r="CY595" s="17"/>
      <c r="CZ595" s="17"/>
      <c r="DA595" s="17"/>
      <c r="DB595" s="17"/>
      <c r="DC595" s="17"/>
      <c r="DD595" s="17"/>
      <c r="DE595" s="17"/>
      <c r="DF595" s="17"/>
      <c r="DG595" s="17"/>
      <c r="DH595" s="17"/>
      <c r="DI595" s="17"/>
      <c r="DJ595" s="17"/>
      <c r="DK595" s="17"/>
      <c r="DL595" s="17"/>
      <c r="DM595" s="17"/>
      <c r="DN595" s="17"/>
      <c r="DO595" s="17"/>
      <c r="DP595" s="17"/>
      <c r="DQ595" s="17"/>
      <c r="DR595" s="17"/>
      <c r="DS595" s="17"/>
      <c r="DT595" s="17"/>
      <c r="DU595" s="17"/>
    </row>
    <row r="596" customFormat="false" ht="15" hidden="false" customHeight="true" outlineLevel="0" collapsed="false">
      <c r="A596" s="541"/>
      <c r="B596" s="570" t="n">
        <v>7</v>
      </c>
      <c r="C596" s="571" t="s">
        <v>305</v>
      </c>
      <c r="D596" s="571"/>
      <c r="E596" s="572" t="str">
        <f aca="false">IF(T97=2,"部分支援",IF(T97=3,"全面支援",""))</f>
        <v/>
      </c>
      <c r="F596" s="572"/>
      <c r="G596" s="573" t="n">
        <v>11</v>
      </c>
      <c r="H596" s="574" t="s">
        <v>306</v>
      </c>
      <c r="I596" s="574"/>
      <c r="J596" s="574"/>
      <c r="K596" s="575" t="str">
        <f aca="false">IF(T230=2,"希に支援",IF(T230=3,"月に１回以上支援",IF(T230=4,"週に１回以上支援",IF(T230=5,"ほぼ毎日支援",""))))</f>
        <v/>
      </c>
      <c r="L596" s="575"/>
      <c r="M596" s="575"/>
      <c r="N596" s="622"/>
      <c r="O596" s="623" t="s">
        <v>307</v>
      </c>
      <c r="P596" s="623"/>
      <c r="Q596" s="624" t="s">
        <v>308</v>
      </c>
      <c r="R596" s="624"/>
      <c r="S596" s="627" t="s">
        <v>309</v>
      </c>
      <c r="T596" s="627"/>
      <c r="U596" s="626" t="str">
        <f aca="false">IF(T480=2,"２",IF(T480=3,"３",IF(T480=4,"４",IF(T480=5,"５",""))))</f>
        <v/>
      </c>
      <c r="V596" s="626"/>
      <c r="W596" s="543"/>
      <c r="X596" s="544"/>
      <c r="Y596" s="16"/>
      <c r="Z596" s="17"/>
      <c r="AA596" s="17"/>
      <c r="AB596" s="17"/>
      <c r="AC596" s="17"/>
      <c r="AD596" s="17"/>
      <c r="AE596" s="17"/>
      <c r="AF596" s="17"/>
      <c r="AG596" s="17"/>
      <c r="AH596" s="17"/>
      <c r="AI596" s="17"/>
      <c r="AJ596" s="17"/>
      <c r="AK596" s="17"/>
      <c r="AL596" s="17"/>
      <c r="AM596" s="17"/>
      <c r="AN596" s="17"/>
      <c r="AO596" s="17"/>
      <c r="AP596" s="17"/>
      <c r="AQ596" s="17"/>
      <c r="AR596" s="17"/>
      <c r="AS596" s="17"/>
      <c r="AT596" s="17"/>
      <c r="AU596" s="17"/>
      <c r="AV596" s="17"/>
      <c r="AW596" s="17"/>
      <c r="AX596" s="17"/>
      <c r="AY596" s="17"/>
      <c r="AZ596" s="17"/>
      <c r="BA596" s="17"/>
      <c r="BB596" s="17"/>
      <c r="BC596" s="99"/>
      <c r="BD596" s="99"/>
      <c r="BE596" s="99"/>
      <c r="BF596" s="99"/>
      <c r="BG596" s="99"/>
      <c r="BH596" s="99"/>
      <c r="BI596" s="99"/>
      <c r="BJ596" s="99"/>
      <c r="BK596" s="99"/>
      <c r="BL596" s="99"/>
      <c r="BM596" s="578"/>
      <c r="BN596" s="99"/>
      <c r="BO596" s="99"/>
      <c r="BP596" s="99"/>
      <c r="BQ596" s="99"/>
      <c r="BR596" s="565"/>
      <c r="BS596" s="159"/>
      <c r="BT596" s="99"/>
      <c r="BU596" s="99"/>
      <c r="BV596" s="99"/>
      <c r="BW596" s="99"/>
      <c r="BX596" s="588"/>
      <c r="BY596" s="566"/>
      <c r="BZ596" s="566"/>
      <c r="CA596" s="99"/>
      <c r="CB596" s="566"/>
      <c r="CC596" s="99"/>
      <c r="CD596" s="566"/>
      <c r="CE596" s="17"/>
      <c r="CF596" s="17"/>
      <c r="CG596" s="17"/>
      <c r="CH596" s="17"/>
      <c r="CI596" s="17"/>
      <c r="CJ596" s="17"/>
      <c r="CK596" s="17"/>
      <c r="CL596" s="17"/>
      <c r="CM596" s="17"/>
      <c r="CN596" s="17"/>
      <c r="CO596" s="17"/>
      <c r="CP596" s="17"/>
      <c r="CQ596" s="17"/>
      <c r="CR596" s="17"/>
      <c r="CS596" s="17"/>
      <c r="CT596" s="17"/>
      <c r="CU596" s="17"/>
      <c r="CV596" s="17"/>
      <c r="CW596" s="17"/>
      <c r="CX596" s="17"/>
      <c r="CY596" s="17"/>
      <c r="CZ596" s="17"/>
      <c r="DA596" s="17"/>
      <c r="DB596" s="17"/>
      <c r="DC596" s="17"/>
      <c r="DD596" s="17"/>
      <c r="DE596" s="17"/>
      <c r="DF596" s="17"/>
      <c r="DG596" s="17"/>
      <c r="DH596" s="17"/>
      <c r="DI596" s="17"/>
      <c r="DJ596" s="17"/>
      <c r="DK596" s="17"/>
      <c r="DL596" s="17"/>
      <c r="DM596" s="17"/>
      <c r="DN596" s="17"/>
      <c r="DO596" s="17"/>
      <c r="DP596" s="17"/>
      <c r="DQ596" s="17"/>
      <c r="DR596" s="17"/>
      <c r="DS596" s="17"/>
      <c r="DT596" s="17"/>
      <c r="DU596" s="17"/>
    </row>
    <row r="597" customFormat="false" ht="15" hidden="false" customHeight="true" outlineLevel="0" collapsed="false">
      <c r="A597" s="541"/>
      <c r="B597" s="628" t="n">
        <v>8</v>
      </c>
      <c r="C597" s="571" t="s">
        <v>310</v>
      </c>
      <c r="D597" s="571"/>
      <c r="E597" s="572" t="str">
        <f aca="false">IF(T101=2,"部分支援",IF(T101=3,"全面支援",""))</f>
        <v>部分支援</v>
      </c>
      <c r="F597" s="572"/>
      <c r="G597" s="573" t="n">
        <v>12</v>
      </c>
      <c r="H597" s="574" t="s">
        <v>311</v>
      </c>
      <c r="I597" s="574"/>
      <c r="J597" s="574"/>
      <c r="K597" s="575" t="str">
        <f aca="false">IF(T236=2,"希に支援",IF(T236=3,"月に１回以上支援",IF(T236=4,"週に１回以上支援",IF(T236=5,"ほぼ毎日支援",""))))</f>
        <v/>
      </c>
      <c r="L597" s="575"/>
      <c r="M597" s="575"/>
      <c r="N597" s="622"/>
      <c r="O597" s="623" t="s">
        <v>312</v>
      </c>
      <c r="P597" s="623"/>
      <c r="Q597" s="624" t="s">
        <v>313</v>
      </c>
      <c r="R597" s="624"/>
      <c r="S597" s="625" t="s">
        <v>314</v>
      </c>
      <c r="T597" s="625"/>
      <c r="U597" s="626" t="str">
        <f aca="false">IF(T486=2,"２",IF(T486=3,"３",IF(T486=4,"４",IF(T486=5,"５",""))))</f>
        <v>２</v>
      </c>
      <c r="V597" s="626"/>
      <c r="W597" s="543"/>
      <c r="X597" s="544"/>
      <c r="Y597" s="16"/>
      <c r="Z597" s="17"/>
      <c r="AA597" s="17"/>
      <c r="AB597" s="17"/>
      <c r="AC597" s="17"/>
      <c r="AD597" s="17"/>
      <c r="AE597" s="17"/>
      <c r="AF597" s="17"/>
      <c r="AG597" s="17"/>
      <c r="AH597" s="17"/>
      <c r="AI597" s="17"/>
      <c r="AJ597" s="17"/>
      <c r="AK597" s="17"/>
      <c r="AL597" s="17"/>
      <c r="AM597" s="17"/>
      <c r="AN597" s="17"/>
      <c r="AO597" s="17"/>
      <c r="AP597" s="17"/>
      <c r="AQ597" s="17"/>
      <c r="AR597" s="17"/>
      <c r="AS597" s="17"/>
      <c r="AT597" s="17"/>
      <c r="AU597" s="17"/>
      <c r="AV597" s="17"/>
      <c r="AW597" s="17"/>
      <c r="AX597" s="17"/>
      <c r="AY597" s="17"/>
      <c r="AZ597" s="17"/>
      <c r="BA597" s="17"/>
      <c r="BB597" s="17"/>
      <c r="BC597" s="99"/>
      <c r="BD597" s="99"/>
      <c r="BE597" s="99"/>
      <c r="BF597" s="99"/>
      <c r="BG597" s="99"/>
      <c r="BH597" s="99"/>
      <c r="BI597" s="99"/>
      <c r="BJ597" s="99"/>
      <c r="BK597" s="99"/>
      <c r="BL597" s="99"/>
      <c r="BM597" s="578"/>
      <c r="BN597" s="99"/>
      <c r="BO597" s="99"/>
      <c r="BP597" s="99"/>
      <c r="BQ597" s="99"/>
      <c r="BR597" s="99"/>
      <c r="BS597" s="159"/>
      <c r="BT597" s="99"/>
      <c r="BU597" s="99"/>
      <c r="BV597" s="99"/>
      <c r="BW597" s="99"/>
      <c r="BX597" s="566"/>
      <c r="BY597" s="159"/>
      <c r="BZ597" s="159"/>
      <c r="CA597" s="566"/>
      <c r="CB597" s="566"/>
      <c r="CC597" s="566"/>
      <c r="CD597" s="566"/>
      <c r="CE597" s="17"/>
      <c r="CF597" s="17"/>
      <c r="CG597" s="17"/>
      <c r="CH597" s="17"/>
      <c r="CI597" s="17"/>
      <c r="CJ597" s="17"/>
      <c r="CK597" s="17"/>
      <c r="CL597" s="17"/>
      <c r="CM597" s="17"/>
      <c r="CN597" s="17"/>
      <c r="CO597" s="17"/>
      <c r="CP597" s="17"/>
      <c r="CQ597" s="17"/>
      <c r="CR597" s="17"/>
      <c r="CS597" s="17"/>
      <c r="CT597" s="17"/>
      <c r="CU597" s="17"/>
      <c r="CV597" s="17"/>
      <c r="CW597" s="17"/>
      <c r="CX597" s="17"/>
      <c r="CY597" s="17"/>
      <c r="CZ597" s="17"/>
      <c r="DA597" s="17"/>
      <c r="DB597" s="17"/>
      <c r="DC597" s="17"/>
      <c r="DD597" s="17"/>
      <c r="DE597" s="17"/>
      <c r="DF597" s="17"/>
      <c r="DG597" s="17"/>
      <c r="DH597" s="17"/>
      <c r="DI597" s="17"/>
      <c r="DJ597" s="17"/>
      <c r="DK597" s="17"/>
      <c r="DL597" s="17"/>
      <c r="DM597" s="17"/>
      <c r="DN597" s="17"/>
      <c r="DO597" s="17"/>
      <c r="DP597" s="17"/>
      <c r="DQ597" s="17"/>
      <c r="DR597" s="17"/>
      <c r="DS597" s="17"/>
      <c r="DT597" s="17"/>
      <c r="DU597" s="17"/>
    </row>
    <row r="598" customFormat="false" ht="15" hidden="false" customHeight="true" outlineLevel="0" collapsed="false">
      <c r="A598" s="541"/>
      <c r="B598" s="629" t="n">
        <v>9</v>
      </c>
      <c r="C598" s="571" t="s">
        <v>315</v>
      </c>
      <c r="D598" s="571"/>
      <c r="E598" s="572" t="str">
        <f aca="false">IF(T105=2,"部分支援",IF(T105=3,"全面支援",""))</f>
        <v>部分支援</v>
      </c>
      <c r="F598" s="572"/>
      <c r="G598" s="573" t="n">
        <v>13</v>
      </c>
      <c r="H598" s="574" t="s">
        <v>316</v>
      </c>
      <c r="I598" s="574"/>
      <c r="J598" s="574"/>
      <c r="K598" s="575" t="str">
        <f aca="false">IF(T242=2,"希に支援",IF(T242=3,"月に１回以上支援",IF(T242=4,"週に１回以上支援",IF(T242=5,"ほぼ毎日支援",""))))</f>
        <v/>
      </c>
      <c r="L598" s="575"/>
      <c r="M598" s="575"/>
      <c r="N598" s="622"/>
      <c r="O598" s="623" t="s">
        <v>317</v>
      </c>
      <c r="P598" s="623"/>
      <c r="Q598" s="624" t="s">
        <v>318</v>
      </c>
      <c r="R598" s="624"/>
      <c r="S598" s="627" t="s">
        <v>319</v>
      </c>
      <c r="T598" s="627"/>
      <c r="U598" s="626" t="str">
        <f aca="false">IF(T492=2,"２",IF(T492=3,"３",IF(T492=4,"４",IF(T492=5,"５",""))))</f>
        <v/>
      </c>
      <c r="V598" s="626"/>
      <c r="W598" s="543"/>
      <c r="X598" s="544"/>
      <c r="Y598" s="16"/>
      <c r="Z598" s="17"/>
      <c r="AA598" s="17"/>
      <c r="AB598" s="17"/>
      <c r="AC598" s="17"/>
      <c r="AD598" s="17"/>
      <c r="AE598" s="17"/>
      <c r="AF598" s="17"/>
      <c r="AG598" s="17"/>
      <c r="AH598" s="17"/>
      <c r="AI598" s="17"/>
      <c r="AJ598" s="17"/>
      <c r="AK598" s="17"/>
      <c r="AL598" s="17"/>
      <c r="AM598" s="17"/>
      <c r="AN598" s="17"/>
      <c r="AO598" s="17"/>
      <c r="AP598" s="17"/>
      <c r="AQ598" s="17"/>
      <c r="AR598" s="17"/>
      <c r="AS598" s="17"/>
      <c r="AT598" s="17"/>
      <c r="AU598" s="17"/>
      <c r="AV598" s="17"/>
      <c r="AW598" s="17"/>
      <c r="AX598" s="17"/>
      <c r="AY598" s="17"/>
      <c r="AZ598" s="17"/>
      <c r="BA598" s="17"/>
      <c r="BB598" s="17"/>
      <c r="BC598" s="99"/>
      <c r="BD598" s="99"/>
      <c r="BE598" s="99"/>
      <c r="BF598" s="99"/>
      <c r="BG598" s="99"/>
      <c r="BH598" s="99"/>
      <c r="BI598" s="99"/>
      <c r="BJ598" s="99"/>
      <c r="BK598" s="99"/>
      <c r="BL598" s="99"/>
      <c r="BM598" s="99"/>
      <c r="BN598" s="99"/>
      <c r="BO598" s="99"/>
      <c r="BP598" s="99"/>
      <c r="BQ598" s="99"/>
      <c r="BR598" s="99"/>
      <c r="BS598" s="99"/>
      <c r="BT598" s="99"/>
      <c r="BU598" s="99"/>
      <c r="BV598" s="545"/>
      <c r="BW598" s="158"/>
      <c r="BX598" s="566"/>
      <c r="BY598" s="566"/>
      <c r="BZ598" s="566"/>
      <c r="CA598" s="566"/>
      <c r="CB598" s="566"/>
      <c r="CC598" s="566"/>
      <c r="CD598" s="566"/>
      <c r="CE598" s="17"/>
      <c r="CF598" s="17"/>
      <c r="CG598" s="17"/>
      <c r="CH598" s="17"/>
      <c r="CI598" s="17"/>
      <c r="CJ598" s="17"/>
      <c r="CK598" s="17"/>
      <c r="CL598" s="17"/>
      <c r="CM598" s="17"/>
      <c r="CN598" s="17"/>
      <c r="CO598" s="17"/>
      <c r="CP598" s="17"/>
      <c r="CQ598" s="17"/>
      <c r="CR598" s="17"/>
      <c r="CS598" s="17"/>
      <c r="CT598" s="17"/>
      <c r="CU598" s="17"/>
      <c r="CV598" s="17"/>
      <c r="CW598" s="17"/>
      <c r="CX598" s="17"/>
      <c r="CY598" s="17"/>
      <c r="CZ598" s="17"/>
      <c r="DA598" s="17"/>
      <c r="DB598" s="17"/>
      <c r="DC598" s="17"/>
      <c r="DD598" s="17"/>
      <c r="DE598" s="17"/>
      <c r="DF598" s="17"/>
      <c r="DG598" s="17"/>
      <c r="DH598" s="17"/>
      <c r="DI598" s="17"/>
      <c r="DJ598" s="17"/>
      <c r="DK598" s="17"/>
      <c r="DL598" s="17"/>
      <c r="DM598" s="17"/>
      <c r="DN598" s="17"/>
      <c r="DO598" s="17"/>
      <c r="DP598" s="17"/>
      <c r="DQ598" s="17"/>
      <c r="DR598" s="17"/>
      <c r="DS598" s="17"/>
      <c r="DT598" s="17"/>
      <c r="DU598" s="17"/>
    </row>
    <row r="599" customFormat="false" ht="15" hidden="false" customHeight="true" outlineLevel="0" collapsed="false">
      <c r="A599" s="541"/>
      <c r="B599" s="570" t="n">
        <v>10</v>
      </c>
      <c r="C599" s="571" t="s">
        <v>320</v>
      </c>
      <c r="D599" s="571"/>
      <c r="E599" s="572" t="str">
        <f aca="false">IF(T109=2,"部分支援",IF(T109=3,"全面支援",""))</f>
        <v>全面支援</v>
      </c>
      <c r="F599" s="572"/>
      <c r="G599" s="573" t="n">
        <v>14</v>
      </c>
      <c r="H599" s="574" t="s">
        <v>321</v>
      </c>
      <c r="I599" s="574"/>
      <c r="J599" s="574"/>
      <c r="K599" s="575" t="str">
        <f aca="false">IF(T248=2,"希に支援",IF(T248=3,"月に１回以上支援",IF(T248=4,"週に１回以上支援",IF(T248=5,"ほぼ毎日支援",""))))</f>
        <v/>
      </c>
      <c r="L599" s="575"/>
      <c r="M599" s="575"/>
      <c r="N599" s="630"/>
      <c r="O599" s="631" t="s">
        <v>322</v>
      </c>
      <c r="P599" s="631"/>
      <c r="Q599" s="632" t="s">
        <v>323</v>
      </c>
      <c r="R599" s="632"/>
      <c r="S599" s="633" t="s">
        <v>324</v>
      </c>
      <c r="T599" s="633"/>
      <c r="U599" s="626" t="str">
        <f aca="false">IF(T498=2,"２",IF(T498=3,"３",IF(T498=4,"４",IF(T498=5,"５",""))))</f>
        <v/>
      </c>
      <c r="V599" s="626"/>
      <c r="W599" s="543"/>
      <c r="X599" s="544"/>
      <c r="Y599" s="16"/>
      <c r="Z599" s="17"/>
      <c r="AA599" s="17"/>
      <c r="AB599" s="17"/>
      <c r="AC599" s="17"/>
      <c r="AD599" s="17"/>
      <c r="AE599" s="17"/>
      <c r="AF599" s="17"/>
      <c r="AG599" s="17"/>
      <c r="AH599" s="17"/>
      <c r="AI599" s="17"/>
      <c r="AJ599" s="17"/>
      <c r="AK599" s="17"/>
      <c r="AL599" s="17"/>
      <c r="AM599" s="17"/>
      <c r="AN599" s="17"/>
      <c r="AO599" s="17"/>
      <c r="AP599" s="17"/>
      <c r="AQ599" s="17"/>
      <c r="AR599" s="17"/>
      <c r="AS599" s="17"/>
      <c r="AT599" s="17"/>
      <c r="AU599" s="17"/>
      <c r="AV599" s="17"/>
      <c r="AW599" s="17"/>
      <c r="AX599" s="17"/>
      <c r="AY599" s="17"/>
      <c r="AZ599" s="17"/>
      <c r="BA599" s="17"/>
      <c r="BB599" s="17"/>
      <c r="BC599" s="99"/>
      <c r="BD599" s="99"/>
      <c r="BE599" s="99"/>
      <c r="BF599" s="99"/>
      <c r="BG599" s="99"/>
      <c r="BH599" s="99"/>
      <c r="BI599" s="99"/>
      <c r="BJ599" s="99"/>
      <c r="BK599" s="99"/>
      <c r="BL599" s="99"/>
      <c r="BM599" s="99"/>
      <c r="BN599" s="99"/>
      <c r="BO599" s="99"/>
      <c r="BP599" s="99"/>
      <c r="BQ599" s="99"/>
      <c r="BR599" s="99"/>
      <c r="BS599" s="99"/>
      <c r="BT599" s="99"/>
      <c r="BU599" s="99"/>
      <c r="BV599" s="566"/>
      <c r="BW599" s="566"/>
      <c r="BX599" s="566"/>
      <c r="BY599" s="566"/>
      <c r="BZ599" s="566"/>
      <c r="CA599" s="566"/>
      <c r="CB599" s="566"/>
      <c r="CC599" s="566"/>
      <c r="CD599" s="566"/>
      <c r="CE599" s="17"/>
      <c r="CF599" s="17"/>
      <c r="CG599" s="17"/>
      <c r="CH599" s="17"/>
      <c r="CI599" s="17"/>
      <c r="CJ599" s="17"/>
      <c r="CK599" s="17"/>
      <c r="CL599" s="17"/>
      <c r="CM599" s="17"/>
      <c r="CN599" s="17"/>
      <c r="CO599" s="17"/>
      <c r="CP599" s="17"/>
      <c r="CQ599" s="17"/>
      <c r="CR599" s="17"/>
      <c r="CS599" s="17"/>
      <c r="CT599" s="17"/>
      <c r="CU599" s="17"/>
      <c r="CV599" s="17"/>
      <c r="CW599" s="17"/>
      <c r="CX599" s="17"/>
      <c r="CY599" s="17"/>
      <c r="CZ599" s="17"/>
      <c r="DA599" s="17"/>
      <c r="DB599" s="17"/>
      <c r="DC599" s="17"/>
      <c r="DD599" s="17"/>
      <c r="DE599" s="17"/>
      <c r="DF599" s="17"/>
      <c r="DG599" s="17"/>
      <c r="DH599" s="17"/>
      <c r="DI599" s="17"/>
      <c r="DJ599" s="17"/>
      <c r="DK599" s="17"/>
      <c r="DL599" s="17"/>
      <c r="DM599" s="17"/>
      <c r="DN599" s="17"/>
      <c r="DO599" s="17"/>
      <c r="DP599" s="17"/>
      <c r="DQ599" s="17"/>
      <c r="DR599" s="17"/>
      <c r="DS599" s="17"/>
      <c r="DT599" s="17"/>
      <c r="DU599" s="17"/>
    </row>
    <row r="600" customFormat="false" ht="15" hidden="false" customHeight="true" outlineLevel="0" collapsed="false">
      <c r="A600" s="634"/>
      <c r="B600" s="608" t="n">
        <v>11</v>
      </c>
      <c r="C600" s="571" t="s">
        <v>325</v>
      </c>
      <c r="D600" s="571"/>
      <c r="E600" s="572" t="str">
        <f aca="false">IF(T113=2,"部分支援",IF(T113=3,"全面支援",""))</f>
        <v>部分支援</v>
      </c>
      <c r="F600" s="572"/>
      <c r="G600" s="573" t="n">
        <v>15</v>
      </c>
      <c r="H600" s="574" t="s">
        <v>326</v>
      </c>
      <c r="I600" s="574"/>
      <c r="J600" s="574"/>
      <c r="K600" s="575" t="str">
        <f aca="false">IF(T254=2,"希に支援",IF(T254=3,"月に１回以上支援",IF(T254=4,"週に１回以上支援",IF(T254=5,"ほぼ毎日支援",""))))</f>
        <v/>
      </c>
      <c r="L600" s="575"/>
      <c r="M600" s="575"/>
      <c r="N600" s="635"/>
      <c r="O600" s="636"/>
      <c r="P600" s="636"/>
      <c r="Q600" s="636"/>
      <c r="R600" s="637"/>
      <c r="S600" s="633" t="s">
        <v>327</v>
      </c>
      <c r="T600" s="633"/>
      <c r="U600" s="626" t="str">
        <f aca="false">IF(T504=2,"２",IF(T504=3,"３",IF(T504=4,"４",IF(T504=5,"５",""))))</f>
        <v/>
      </c>
      <c r="V600" s="626"/>
      <c r="W600" s="544"/>
      <c r="X600" s="544"/>
      <c r="Y600" s="16"/>
      <c r="Z600" s="17"/>
      <c r="AA600" s="17"/>
      <c r="AB600" s="17"/>
      <c r="AC600" s="17"/>
      <c r="AD600" s="17"/>
      <c r="AE600" s="17"/>
      <c r="AF600" s="17"/>
      <c r="AG600" s="17"/>
      <c r="AH600" s="17"/>
      <c r="AI600" s="17"/>
      <c r="AJ600" s="17"/>
      <c r="AK600" s="17"/>
      <c r="AL600" s="17"/>
      <c r="AM600" s="17"/>
      <c r="AN600" s="17"/>
      <c r="AO600" s="17"/>
      <c r="AP600" s="17"/>
      <c r="AQ600" s="17"/>
      <c r="AR600" s="17"/>
      <c r="AS600" s="17"/>
      <c r="AT600" s="17"/>
      <c r="AU600" s="17"/>
      <c r="AV600" s="17"/>
      <c r="AW600" s="17"/>
      <c r="AX600" s="17"/>
      <c r="AY600" s="17"/>
      <c r="AZ600" s="17"/>
      <c r="BA600" s="17"/>
      <c r="BB600" s="17"/>
      <c r="BC600" s="99"/>
      <c r="BD600" s="99"/>
      <c r="BE600" s="99"/>
      <c r="BF600" s="99"/>
      <c r="BG600" s="99"/>
      <c r="BH600" s="99"/>
      <c r="BI600" s="99"/>
      <c r="BJ600" s="99"/>
      <c r="BK600" s="99"/>
      <c r="BL600" s="99"/>
      <c r="BM600" s="99"/>
      <c r="BN600" s="99"/>
      <c r="BO600" s="99"/>
      <c r="BP600" s="99"/>
      <c r="BQ600" s="99"/>
      <c r="BR600" s="99"/>
      <c r="BS600" s="99"/>
      <c r="BT600" s="99"/>
      <c r="BU600" s="99"/>
      <c r="BV600" s="566"/>
      <c r="BW600" s="566"/>
      <c r="BX600" s="566"/>
      <c r="BY600" s="17"/>
      <c r="BZ600" s="17"/>
      <c r="CA600" s="17"/>
      <c r="CB600" s="17"/>
      <c r="CC600" s="17"/>
      <c r="CD600" s="17"/>
      <c r="CE600" s="17"/>
      <c r="CF600" s="17"/>
      <c r="CG600" s="17"/>
      <c r="CH600" s="17"/>
      <c r="CI600" s="17"/>
      <c r="CJ600" s="17"/>
      <c r="CK600" s="17"/>
      <c r="CL600" s="17"/>
      <c r="CM600" s="17"/>
      <c r="CN600" s="17"/>
      <c r="CO600" s="17"/>
      <c r="CP600" s="17"/>
      <c r="CQ600" s="17"/>
      <c r="CR600" s="17"/>
      <c r="CS600" s="17"/>
      <c r="CT600" s="17"/>
      <c r="CU600" s="17"/>
      <c r="CV600" s="17"/>
      <c r="CW600" s="17"/>
      <c r="CX600" s="17"/>
      <c r="CY600" s="17"/>
      <c r="CZ600" s="17"/>
      <c r="DA600" s="17"/>
      <c r="DB600" s="17"/>
      <c r="DC600" s="17"/>
      <c r="DD600" s="17"/>
      <c r="DE600" s="17"/>
      <c r="DF600" s="17"/>
      <c r="DG600" s="17"/>
      <c r="DH600" s="17"/>
      <c r="DI600" s="17"/>
      <c r="DJ600" s="17"/>
      <c r="DK600" s="17"/>
      <c r="DL600" s="17"/>
      <c r="DM600" s="17"/>
      <c r="DN600" s="17"/>
      <c r="DO600" s="17"/>
      <c r="DP600" s="17"/>
      <c r="DQ600" s="17"/>
      <c r="DR600" s="17"/>
      <c r="DS600" s="17"/>
      <c r="DT600" s="17"/>
      <c r="DU600" s="17"/>
    </row>
    <row r="601" customFormat="false" ht="15" hidden="false" customHeight="true" outlineLevel="0" collapsed="false">
      <c r="A601" s="634"/>
      <c r="B601" s="608" t="n">
        <v>12</v>
      </c>
      <c r="C601" s="571" t="s">
        <v>328</v>
      </c>
      <c r="D601" s="571"/>
      <c r="E601" s="572" t="str">
        <f aca="false">IF(T117=2,"部分支援",IF(T117=3,"全面支援",""))</f>
        <v>部分支援</v>
      </c>
      <c r="F601" s="572"/>
      <c r="G601" s="573" t="n">
        <v>16</v>
      </c>
      <c r="H601" s="574" t="s">
        <v>329</v>
      </c>
      <c r="I601" s="574"/>
      <c r="J601" s="574"/>
      <c r="K601" s="575" t="str">
        <f aca="false">IF(T260=2,"希に支援",IF(T260=3,"月に１回以上支援",IF(T260=4,"週に１回以上支援",IF(T260=5,"ほぼ毎日支援",""))))</f>
        <v/>
      </c>
      <c r="L601" s="575"/>
      <c r="M601" s="575"/>
      <c r="N601" s="638"/>
      <c r="O601" s="639"/>
      <c r="P601" s="639"/>
      <c r="Q601" s="639"/>
      <c r="R601" s="640"/>
      <c r="S601" s="633" t="s">
        <v>330</v>
      </c>
      <c r="T601" s="633"/>
      <c r="U601" s="626" t="str">
        <f aca="false">IF(T510=2,"２",IF(T510=3,"３",IF(T510=4,"４",IF(T510=5,"５",""))))</f>
        <v>３</v>
      </c>
      <c r="V601" s="626"/>
      <c r="W601" s="544"/>
      <c r="X601" s="544"/>
      <c r="Y601" s="16"/>
      <c r="Z601" s="17"/>
      <c r="AA601" s="17"/>
      <c r="AB601" s="17"/>
      <c r="AC601" s="17"/>
      <c r="AD601" s="17"/>
      <c r="AE601" s="17"/>
      <c r="AF601" s="17"/>
      <c r="AG601" s="17"/>
      <c r="AH601" s="17"/>
      <c r="AI601" s="17"/>
      <c r="AJ601" s="17"/>
      <c r="AK601" s="17"/>
      <c r="AL601" s="17"/>
      <c r="AM601" s="17"/>
      <c r="AN601" s="17"/>
      <c r="AO601" s="17"/>
      <c r="AP601" s="17"/>
      <c r="AQ601" s="17"/>
      <c r="AR601" s="17"/>
      <c r="AS601" s="17"/>
      <c r="AT601" s="17"/>
      <c r="AU601" s="17"/>
      <c r="AV601" s="17"/>
      <c r="AW601" s="17"/>
      <c r="AX601" s="17"/>
      <c r="AY601" s="17"/>
      <c r="AZ601" s="17"/>
      <c r="BA601" s="17"/>
      <c r="BB601" s="99"/>
      <c r="BC601" s="99"/>
      <c r="BD601" s="99"/>
      <c r="BE601" s="99"/>
      <c r="BF601" s="99"/>
      <c r="BG601" s="99"/>
      <c r="BH601" s="99"/>
      <c r="BI601" s="99"/>
      <c r="BJ601" s="99"/>
      <c r="BK601" s="99"/>
      <c r="BL601" s="99"/>
      <c r="BM601" s="99"/>
      <c r="BN601" s="99"/>
      <c r="BO601" s="99"/>
      <c r="BP601" s="99"/>
      <c r="BQ601" s="99"/>
      <c r="BR601" s="99"/>
      <c r="BS601" s="99"/>
      <c r="BT601" s="99"/>
      <c r="BU601" s="99"/>
      <c r="BV601" s="99"/>
      <c r="BW601" s="99"/>
      <c r="BX601" s="99"/>
      <c r="BY601" s="99"/>
      <c r="BZ601" s="99"/>
      <c r="CA601" s="99"/>
      <c r="CB601" s="99"/>
      <c r="CC601" s="99"/>
      <c r="CD601" s="99"/>
      <c r="CE601" s="99"/>
      <c r="CF601" s="99"/>
      <c r="CG601" s="99"/>
      <c r="CH601" s="99"/>
      <c r="CI601" s="99"/>
      <c r="CJ601" s="99"/>
      <c r="CK601" s="99"/>
      <c r="CL601" s="99"/>
      <c r="CM601" s="99"/>
      <c r="CN601" s="99"/>
      <c r="CO601" s="99"/>
      <c r="CP601" s="99"/>
      <c r="CQ601" s="17"/>
      <c r="CR601" s="17"/>
      <c r="CS601" s="17"/>
      <c r="CT601" s="17"/>
      <c r="CU601" s="17"/>
      <c r="CV601" s="17"/>
      <c r="CW601" s="17"/>
      <c r="CX601" s="17"/>
      <c r="CY601" s="17"/>
      <c r="CZ601" s="17"/>
      <c r="DA601" s="17"/>
      <c r="DB601" s="17"/>
      <c r="DC601" s="17"/>
      <c r="DD601" s="17"/>
      <c r="DE601" s="17"/>
      <c r="DF601" s="17"/>
      <c r="DG601" s="17"/>
      <c r="DH601" s="17"/>
      <c r="DI601" s="17"/>
      <c r="DJ601" s="17"/>
      <c r="DK601" s="17"/>
      <c r="DL601" s="17"/>
      <c r="DM601" s="17"/>
      <c r="DN601" s="17"/>
      <c r="DO601" s="17"/>
      <c r="DP601" s="17"/>
      <c r="DQ601" s="17"/>
      <c r="DR601" s="17"/>
      <c r="DS601" s="17"/>
      <c r="DT601" s="17"/>
      <c r="DU601" s="17"/>
    </row>
    <row r="602" customFormat="false" ht="15" hidden="false" customHeight="true" outlineLevel="0" collapsed="false">
      <c r="A602" s="634"/>
      <c r="B602" s="641" t="n">
        <v>13</v>
      </c>
      <c r="C602" s="583" t="s">
        <v>331</v>
      </c>
      <c r="D602" s="583"/>
      <c r="E602" s="584" t="str">
        <f aca="false">IF(T121=2,"部分支援",IF(T121=3,"全面支援",""))</f>
        <v>部分支援</v>
      </c>
      <c r="F602" s="584"/>
      <c r="G602" s="642" t="n">
        <v>17</v>
      </c>
      <c r="H602" s="612" t="s">
        <v>332</v>
      </c>
      <c r="I602" s="612"/>
      <c r="J602" s="612"/>
      <c r="K602" s="613" t="str">
        <f aca="false">IF(T266=2,"希に支援",IF(T266=3,"月に１回以上支援",IF(T266=4,"週に１回以上支援",IF(T266=5,"ほぼ毎日支援",""))))</f>
        <v/>
      </c>
      <c r="L602" s="613"/>
      <c r="M602" s="613"/>
      <c r="N602" s="643"/>
      <c r="O602" s="644"/>
      <c r="P602" s="644"/>
      <c r="Q602" s="644"/>
      <c r="R602" s="645"/>
      <c r="S602" s="646" t="s">
        <v>333</v>
      </c>
      <c r="T602" s="646"/>
      <c r="U602" s="647" t="str">
        <f aca="false">IF(T516=2,"２",IF(T516=3,"３",IF(T516=4,"４",IF(T516=5,"５",""))))</f>
        <v/>
      </c>
      <c r="V602" s="647"/>
      <c r="W602" s="544"/>
      <c r="X602" s="544"/>
      <c r="Y602" s="16"/>
      <c r="Z602" s="17"/>
      <c r="AA602" s="17"/>
      <c r="AB602" s="17"/>
      <c r="AC602" s="17"/>
      <c r="AD602" s="17"/>
      <c r="AE602" s="17"/>
      <c r="AF602" s="17"/>
      <c r="AG602" s="17"/>
      <c r="AH602" s="17"/>
      <c r="AI602" s="17"/>
      <c r="AJ602" s="17"/>
      <c r="AK602" s="17"/>
      <c r="AL602" s="17"/>
      <c r="AM602" s="17"/>
      <c r="AN602" s="17"/>
      <c r="AO602" s="17"/>
      <c r="AP602" s="17"/>
      <c r="AQ602" s="17"/>
      <c r="AR602" s="17"/>
      <c r="AS602" s="17"/>
      <c r="AT602" s="17"/>
      <c r="AU602" s="17"/>
      <c r="AV602" s="17"/>
      <c r="AW602" s="17"/>
      <c r="AX602" s="17"/>
      <c r="AY602" s="17"/>
      <c r="AZ602" s="17"/>
      <c r="BA602" s="17"/>
      <c r="BB602" s="99"/>
      <c r="BC602" s="99"/>
      <c r="BD602" s="99"/>
      <c r="BE602" s="99"/>
      <c r="BF602" s="99"/>
      <c r="BG602" s="99"/>
      <c r="BH602" s="99"/>
      <c r="BI602" s="99"/>
      <c r="BJ602" s="99"/>
      <c r="BK602" s="99"/>
      <c r="BL602" s="99"/>
      <c r="BM602" s="99"/>
      <c r="BN602" s="99"/>
      <c r="BO602" s="99"/>
      <c r="BP602" s="99"/>
      <c r="BQ602" s="99"/>
      <c r="BR602" s="99"/>
      <c r="BS602" s="99"/>
      <c r="BT602" s="99"/>
      <c r="BU602" s="99"/>
      <c r="BV602" s="99"/>
      <c r="BW602" s="99"/>
      <c r="BX602" s="99"/>
      <c r="BY602" s="99"/>
      <c r="BZ602" s="99"/>
      <c r="CA602" s="99"/>
      <c r="CB602" s="99"/>
      <c r="CC602" s="99"/>
      <c r="CD602" s="99"/>
      <c r="CE602" s="99"/>
      <c r="CF602" s="99"/>
      <c r="CG602" s="99"/>
      <c r="CH602" s="99"/>
      <c r="CI602" s="99"/>
      <c r="CJ602" s="99"/>
      <c r="CK602" s="99"/>
      <c r="CL602" s="99"/>
      <c r="CM602" s="99"/>
      <c r="CN602" s="99"/>
      <c r="CO602" s="99"/>
      <c r="CP602" s="99"/>
      <c r="CQ602" s="17"/>
      <c r="CR602" s="17"/>
      <c r="CS602" s="17"/>
      <c r="CT602" s="17"/>
      <c r="CU602" s="17"/>
      <c r="CV602" s="17"/>
      <c r="CW602" s="17"/>
      <c r="CX602" s="17"/>
      <c r="CY602" s="17"/>
      <c r="CZ602" s="17"/>
      <c r="DA602" s="17"/>
      <c r="DB602" s="17"/>
      <c r="DC602" s="17"/>
      <c r="DD602" s="17"/>
      <c r="DE602" s="17"/>
      <c r="DF602" s="17"/>
      <c r="DG602" s="17"/>
      <c r="DH602" s="17"/>
      <c r="DI602" s="17"/>
      <c r="DJ602" s="17"/>
      <c r="DK602" s="17"/>
      <c r="DL602" s="17"/>
      <c r="DM602" s="17"/>
      <c r="DN602" s="17"/>
      <c r="DO602" s="17"/>
      <c r="DP602" s="17"/>
      <c r="DQ602" s="17"/>
      <c r="DR602" s="17"/>
      <c r="DS602" s="17"/>
      <c r="DT602" s="17"/>
      <c r="DU602" s="17"/>
    </row>
    <row r="603" customFormat="false" ht="190.5" hidden="false" customHeight="true" outlineLevel="0" collapsed="false">
      <c r="A603" s="634"/>
      <c r="B603" s="540"/>
      <c r="C603" s="540"/>
      <c r="D603" s="540"/>
      <c r="E603" s="540"/>
      <c r="F603" s="648"/>
      <c r="G603" s="648"/>
      <c r="H603" s="648"/>
      <c r="I603" s="648"/>
      <c r="J603" s="648"/>
      <c r="K603" s="648"/>
      <c r="L603" s="648"/>
      <c r="M603" s="540"/>
      <c r="N603" s="540"/>
      <c r="O603" s="540"/>
      <c r="P603" s="540"/>
      <c r="Q603" s="540"/>
      <c r="R603" s="540"/>
      <c r="S603" s="540"/>
      <c r="T603" s="544"/>
      <c r="U603" s="544"/>
      <c r="V603" s="544"/>
      <c r="W603" s="544"/>
      <c r="X603" s="544"/>
      <c r="Y603" s="16"/>
      <c r="Z603" s="20"/>
      <c r="AA603" s="20"/>
      <c r="AB603" s="20"/>
      <c r="AC603" s="20"/>
      <c r="AD603" s="20"/>
      <c r="AE603" s="20"/>
      <c r="AF603" s="20"/>
      <c r="AG603" s="20"/>
      <c r="AH603" s="20"/>
      <c r="AI603" s="20"/>
      <c r="AJ603" s="20"/>
      <c r="AK603" s="20"/>
      <c r="AL603" s="20"/>
      <c r="AM603" s="20"/>
      <c r="AN603" s="20"/>
      <c r="AO603" s="20"/>
      <c r="AP603" s="20"/>
      <c r="AQ603" s="20"/>
      <c r="AR603" s="20"/>
      <c r="AS603" s="20"/>
      <c r="AT603" s="20"/>
      <c r="AU603" s="20"/>
      <c r="AV603" s="20"/>
      <c r="AW603" s="20"/>
      <c r="AX603" s="20"/>
      <c r="AY603" s="17"/>
      <c r="AZ603" s="17"/>
      <c r="BA603" s="17"/>
      <c r="BB603" s="99"/>
      <c r="BC603" s="99"/>
      <c r="BD603" s="99"/>
      <c r="BE603" s="99"/>
      <c r="BF603" s="99"/>
      <c r="BG603" s="99"/>
      <c r="BH603" s="99"/>
      <c r="BI603" s="99"/>
      <c r="BJ603" s="99"/>
      <c r="BK603" s="99"/>
      <c r="BL603" s="99"/>
      <c r="BM603" s="99"/>
      <c r="BN603" s="99"/>
      <c r="BO603" s="99"/>
      <c r="BP603" s="99"/>
      <c r="BQ603" s="99"/>
      <c r="BR603" s="99"/>
      <c r="BS603" s="99"/>
      <c r="BT603" s="99"/>
      <c r="BU603" s="99"/>
      <c r="BV603" s="99"/>
      <c r="BW603" s="99"/>
      <c r="BX603" s="99"/>
      <c r="BY603" s="99"/>
      <c r="BZ603" s="99"/>
      <c r="CA603" s="99"/>
      <c r="CB603" s="99"/>
      <c r="CC603" s="99"/>
      <c r="CD603" s="99"/>
      <c r="CE603" s="99"/>
      <c r="CF603" s="99"/>
      <c r="CG603" s="99"/>
      <c r="CH603" s="99"/>
      <c r="CI603" s="99"/>
      <c r="CJ603" s="99"/>
      <c r="CK603" s="99"/>
      <c r="CL603" s="99"/>
      <c r="CM603" s="99"/>
      <c r="CN603" s="99"/>
      <c r="CO603" s="99"/>
      <c r="CP603" s="99"/>
      <c r="CQ603" s="17"/>
      <c r="CR603" s="17"/>
      <c r="CS603" s="17"/>
      <c r="CT603" s="17"/>
      <c r="CU603" s="17"/>
      <c r="CV603" s="17"/>
      <c r="CW603" s="17"/>
      <c r="CX603" s="17"/>
      <c r="CY603" s="17"/>
      <c r="CZ603" s="17"/>
      <c r="DA603" s="17"/>
      <c r="DB603" s="17"/>
      <c r="DC603" s="17"/>
      <c r="DD603" s="17"/>
      <c r="DE603" s="17"/>
      <c r="DF603" s="17"/>
      <c r="DG603" s="17"/>
      <c r="DH603" s="17"/>
      <c r="DI603" s="17"/>
      <c r="DJ603" s="17"/>
      <c r="DK603" s="17"/>
      <c r="DL603" s="17"/>
      <c r="DM603" s="17"/>
      <c r="DN603" s="17"/>
      <c r="DO603" s="17"/>
      <c r="DP603" s="17"/>
      <c r="DQ603" s="17"/>
      <c r="DR603" s="17"/>
      <c r="DS603" s="17"/>
      <c r="DT603" s="17"/>
      <c r="DU603" s="17"/>
    </row>
    <row r="604" customFormat="false" ht="14" hidden="false" customHeight="false" outlineLevel="0" collapsed="false">
      <c r="A604" s="171"/>
      <c r="B604" s="164"/>
      <c r="C604" s="161"/>
      <c r="D604" s="161"/>
      <c r="E604" s="161"/>
      <c r="F604" s="649"/>
      <c r="G604" s="649"/>
      <c r="H604" s="649"/>
      <c r="I604" s="649"/>
      <c r="J604" s="650"/>
      <c r="K604" s="650"/>
      <c r="L604" s="650"/>
      <c r="M604" s="161"/>
      <c r="N604" s="161"/>
      <c r="O604" s="161"/>
      <c r="P604" s="161"/>
      <c r="Q604" s="161"/>
      <c r="R604" s="161"/>
      <c r="S604" s="651"/>
      <c r="T604" s="166"/>
      <c r="U604" s="166"/>
      <c r="V604" s="166"/>
      <c r="W604" s="171"/>
      <c r="X604" s="652"/>
      <c r="Y604" s="16"/>
      <c r="Z604" s="20"/>
      <c r="AA604" s="20"/>
      <c r="AB604" s="20"/>
      <c r="AC604" s="20"/>
      <c r="AD604" s="20"/>
      <c r="AE604" s="20"/>
      <c r="AF604" s="20"/>
      <c r="AG604" s="20"/>
      <c r="AH604" s="20"/>
      <c r="AI604" s="20"/>
      <c r="AJ604" s="20"/>
      <c r="AK604" s="20"/>
      <c r="AL604" s="20"/>
      <c r="AM604" s="20"/>
      <c r="AN604" s="20"/>
      <c r="AO604" s="20"/>
      <c r="AP604" s="20"/>
      <c r="AQ604" s="20"/>
      <c r="AR604" s="20"/>
      <c r="AS604" s="20"/>
      <c r="AT604" s="20"/>
      <c r="AU604" s="20"/>
      <c r="AV604" s="20"/>
      <c r="AW604" s="20"/>
      <c r="AX604" s="20"/>
      <c r="AY604" s="17"/>
      <c r="AZ604" s="17"/>
      <c r="BA604" s="17"/>
      <c r="BB604" s="99"/>
      <c r="BC604" s="99"/>
      <c r="BD604" s="99"/>
      <c r="BE604" s="99"/>
      <c r="BF604" s="99"/>
      <c r="BG604" s="99"/>
      <c r="BH604" s="99"/>
      <c r="BI604" s="99"/>
      <c r="BJ604" s="99"/>
      <c r="BK604" s="99"/>
      <c r="BL604" s="99"/>
      <c r="BM604" s="99"/>
      <c r="BN604" s="99"/>
      <c r="BO604" s="99"/>
      <c r="BP604" s="99"/>
      <c r="BQ604" s="99"/>
      <c r="BR604" s="99"/>
      <c r="BS604" s="99"/>
      <c r="BT604" s="99"/>
      <c r="BU604" s="99"/>
      <c r="BV604" s="99"/>
      <c r="BW604" s="99"/>
      <c r="BX604" s="99"/>
      <c r="BY604" s="99"/>
      <c r="BZ604" s="99"/>
      <c r="CA604" s="99"/>
      <c r="CB604" s="99"/>
      <c r="CC604" s="99"/>
      <c r="CD604" s="99"/>
      <c r="CE604" s="99"/>
      <c r="CF604" s="99"/>
      <c r="CG604" s="99"/>
      <c r="CH604" s="99"/>
      <c r="CI604" s="99"/>
      <c r="CJ604" s="99"/>
      <c r="CK604" s="99"/>
      <c r="CL604" s="99"/>
      <c r="CM604" s="99"/>
      <c r="CN604" s="99"/>
      <c r="CO604" s="99"/>
      <c r="CP604" s="99"/>
      <c r="CQ604" s="17"/>
      <c r="CR604" s="17"/>
      <c r="CS604" s="17"/>
      <c r="CT604" s="17"/>
      <c r="CU604" s="17"/>
      <c r="CV604" s="17"/>
      <c r="CW604" s="17"/>
      <c r="CX604" s="17"/>
      <c r="CY604" s="17"/>
      <c r="CZ604" s="17"/>
      <c r="DA604" s="20"/>
    </row>
    <row r="605" customFormat="false" ht="1.5" hidden="false" customHeight="true" outlineLevel="0" collapsed="false">
      <c r="A605" s="653"/>
      <c r="B605" s="164"/>
      <c r="C605" s="161"/>
      <c r="D605" s="161"/>
      <c r="E605" s="161"/>
      <c r="F605" s="161"/>
      <c r="G605" s="161"/>
      <c r="H605" s="161"/>
      <c r="I605" s="164"/>
      <c r="J605" s="654"/>
      <c r="K605" s="651"/>
      <c r="L605" s="651"/>
      <c r="M605" s="651"/>
      <c r="N605" s="651"/>
      <c r="O605" s="651"/>
      <c r="P605" s="651"/>
      <c r="Q605" s="651"/>
      <c r="R605" s="651"/>
      <c r="S605" s="651"/>
      <c r="T605" s="655"/>
      <c r="U605" s="651"/>
      <c r="V605" s="651"/>
      <c r="W605" s="171"/>
      <c r="X605" s="652"/>
      <c r="Y605" s="16"/>
      <c r="Z605" s="20"/>
      <c r="AA605" s="20"/>
      <c r="AB605" s="20"/>
      <c r="AC605" s="20"/>
      <c r="AD605" s="20"/>
      <c r="AE605" s="20"/>
      <c r="AF605" s="20"/>
      <c r="AG605" s="20"/>
      <c r="AH605" s="20"/>
      <c r="AI605" s="20"/>
      <c r="AJ605" s="20"/>
      <c r="AK605" s="20"/>
      <c r="AL605" s="20"/>
      <c r="AM605" s="20"/>
      <c r="AN605" s="20"/>
      <c r="AO605" s="20"/>
      <c r="AP605" s="20"/>
      <c r="AQ605" s="20"/>
      <c r="AR605" s="21"/>
      <c r="AS605" s="21"/>
      <c r="AT605" s="21"/>
      <c r="AU605" s="21"/>
      <c r="AV605" s="21"/>
      <c r="AW605" s="21"/>
      <c r="AX605" s="21"/>
      <c r="AY605" s="17"/>
      <c r="AZ605" s="17"/>
      <c r="BA605" s="17"/>
      <c r="BB605" s="99"/>
      <c r="BC605" s="99"/>
      <c r="BD605" s="99"/>
      <c r="BE605" s="99"/>
      <c r="BF605" s="99"/>
      <c r="BG605" s="99"/>
      <c r="BH605" s="99"/>
      <c r="BI605" s="99"/>
      <c r="BJ605" s="99"/>
      <c r="BK605" s="99"/>
      <c r="BL605" s="99"/>
      <c r="BM605" s="99"/>
      <c r="BN605" s="99"/>
      <c r="BO605" s="99"/>
      <c r="BP605" s="99"/>
      <c r="BQ605" s="99"/>
      <c r="BR605" s="99"/>
      <c r="BS605" s="99"/>
      <c r="BT605" s="99"/>
      <c r="BU605" s="99"/>
      <c r="BV605" s="99"/>
      <c r="BW605" s="99"/>
      <c r="BX605" s="99"/>
      <c r="BY605" s="99"/>
      <c r="BZ605" s="99"/>
      <c r="CA605" s="99"/>
      <c r="CB605" s="99"/>
      <c r="CC605" s="99"/>
      <c r="CD605" s="99"/>
      <c r="CE605" s="99"/>
      <c r="CF605" s="99"/>
      <c r="CG605" s="99"/>
      <c r="CH605" s="99"/>
      <c r="CI605" s="99"/>
      <c r="CJ605" s="99"/>
      <c r="CK605" s="99"/>
      <c r="CL605" s="99"/>
      <c r="CM605" s="99"/>
      <c r="CN605" s="99"/>
      <c r="CO605" s="99"/>
      <c r="CP605" s="99"/>
      <c r="CQ605" s="17"/>
      <c r="CR605" s="17"/>
      <c r="CS605" s="17"/>
      <c r="CT605" s="17"/>
      <c r="CU605" s="17"/>
      <c r="CV605" s="17"/>
      <c r="CW605" s="17"/>
      <c r="CX605" s="17"/>
      <c r="CY605" s="17"/>
      <c r="CZ605" s="17"/>
      <c r="DA605" s="20"/>
    </row>
    <row r="606" customFormat="false" ht="19.5" hidden="false" customHeight="true" outlineLevel="0" collapsed="false">
      <c r="A606" s="171"/>
      <c r="B606" s="656"/>
      <c r="C606" s="656"/>
      <c r="D606" s="656"/>
      <c r="E606" s="656"/>
      <c r="F606" s="657"/>
      <c r="G606" s="657"/>
      <c r="H606" s="657"/>
      <c r="I606" s="657"/>
      <c r="J606" s="657"/>
      <c r="K606" s="658"/>
      <c r="L606" s="659"/>
      <c r="M606" s="659"/>
      <c r="N606" s="660"/>
      <c r="O606" s="660"/>
      <c r="P606" s="661"/>
      <c r="Q606" s="661"/>
      <c r="R606" s="656"/>
      <c r="S606" s="651"/>
      <c r="T606" s="656"/>
      <c r="U606" s="662"/>
      <c r="V606" s="662"/>
      <c r="W606" s="663"/>
      <c r="X606" s="652"/>
      <c r="Y606" s="16"/>
      <c r="Z606" s="17"/>
      <c r="AA606" s="17"/>
      <c r="AB606" s="20"/>
      <c r="AC606" s="20"/>
      <c r="AD606" s="20"/>
      <c r="AE606" s="20"/>
      <c r="AF606" s="20"/>
      <c r="AG606" s="20"/>
      <c r="AH606" s="20"/>
      <c r="AI606" s="20"/>
      <c r="AJ606" s="20"/>
      <c r="AK606" s="20"/>
      <c r="AL606" s="20"/>
      <c r="AM606" s="20"/>
      <c r="AN606" s="20"/>
      <c r="AO606" s="20"/>
      <c r="AP606" s="20"/>
      <c r="AQ606" s="20"/>
      <c r="AR606" s="20"/>
      <c r="AS606" s="20"/>
      <c r="AT606" s="20"/>
      <c r="AU606" s="20"/>
      <c r="AV606" s="20"/>
      <c r="AW606" s="20"/>
      <c r="AX606" s="20"/>
      <c r="AY606" s="17"/>
      <c r="AZ606" s="17"/>
      <c r="BA606" s="17"/>
      <c r="BB606" s="99"/>
      <c r="BC606" s="99"/>
      <c r="BD606" s="99"/>
      <c r="BE606" s="99"/>
      <c r="BF606" s="99"/>
      <c r="BG606" s="99"/>
      <c r="BH606" s="99"/>
      <c r="BI606" s="99"/>
      <c r="BJ606" s="99"/>
      <c r="BK606" s="99"/>
      <c r="BL606" s="99"/>
      <c r="BM606" s="99"/>
      <c r="BN606" s="99"/>
      <c r="BO606" s="99"/>
      <c r="BP606" s="99"/>
      <c r="BQ606" s="99"/>
      <c r="BR606" s="99"/>
      <c r="BS606" s="99"/>
      <c r="BT606" s="99"/>
      <c r="BU606" s="99"/>
      <c r="BV606" s="99"/>
      <c r="BW606" s="99"/>
      <c r="BX606" s="99"/>
      <c r="BY606" s="99"/>
      <c r="BZ606" s="99"/>
      <c r="CA606" s="99"/>
      <c r="CB606" s="99"/>
      <c r="CC606" s="99"/>
      <c r="CD606" s="99"/>
      <c r="CE606" s="99"/>
      <c r="CF606" s="99"/>
      <c r="CG606" s="99"/>
      <c r="CH606" s="99"/>
      <c r="CI606" s="99"/>
      <c r="CJ606" s="99"/>
      <c r="CK606" s="99"/>
      <c r="CL606" s="99"/>
      <c r="CM606" s="99"/>
      <c r="CN606" s="99"/>
      <c r="CO606" s="99"/>
      <c r="CP606" s="99"/>
      <c r="CQ606" s="17"/>
      <c r="CR606" s="17"/>
      <c r="CS606" s="17"/>
      <c r="CT606" s="17"/>
      <c r="CU606" s="17"/>
      <c r="CV606" s="17"/>
      <c r="CW606" s="17"/>
      <c r="CX606" s="17"/>
      <c r="CY606" s="17"/>
      <c r="CZ606" s="17"/>
      <c r="DA606" s="20"/>
    </row>
    <row r="607" customFormat="false" ht="13.5" hidden="false" customHeight="true" outlineLevel="0" collapsed="false">
      <c r="A607" s="171"/>
      <c r="B607" s="664"/>
      <c r="C607" s="665"/>
      <c r="D607" s="665"/>
      <c r="E607" s="656"/>
      <c r="F607" s="656"/>
      <c r="G607" s="661"/>
      <c r="H607" s="666"/>
      <c r="I607" s="666"/>
      <c r="J607" s="666"/>
      <c r="K607" s="665"/>
      <c r="L607" s="667"/>
      <c r="M607" s="667"/>
      <c r="N607" s="660"/>
      <c r="O607" s="660"/>
      <c r="P607" s="661"/>
      <c r="Q607" s="661"/>
      <c r="R607" s="656"/>
      <c r="S607" s="651"/>
      <c r="T607" s="668"/>
      <c r="U607" s="668"/>
      <c r="V607" s="668"/>
      <c r="W607" s="663"/>
      <c r="X607" s="652"/>
      <c r="Y607" s="16"/>
      <c r="Z607" s="17"/>
      <c r="AA607" s="17"/>
      <c r="AB607" s="20"/>
      <c r="AC607" s="20"/>
      <c r="AD607" s="20"/>
      <c r="AE607" s="20"/>
      <c r="AF607" s="20"/>
      <c r="AG607" s="20"/>
      <c r="AH607" s="20"/>
      <c r="AI607" s="20"/>
      <c r="AJ607" s="20"/>
      <c r="AK607" s="20"/>
      <c r="AL607" s="20"/>
      <c r="AM607" s="20"/>
      <c r="AN607" s="20"/>
      <c r="AO607" s="20"/>
      <c r="AP607" s="20"/>
      <c r="AQ607" s="20"/>
      <c r="AR607" s="20"/>
      <c r="AS607" s="20"/>
      <c r="AT607" s="20"/>
      <c r="AU607" s="20"/>
      <c r="AV607" s="20"/>
      <c r="AW607" s="20"/>
      <c r="AX607" s="20"/>
      <c r="AY607" s="17"/>
      <c r="AZ607" s="17"/>
      <c r="BA607" s="17"/>
      <c r="BB607" s="99"/>
      <c r="BC607" s="99"/>
      <c r="BD607" s="99"/>
      <c r="BE607" s="99"/>
      <c r="BF607" s="99"/>
      <c r="BG607" s="99"/>
      <c r="BH607" s="99"/>
      <c r="BI607" s="99"/>
      <c r="BJ607" s="99"/>
      <c r="BK607" s="99"/>
      <c r="BL607" s="99"/>
      <c r="BM607" s="99"/>
      <c r="BN607" s="99"/>
      <c r="BO607" s="99"/>
      <c r="BP607" s="99"/>
      <c r="BQ607" s="99"/>
      <c r="BR607" s="99"/>
      <c r="BS607" s="99"/>
      <c r="BT607" s="99"/>
      <c r="BU607" s="99"/>
      <c r="BV607" s="99"/>
      <c r="BW607" s="99"/>
      <c r="BX607" s="99"/>
      <c r="BY607" s="99"/>
      <c r="BZ607" s="99"/>
      <c r="CA607" s="99"/>
      <c r="CB607" s="99"/>
      <c r="CC607" s="99"/>
      <c r="CD607" s="99"/>
      <c r="CE607" s="99"/>
      <c r="CF607" s="99"/>
      <c r="CG607" s="99"/>
      <c r="CH607" s="99"/>
      <c r="CI607" s="99"/>
      <c r="CJ607" s="99"/>
      <c r="CK607" s="99"/>
      <c r="CL607" s="99"/>
      <c r="CM607" s="99"/>
      <c r="CN607" s="99"/>
      <c r="CO607" s="99"/>
      <c r="CP607" s="99"/>
      <c r="CQ607" s="17"/>
      <c r="CR607" s="17"/>
      <c r="CS607" s="17"/>
      <c r="CT607" s="17"/>
      <c r="CU607" s="17"/>
      <c r="CV607" s="17"/>
      <c r="CW607" s="17"/>
      <c r="CX607" s="17"/>
      <c r="CY607" s="17"/>
      <c r="CZ607" s="17"/>
      <c r="DA607" s="20"/>
    </row>
    <row r="608" customFormat="false" ht="10.5" hidden="false" customHeight="true" outlineLevel="0" collapsed="false">
      <c r="A608" s="171"/>
      <c r="B608" s="656"/>
      <c r="C608" s="656"/>
      <c r="D608" s="656"/>
      <c r="E608" s="656"/>
      <c r="F608" s="656"/>
      <c r="G608" s="669"/>
      <c r="H608" s="656"/>
      <c r="I608" s="670" t="str">
        <f aca="false">IF(判定結果!G16&gt;12,"候補件数が12件を超えたので、全て表示できません。","")</f>
        <v/>
      </c>
      <c r="J608" s="671"/>
      <c r="K608" s="665"/>
      <c r="L608" s="667"/>
      <c r="M608" s="667"/>
      <c r="N608" s="667"/>
      <c r="O608" s="667"/>
      <c r="P608" s="161"/>
      <c r="Q608" s="672"/>
      <c r="R608" s="656"/>
      <c r="S608" s="651"/>
      <c r="T608" s="662"/>
      <c r="U608" s="662"/>
      <c r="V608" s="662"/>
      <c r="W608" s="663"/>
      <c r="X608" s="652"/>
      <c r="Y608" s="16"/>
      <c r="Z608" s="17"/>
      <c r="AA608" s="17"/>
      <c r="AB608" s="20"/>
      <c r="AC608" s="20"/>
      <c r="AD608" s="20"/>
      <c r="AE608" s="20"/>
      <c r="AF608" s="20"/>
      <c r="AG608" s="20"/>
      <c r="AH608" s="20"/>
      <c r="AI608" s="20"/>
      <c r="AJ608" s="20"/>
      <c r="AK608" s="20"/>
      <c r="AL608" s="20"/>
      <c r="AM608" s="20"/>
      <c r="AN608" s="20"/>
      <c r="AO608" s="20"/>
      <c r="AP608" s="20"/>
      <c r="AQ608" s="20"/>
      <c r="AR608" s="20"/>
      <c r="AS608" s="20"/>
      <c r="AT608" s="20"/>
      <c r="AU608" s="20"/>
      <c r="AV608" s="20"/>
      <c r="AW608" s="20"/>
      <c r="AX608" s="20"/>
      <c r="AY608" s="17"/>
      <c r="AZ608" s="17"/>
      <c r="BA608" s="17"/>
      <c r="BB608" s="99"/>
      <c r="BC608" s="99"/>
      <c r="BD608" s="99"/>
      <c r="BE608" s="99"/>
      <c r="BF608" s="99"/>
      <c r="BG608" s="99"/>
      <c r="BH608" s="99"/>
      <c r="BI608" s="99"/>
      <c r="BJ608" s="99"/>
      <c r="BK608" s="99"/>
      <c r="BL608" s="99"/>
      <c r="BM608" s="99"/>
      <c r="BN608" s="99"/>
      <c r="BO608" s="99"/>
      <c r="BP608" s="99"/>
      <c r="BQ608" s="99"/>
      <c r="BR608" s="99"/>
      <c r="BS608" s="99"/>
      <c r="BT608" s="99"/>
      <c r="BU608" s="99"/>
      <c r="BV608" s="99"/>
      <c r="BW608" s="99"/>
      <c r="BX608" s="99"/>
      <c r="BY608" s="99"/>
      <c r="BZ608" s="99"/>
      <c r="CA608" s="99"/>
      <c r="CB608" s="99"/>
      <c r="CC608" s="99"/>
      <c r="CD608" s="99"/>
      <c r="CE608" s="99"/>
      <c r="CF608" s="99"/>
      <c r="CG608" s="99"/>
      <c r="CH608" s="99"/>
      <c r="CI608" s="99"/>
      <c r="CJ608" s="99"/>
      <c r="CK608" s="99"/>
      <c r="CL608" s="99"/>
      <c r="CM608" s="99"/>
      <c r="CN608" s="99"/>
      <c r="CO608" s="99"/>
      <c r="CP608" s="99"/>
      <c r="CQ608" s="17"/>
      <c r="CR608" s="17"/>
      <c r="CS608" s="17"/>
      <c r="CT608" s="17"/>
      <c r="CU608" s="17"/>
      <c r="CV608" s="17"/>
      <c r="CW608" s="17"/>
      <c r="CX608" s="17"/>
      <c r="CY608" s="17"/>
      <c r="CZ608" s="17"/>
      <c r="DA608" s="20"/>
    </row>
    <row r="609" customFormat="false" ht="13.5" hidden="false" customHeight="true" outlineLevel="0" collapsed="false">
      <c r="A609" s="171"/>
      <c r="B609" s="673" t="s">
        <v>334</v>
      </c>
      <c r="C609" s="674"/>
      <c r="D609" s="674"/>
      <c r="E609" s="310"/>
      <c r="F609" s="674"/>
      <c r="G609" s="674"/>
      <c r="H609" s="674"/>
      <c r="I609" s="674"/>
      <c r="J609" s="674"/>
      <c r="K609" s="674"/>
      <c r="L609" s="674"/>
      <c r="M609" s="674"/>
      <c r="N609" s="675" t="s">
        <v>335</v>
      </c>
      <c r="O609" s="675"/>
      <c r="P609" s="676" t="str">
        <f aca="false">IF(判定結果!G16="","",判定結果!G16&amp;"候補")</f>
        <v>2候補</v>
      </c>
      <c r="Q609" s="672"/>
      <c r="R609" s="656"/>
      <c r="S609" s="651"/>
      <c r="T609" s="662"/>
      <c r="U609" s="662"/>
      <c r="V609" s="662"/>
      <c r="W609" s="663"/>
      <c r="X609" s="652"/>
      <c r="Y609" s="16"/>
      <c r="Z609" s="17"/>
      <c r="AA609" s="17"/>
      <c r="AB609" s="20"/>
      <c r="AC609" s="17"/>
      <c r="AD609" s="17"/>
      <c r="AE609" s="17"/>
      <c r="AF609" s="17"/>
      <c r="AG609" s="17"/>
      <c r="AH609" s="17"/>
      <c r="AI609" s="17"/>
      <c r="AJ609" s="14"/>
      <c r="AK609" s="14"/>
      <c r="AL609" s="14"/>
      <c r="AM609" s="14"/>
      <c r="AN609" s="14"/>
      <c r="AO609" s="14"/>
      <c r="AP609" s="14"/>
      <c r="AQ609" s="99"/>
      <c r="AR609" s="99"/>
      <c r="AS609" s="566"/>
      <c r="AT609" s="566"/>
      <c r="AU609" s="20"/>
      <c r="AV609" s="20"/>
      <c r="AW609" s="20"/>
      <c r="AX609" s="20"/>
      <c r="AY609" s="17"/>
      <c r="AZ609" s="17"/>
      <c r="BA609" s="17"/>
      <c r="BB609" s="99"/>
      <c r="BC609" s="99"/>
      <c r="BD609" s="99"/>
      <c r="BE609" s="99"/>
      <c r="BF609" s="99"/>
      <c r="BG609" s="99"/>
      <c r="BH609" s="99"/>
      <c r="BI609" s="99"/>
      <c r="BJ609" s="99"/>
      <c r="BK609" s="99"/>
      <c r="BL609" s="99"/>
      <c r="BM609" s="99"/>
      <c r="BN609" s="99"/>
      <c r="BO609" s="99"/>
      <c r="BP609" s="99"/>
      <c r="BQ609" s="99"/>
      <c r="BR609" s="99"/>
      <c r="BS609" s="99"/>
      <c r="BT609" s="99"/>
      <c r="BU609" s="99"/>
      <c r="BV609" s="99"/>
      <c r="BW609" s="99"/>
      <c r="BX609" s="99"/>
      <c r="BY609" s="99"/>
      <c r="BZ609" s="99"/>
      <c r="CA609" s="99"/>
      <c r="CB609" s="99"/>
      <c r="CC609" s="99"/>
      <c r="CD609" s="99"/>
      <c r="CE609" s="99"/>
      <c r="CF609" s="99"/>
      <c r="CG609" s="99"/>
      <c r="CH609" s="99"/>
      <c r="CI609" s="99"/>
      <c r="CJ609" s="99"/>
      <c r="CK609" s="99"/>
      <c r="CL609" s="99"/>
      <c r="CM609" s="99"/>
      <c r="CN609" s="99"/>
      <c r="CO609" s="99"/>
      <c r="CP609" s="99"/>
      <c r="CQ609" s="17"/>
      <c r="CR609" s="17"/>
      <c r="CS609" s="17"/>
      <c r="CT609" s="17"/>
      <c r="CU609" s="17"/>
      <c r="CV609" s="17"/>
      <c r="CW609" s="17"/>
      <c r="CX609" s="17"/>
      <c r="CY609" s="17"/>
      <c r="CZ609" s="17"/>
      <c r="DA609" s="20"/>
    </row>
    <row r="610" customFormat="false" ht="3.75" hidden="false" customHeight="true" outlineLevel="0" collapsed="false">
      <c r="A610" s="171"/>
      <c r="B610" s="677" t="str">
        <f aca="false">IF(判定結果!B16="","",判定結果!B16)</f>
        <v/>
      </c>
      <c r="C610" s="677" t="str">
        <f aca="false">IF(判定結果!C16="","",判定結果!C16)</f>
        <v/>
      </c>
      <c r="D610" s="677" t="str">
        <f aca="false">IF(判定結果!D16="","",判定結果!D16)</f>
        <v/>
      </c>
      <c r="E610" s="677" t="str">
        <f aca="false">IF(判定結果!E16="","",判定結果!E16)</f>
        <v/>
      </c>
      <c r="F610" s="660"/>
      <c r="G610" s="660"/>
      <c r="H610" s="660"/>
      <c r="I610" s="677" t="str">
        <f aca="false">IF(判定結果!I16="","",判定結果!I16)</f>
        <v/>
      </c>
      <c r="J610" s="677" t="str">
        <f aca="false">IF(判定結果!J16="","",判定結果!J16)</f>
        <v/>
      </c>
      <c r="K610" s="677" t="str">
        <f aca="false">IF(判定結果!K16="","",判定結果!K16)</f>
        <v/>
      </c>
      <c r="L610" s="677" t="str">
        <f aca="false">IF(判定結果!L16="","",判定結果!L16)</f>
        <v/>
      </c>
      <c r="M610" s="677" t="str">
        <f aca="false">IF(判定結果!M16="","",判定結果!M16)</f>
        <v/>
      </c>
      <c r="N610" s="677" t="str">
        <f aca="false">IF(判定結果!N16="","",判定結果!N16)</f>
        <v/>
      </c>
      <c r="O610" s="678"/>
      <c r="P610" s="679"/>
      <c r="Q610" s="672"/>
      <c r="R610" s="674"/>
      <c r="S610" s="674"/>
      <c r="T610" s="674"/>
      <c r="U610" s="674"/>
      <c r="V610" s="674"/>
      <c r="W610" s="663"/>
      <c r="X610" s="652"/>
      <c r="Y610" s="16"/>
      <c r="Z610" s="17"/>
      <c r="AA610" s="17"/>
      <c r="AB610" s="20"/>
      <c r="AC610" s="17"/>
      <c r="AD610" s="17"/>
      <c r="AE610" s="17"/>
      <c r="AF610" s="17"/>
      <c r="AG610" s="17"/>
      <c r="AH610" s="17"/>
      <c r="AI610" s="17"/>
      <c r="AJ610" s="14"/>
      <c r="AK610" s="14"/>
      <c r="AL610" s="14"/>
      <c r="AM610" s="14"/>
      <c r="AN610" s="14"/>
      <c r="AO610" s="14"/>
      <c r="AP610" s="14"/>
      <c r="AQ610" s="99"/>
      <c r="AR610" s="99"/>
      <c r="AS610" s="566"/>
      <c r="AT610" s="566"/>
      <c r="AU610" s="20"/>
      <c r="AV610" s="20"/>
      <c r="AW610" s="20"/>
      <c r="AX610" s="20"/>
      <c r="AY610" s="17"/>
      <c r="AZ610" s="17"/>
      <c r="BA610" s="17"/>
      <c r="BB610" s="99"/>
      <c r="BC610" s="99"/>
      <c r="BD610" s="99"/>
      <c r="BE610" s="99"/>
      <c r="BF610" s="99"/>
      <c r="BG610" s="99"/>
      <c r="BH610" s="99"/>
      <c r="BI610" s="99"/>
      <c r="BJ610" s="99"/>
      <c r="BK610" s="99"/>
      <c r="BL610" s="99"/>
      <c r="BM610" s="99"/>
      <c r="BN610" s="99"/>
      <c r="BO610" s="99"/>
      <c r="BP610" s="99"/>
      <c r="BQ610" s="99"/>
      <c r="BR610" s="99"/>
      <c r="BS610" s="99"/>
      <c r="BT610" s="99"/>
      <c r="BU610" s="99"/>
      <c r="BV610" s="99"/>
      <c r="BW610" s="99"/>
      <c r="BX610" s="99"/>
      <c r="BY610" s="99"/>
      <c r="BZ610" s="99"/>
      <c r="CA610" s="99"/>
      <c r="CB610" s="99"/>
      <c r="CC610" s="99"/>
      <c r="CD610" s="99"/>
      <c r="CE610" s="99"/>
      <c r="CF610" s="99"/>
      <c r="CG610" s="99"/>
      <c r="CH610" s="99"/>
      <c r="CI610" s="99"/>
      <c r="CJ610" s="99"/>
      <c r="CK610" s="99"/>
      <c r="CL610" s="99"/>
      <c r="CM610" s="99"/>
      <c r="CN610" s="99"/>
      <c r="CO610" s="99"/>
      <c r="CP610" s="99"/>
      <c r="CQ610" s="17"/>
      <c r="CR610" s="17"/>
      <c r="CS610" s="17"/>
      <c r="CT610" s="17"/>
      <c r="CU610" s="17"/>
      <c r="CV610" s="17"/>
      <c r="CW610" s="17"/>
      <c r="CX610" s="17"/>
      <c r="CY610" s="17"/>
      <c r="CZ610" s="17"/>
      <c r="DA610" s="20"/>
    </row>
    <row r="611" customFormat="false" ht="12.75" hidden="false" customHeight="true" outlineLevel="0" collapsed="false">
      <c r="A611" s="171"/>
      <c r="B611" s="680" t="str">
        <f aca="false">IF(判定結果!B17="","",判定結果!B17)</f>
        <v/>
      </c>
      <c r="C611" s="681" t="s">
        <v>336</v>
      </c>
      <c r="D611" s="682" t="s">
        <v>337</v>
      </c>
      <c r="E611" s="683" t="str">
        <f aca="false">IF(判定結果!D34&gt;1,"最大番号","")</f>
        <v/>
      </c>
      <c r="F611" s="684" t="s">
        <v>0</v>
      </c>
      <c r="G611" s="684" t="s">
        <v>338</v>
      </c>
      <c r="H611" s="685" t="s">
        <v>1</v>
      </c>
      <c r="I611" s="686" t="s">
        <v>2</v>
      </c>
      <c r="J611" s="686"/>
      <c r="K611" s="686" t="s">
        <v>3</v>
      </c>
      <c r="L611" s="686"/>
      <c r="M611" s="686" t="s">
        <v>4</v>
      </c>
      <c r="N611" s="686" t="s">
        <v>5</v>
      </c>
      <c r="O611" s="686" t="s">
        <v>6</v>
      </c>
      <c r="P611" s="687" t="s">
        <v>7</v>
      </c>
      <c r="Q611" s="672"/>
      <c r="R611" s="674"/>
      <c r="S611" s="674"/>
      <c r="T611" s="674"/>
      <c r="U611" s="674"/>
      <c r="V611" s="674"/>
      <c r="W611" s="663"/>
      <c r="X611" s="652"/>
      <c r="Y611" s="16"/>
      <c r="Z611" s="17"/>
      <c r="AA611" s="17"/>
      <c r="AB611" s="20"/>
      <c r="AC611" s="17"/>
      <c r="AD611" s="17"/>
      <c r="AE611" s="17"/>
      <c r="AF611" s="17"/>
      <c r="AG611" s="17"/>
      <c r="AH611" s="17"/>
      <c r="AI611" s="17"/>
      <c r="AJ611" s="14"/>
      <c r="AK611" s="14"/>
      <c r="AL611" s="14"/>
      <c r="AM611" s="14"/>
      <c r="AN611" s="14"/>
      <c r="AO611" s="14"/>
      <c r="AP611" s="14"/>
      <c r="AQ611" s="99"/>
      <c r="AR611" s="99"/>
      <c r="AS611" s="566"/>
      <c r="AT611" s="566"/>
      <c r="AU611" s="20"/>
      <c r="AV611" s="20"/>
      <c r="AW611" s="20"/>
      <c r="AX611" s="20"/>
      <c r="AY611" s="17"/>
      <c r="AZ611" s="17"/>
      <c r="BA611" s="17"/>
      <c r="BB611" s="99"/>
      <c r="BC611" s="99"/>
      <c r="BD611" s="99"/>
      <c r="BE611" s="99"/>
      <c r="BF611" s="99"/>
      <c r="BG611" s="99"/>
      <c r="BH611" s="99"/>
      <c r="BI611" s="99"/>
      <c r="BJ611" s="99"/>
      <c r="BK611" s="99"/>
      <c r="BL611" s="99"/>
      <c r="BM611" s="99"/>
      <c r="BN611" s="99"/>
      <c r="BO611" s="99"/>
      <c r="BP611" s="99"/>
      <c r="BQ611" s="99"/>
      <c r="BR611" s="99"/>
      <c r="BS611" s="99"/>
      <c r="BT611" s="99"/>
      <c r="BU611" s="99"/>
      <c r="BV611" s="99"/>
      <c r="BW611" s="99"/>
      <c r="BX611" s="99"/>
      <c r="BY611" s="99"/>
      <c r="BZ611" s="99"/>
      <c r="CA611" s="99"/>
      <c r="CB611" s="99"/>
      <c r="CC611" s="99"/>
      <c r="CD611" s="99"/>
      <c r="CE611" s="99"/>
      <c r="CF611" s="99"/>
      <c r="CG611" s="99"/>
      <c r="CH611" s="99"/>
      <c r="CI611" s="99"/>
      <c r="CJ611" s="99"/>
      <c r="CK611" s="99"/>
      <c r="CL611" s="99"/>
      <c r="CM611" s="99"/>
      <c r="CN611" s="99"/>
      <c r="CO611" s="99"/>
      <c r="CP611" s="99"/>
      <c r="CQ611" s="17"/>
      <c r="CR611" s="17"/>
      <c r="CS611" s="17"/>
      <c r="CT611" s="17"/>
      <c r="CU611" s="17"/>
      <c r="CV611" s="17"/>
      <c r="CW611" s="17"/>
      <c r="CX611" s="17"/>
      <c r="CY611" s="17"/>
      <c r="CZ611" s="17"/>
      <c r="DA611" s="20"/>
    </row>
    <row r="612" customFormat="false" ht="12.75" hidden="false" customHeight="true" outlineLevel="0" collapsed="false">
      <c r="A612" s="171"/>
      <c r="B612" s="688" t="s">
        <v>339</v>
      </c>
      <c r="C612" s="689" t="n">
        <f aca="false">IF(判定結果!C18=0,"",判定結果!C18)</f>
        <v>0.778</v>
      </c>
      <c r="D612" s="690" t="str">
        <f aca="false">IF(判定結果!G16=1,"",IF(判定結果!D18=1,"✓",""))</f>
        <v>✓</v>
      </c>
      <c r="E612" s="690" t="str">
        <f aca="false">IF(判定結果!D34=1,"",IF(判定結果!$G$16=1,"",IF(判定結果!E18=1,"✓","")))</f>
        <v/>
      </c>
      <c r="F612" s="691" t="n">
        <f aca="false">IF(判定結果!F18="","",判定結果!F18)</f>
        <v>59</v>
      </c>
      <c r="G612" s="691" t="str">
        <f aca="false">IF(判定結果!G18="","",判定結果!G18)</f>
        <v>区分２</v>
      </c>
      <c r="H612" s="692" t="n">
        <f aca="false">IF(判定結果!H18="","",判定結果!H18)</f>
        <v>0</v>
      </c>
      <c r="I612" s="693" t="n">
        <f aca="false">IF(判定結果!I18="","",判定結果!I18)</f>
        <v>0.095</v>
      </c>
      <c r="J612" s="693"/>
      <c r="K612" s="693" t="n">
        <f aca="false">IF(判定結果!J18="","",判定結果!J18)</f>
        <v>0.778</v>
      </c>
      <c r="L612" s="693"/>
      <c r="M612" s="693" t="n">
        <f aca="false">IF(判定結果!K18="","",判定結果!K18)</f>
        <v>0.111</v>
      </c>
      <c r="N612" s="693" t="n">
        <f aca="false">IF(判定結果!L18="","",判定結果!L18)</f>
        <v>0.016</v>
      </c>
      <c r="O612" s="693" t="n">
        <f aca="false">IF(判定結果!M18="","",判定結果!M18)</f>
        <v>0</v>
      </c>
      <c r="P612" s="694" t="n">
        <f aca="false">IF(判定結果!N18="","",判定結果!N18)</f>
        <v>0</v>
      </c>
      <c r="Q612" s="672"/>
      <c r="R612" s="674"/>
      <c r="S612" s="674"/>
      <c r="T612" s="674"/>
      <c r="U612" s="674"/>
      <c r="V612" s="674"/>
      <c r="W612" s="663"/>
      <c r="X612" s="652"/>
      <c r="Y612" s="16"/>
      <c r="Z612" s="17"/>
      <c r="AA612" s="17"/>
      <c r="AB612" s="20"/>
      <c r="AC612" s="17"/>
      <c r="AD612" s="17"/>
      <c r="AE612" s="17"/>
      <c r="AF612" s="17"/>
      <c r="AG612" s="17"/>
      <c r="AH612" s="17"/>
      <c r="AI612" s="17"/>
      <c r="AJ612" s="14"/>
      <c r="AK612" s="14"/>
      <c r="AL612" s="14"/>
      <c r="AM612" s="14"/>
      <c r="AN612" s="14"/>
      <c r="AO612" s="14"/>
      <c r="AP612" s="14"/>
      <c r="AQ612" s="99"/>
      <c r="AR612" s="99"/>
      <c r="AS612" s="566"/>
      <c r="AT612" s="566"/>
      <c r="AU612" s="20"/>
      <c r="AV612" s="20"/>
      <c r="AW612" s="20"/>
      <c r="AX612" s="20"/>
      <c r="AY612" s="17"/>
      <c r="AZ612" s="17"/>
      <c r="BA612" s="17"/>
      <c r="BB612" s="99"/>
      <c r="BC612" s="99"/>
      <c r="BD612" s="99"/>
      <c r="BE612" s="99"/>
      <c r="BF612" s="99"/>
      <c r="BG612" s="99"/>
      <c r="BH612" s="99"/>
      <c r="BI612" s="99"/>
      <c r="BJ612" s="99"/>
      <c r="BK612" s="99"/>
      <c r="BL612" s="99"/>
      <c r="BM612" s="99"/>
      <c r="BN612" s="99"/>
      <c r="BO612" s="99"/>
      <c r="BP612" s="99"/>
      <c r="BQ612" s="99"/>
      <c r="BR612" s="99"/>
      <c r="BS612" s="99"/>
      <c r="BT612" s="99"/>
      <c r="BU612" s="99"/>
      <c r="BV612" s="99"/>
      <c r="BW612" s="99"/>
      <c r="BX612" s="99"/>
      <c r="BY612" s="99"/>
      <c r="BZ612" s="99"/>
      <c r="CA612" s="99"/>
      <c r="CB612" s="99"/>
      <c r="CC612" s="99"/>
      <c r="CD612" s="99"/>
      <c r="CE612" s="99"/>
      <c r="CF612" s="99"/>
      <c r="CG612" s="99"/>
      <c r="CH612" s="99"/>
      <c r="CI612" s="99"/>
      <c r="CJ612" s="99"/>
      <c r="CK612" s="99"/>
      <c r="CL612" s="99"/>
      <c r="CM612" s="99"/>
      <c r="CN612" s="99"/>
      <c r="CO612" s="99"/>
      <c r="CP612" s="99"/>
      <c r="CQ612" s="17"/>
      <c r="CR612" s="17"/>
      <c r="CS612" s="17"/>
      <c r="CT612" s="17"/>
      <c r="CU612" s="17"/>
      <c r="CV612" s="17"/>
      <c r="CW612" s="17"/>
      <c r="CX612" s="17"/>
      <c r="CY612" s="17"/>
      <c r="CZ612" s="17"/>
      <c r="DA612" s="20"/>
    </row>
    <row r="613" customFormat="false" ht="12.75" hidden="false" customHeight="true" outlineLevel="0" collapsed="false">
      <c r="A613" s="171"/>
      <c r="B613" s="695" t="s">
        <v>340</v>
      </c>
      <c r="C613" s="696" t="n">
        <f aca="false">IF(判定結果!C19=0,"",判定結果!C19)</f>
        <v>0.525</v>
      </c>
      <c r="D613" s="697" t="str">
        <f aca="false">IF(判定結果!D19=1,"✓","")</f>
        <v/>
      </c>
      <c r="E613" s="697" t="str">
        <f aca="false">IF(判定結果!D34=1,"",IF(判定結果!$G$16=1,"",IF(判定結果!E19=1,"✓","")))</f>
        <v/>
      </c>
      <c r="F613" s="698" t="n">
        <f aca="false">IF(判定結果!F19="","",判定結果!F19)</f>
        <v>62</v>
      </c>
      <c r="G613" s="698" t="str">
        <f aca="false">IF(判定結果!G19="","",判定結果!G19)</f>
        <v>区分２</v>
      </c>
      <c r="H613" s="699" t="n">
        <f aca="false">IF(判定結果!H19="","",判定結果!H19)</f>
        <v>0</v>
      </c>
      <c r="I613" s="700" t="n">
        <f aca="false">IF(判定結果!I19="","",判定結果!I19)</f>
        <v>0.034</v>
      </c>
      <c r="J613" s="700"/>
      <c r="K613" s="700" t="n">
        <f aca="false">IF(判定結果!J19="","",判定結果!J19)</f>
        <v>0.525</v>
      </c>
      <c r="L613" s="700"/>
      <c r="M613" s="700" t="n">
        <f aca="false">IF(判定結果!K19="","",判定結果!K19)</f>
        <v>0.441</v>
      </c>
      <c r="N613" s="700" t="n">
        <f aca="false">IF(判定結果!L19="","",判定結果!L19)</f>
        <v>0</v>
      </c>
      <c r="O613" s="700" t="n">
        <f aca="false">IF(判定結果!M19="","",判定結果!M19)</f>
        <v>0</v>
      </c>
      <c r="P613" s="701" t="n">
        <f aca="false">IF(判定結果!N19="","",判定結果!N19)</f>
        <v>0</v>
      </c>
      <c r="Q613" s="672"/>
      <c r="R613" s="310"/>
      <c r="S613" s="310"/>
      <c r="T613" s="111"/>
      <c r="U613" s="111"/>
      <c r="V613" s="111"/>
      <c r="W613" s="663"/>
      <c r="X613" s="652"/>
      <c r="Y613" s="16"/>
      <c r="Z613" s="17"/>
      <c r="AA613" s="17"/>
      <c r="AB613" s="20"/>
      <c r="AC613" s="17"/>
      <c r="AD613" s="17"/>
      <c r="AE613" s="17"/>
      <c r="AF613" s="17"/>
      <c r="AG613" s="17"/>
      <c r="AH613" s="17"/>
      <c r="AI613" s="17"/>
      <c r="AJ613" s="14"/>
      <c r="AK613" s="14"/>
      <c r="AL613" s="14"/>
      <c r="AM613" s="14"/>
      <c r="AN613" s="14"/>
      <c r="AO613" s="14"/>
      <c r="AP613" s="14"/>
      <c r="AQ613" s="99"/>
      <c r="AR613" s="99"/>
      <c r="AS613" s="566"/>
      <c r="AT613" s="566"/>
      <c r="AU613" s="20"/>
      <c r="AV613" s="20"/>
      <c r="AW613" s="20"/>
      <c r="AX613" s="20"/>
      <c r="AY613" s="17"/>
      <c r="AZ613" s="17"/>
      <c r="BA613" s="17"/>
      <c r="BB613" s="99"/>
      <c r="BC613" s="99"/>
      <c r="BD613" s="99"/>
      <c r="BE613" s="99"/>
      <c r="BF613" s="99"/>
      <c r="BG613" s="99"/>
      <c r="BH613" s="99"/>
      <c r="BI613" s="99"/>
      <c r="BJ613" s="99"/>
      <c r="BK613" s="99"/>
      <c r="BL613" s="99"/>
      <c r="BM613" s="99"/>
      <c r="BN613" s="99"/>
      <c r="BO613" s="99"/>
      <c r="BP613" s="99"/>
      <c r="BQ613" s="99"/>
      <c r="BR613" s="99"/>
      <c r="BS613" s="99"/>
      <c r="BT613" s="99"/>
      <c r="BU613" s="99"/>
      <c r="BV613" s="99"/>
      <c r="BW613" s="99"/>
      <c r="BX613" s="99"/>
      <c r="BY613" s="99"/>
      <c r="BZ613" s="99"/>
      <c r="CA613" s="99"/>
      <c r="CB613" s="99"/>
      <c r="CC613" s="99"/>
      <c r="CD613" s="99"/>
      <c r="CE613" s="99"/>
      <c r="CF613" s="99"/>
      <c r="CG613" s="99"/>
      <c r="CH613" s="99"/>
      <c r="CI613" s="99"/>
      <c r="CJ613" s="99"/>
      <c r="CK613" s="99"/>
      <c r="CL613" s="99"/>
      <c r="CM613" s="99"/>
      <c r="CN613" s="99"/>
      <c r="CO613" s="99"/>
      <c r="CP613" s="99"/>
      <c r="CQ613" s="17"/>
      <c r="CR613" s="17"/>
      <c r="CS613" s="17"/>
      <c r="CT613" s="17"/>
      <c r="CU613" s="17"/>
      <c r="CV613" s="17"/>
      <c r="CW613" s="17"/>
      <c r="CX613" s="17"/>
      <c r="CY613" s="17"/>
      <c r="CZ613" s="17"/>
      <c r="DA613" s="20"/>
    </row>
    <row r="614" customFormat="false" ht="12.75" hidden="false" customHeight="true" outlineLevel="0" collapsed="false">
      <c r="A614" s="171"/>
      <c r="B614" s="688" t="s">
        <v>341</v>
      </c>
      <c r="C614" s="689" t="str">
        <f aca="false">IF(判定結果!C20=0,"",判定結果!C20)</f>
        <v/>
      </c>
      <c r="D614" s="690" t="str">
        <f aca="false">IF(判定結果!D20=1,"✓","")</f>
        <v/>
      </c>
      <c r="E614" s="690" t="str">
        <f aca="false">IF(判定結果!D34=1,"",IF(判定結果!$G$16=1,"",IF(判定結果!E20=1,"✓","")))</f>
        <v/>
      </c>
      <c r="F614" s="691" t="str">
        <f aca="false">IF(判定結果!F20="","",判定結果!F20)</f>
        <v/>
      </c>
      <c r="G614" s="691" t="str">
        <f aca="false">IF(判定結果!G20="","",判定結果!G20)</f>
        <v/>
      </c>
      <c r="H614" s="692" t="str">
        <f aca="false">IF(判定結果!H20="","",判定結果!H20)</f>
        <v/>
      </c>
      <c r="I614" s="693" t="str">
        <f aca="false">IF(判定結果!I20="","",判定結果!I20)</f>
        <v/>
      </c>
      <c r="J614" s="693"/>
      <c r="K614" s="693" t="str">
        <f aca="false">IF(判定結果!J20="","",判定結果!J20)</f>
        <v/>
      </c>
      <c r="L614" s="693"/>
      <c r="M614" s="693" t="str">
        <f aca="false">IF(判定結果!K20="","",判定結果!K20)</f>
        <v/>
      </c>
      <c r="N614" s="693" t="str">
        <f aca="false">IF(判定結果!L20="","",判定結果!L20)</f>
        <v/>
      </c>
      <c r="O614" s="693" t="str">
        <f aca="false">IF(判定結果!M20="","",判定結果!M20)</f>
        <v/>
      </c>
      <c r="P614" s="694" t="str">
        <f aca="false">IF(判定結果!N20="","",判定結果!N20)</f>
        <v/>
      </c>
      <c r="Q614" s="672"/>
      <c r="R614" s="671"/>
      <c r="S614" s="671"/>
      <c r="T614" s="668"/>
      <c r="U614" s="668"/>
      <c r="V614" s="668"/>
      <c r="W614" s="663"/>
      <c r="X614" s="652"/>
      <c r="Y614" s="16"/>
      <c r="Z614" s="17"/>
      <c r="AA614" s="17"/>
      <c r="AB614" s="20"/>
      <c r="AC614" s="17"/>
      <c r="AD614" s="17"/>
      <c r="AE614" s="17"/>
      <c r="AF614" s="17"/>
      <c r="AG614" s="17"/>
      <c r="AH614" s="17"/>
      <c r="AI614" s="17"/>
      <c r="AJ614" s="14"/>
      <c r="AK614" s="14"/>
      <c r="AL614" s="14"/>
      <c r="AM614" s="14"/>
      <c r="AN614" s="14"/>
      <c r="AO614" s="14"/>
      <c r="AP614" s="14"/>
      <c r="AQ614" s="99"/>
      <c r="AR614" s="99"/>
      <c r="AS614" s="566"/>
      <c r="AT614" s="566"/>
      <c r="AU614" s="20"/>
      <c r="AV614" s="20"/>
      <c r="AW614" s="20"/>
      <c r="AX614" s="20"/>
      <c r="AY614" s="17"/>
      <c r="AZ614" s="17"/>
      <c r="BA614" s="17"/>
      <c r="BB614" s="99"/>
      <c r="BC614" s="99"/>
      <c r="BD614" s="99"/>
      <c r="BE614" s="99"/>
      <c r="BF614" s="99"/>
      <c r="BG614" s="99"/>
      <c r="BH614" s="99"/>
      <c r="BI614" s="99"/>
      <c r="BJ614" s="99"/>
      <c r="BK614" s="99"/>
      <c r="BL614" s="99"/>
      <c r="BM614" s="99"/>
      <c r="BN614" s="99"/>
      <c r="BO614" s="99"/>
      <c r="BP614" s="99"/>
      <c r="BQ614" s="99"/>
      <c r="BR614" s="99"/>
      <c r="BS614" s="99"/>
      <c r="BT614" s="99"/>
      <c r="BU614" s="99"/>
      <c r="BV614" s="99"/>
      <c r="BW614" s="99"/>
      <c r="BX614" s="99"/>
      <c r="BY614" s="99"/>
      <c r="BZ614" s="99"/>
      <c r="CA614" s="99"/>
      <c r="CB614" s="99"/>
      <c r="CC614" s="99"/>
      <c r="CD614" s="99"/>
      <c r="CE614" s="99"/>
      <c r="CF614" s="99"/>
      <c r="CG614" s="99"/>
      <c r="CH614" s="99"/>
      <c r="CI614" s="99"/>
      <c r="CJ614" s="99"/>
      <c r="CK614" s="99"/>
      <c r="CL614" s="99"/>
      <c r="CM614" s="99"/>
      <c r="CN614" s="99"/>
      <c r="CO614" s="99"/>
      <c r="CP614" s="99"/>
      <c r="CQ614" s="17"/>
      <c r="CR614" s="17"/>
      <c r="CS614" s="17"/>
      <c r="CT614" s="17"/>
      <c r="CU614" s="17"/>
      <c r="CV614" s="17"/>
      <c r="CW614" s="17"/>
      <c r="CX614" s="17"/>
      <c r="CY614" s="17"/>
      <c r="CZ614" s="17"/>
      <c r="DA614" s="20"/>
    </row>
    <row r="615" customFormat="false" ht="12.75" hidden="false" customHeight="true" outlineLevel="0" collapsed="false">
      <c r="A615" s="171"/>
      <c r="B615" s="695" t="s">
        <v>342</v>
      </c>
      <c r="C615" s="696" t="str">
        <f aca="false">IF(判定結果!C21=0,"",判定結果!C21)</f>
        <v/>
      </c>
      <c r="D615" s="697" t="str">
        <f aca="false">IF(判定結果!D21=1,"✓","")</f>
        <v/>
      </c>
      <c r="E615" s="697" t="str">
        <f aca="false">IF(判定結果!D34=1,"",IF(判定結果!$G$16=1,"",IF(判定結果!E21=1,"✓","")))</f>
        <v/>
      </c>
      <c r="F615" s="698" t="str">
        <f aca="false">IF(判定結果!F21="","",判定結果!F21)</f>
        <v/>
      </c>
      <c r="G615" s="698" t="str">
        <f aca="false">IF(判定結果!G21="","",判定結果!G21)</f>
        <v/>
      </c>
      <c r="H615" s="699" t="str">
        <f aca="false">IF(判定結果!H21="","",判定結果!H21)</f>
        <v/>
      </c>
      <c r="I615" s="700" t="str">
        <f aca="false">IF(判定結果!I21="","",判定結果!I21)</f>
        <v/>
      </c>
      <c r="J615" s="700"/>
      <c r="K615" s="700" t="str">
        <f aca="false">IF(判定結果!J21="","",判定結果!J21)</f>
        <v/>
      </c>
      <c r="L615" s="700"/>
      <c r="M615" s="700" t="str">
        <f aca="false">IF(判定結果!K21="","",判定結果!K21)</f>
        <v/>
      </c>
      <c r="N615" s="700" t="str">
        <f aca="false">IF(判定結果!L21="","",判定結果!L21)</f>
        <v/>
      </c>
      <c r="O615" s="700" t="str">
        <f aca="false">IF(判定結果!M21="","",判定結果!M21)</f>
        <v/>
      </c>
      <c r="P615" s="701" t="str">
        <f aca="false">IF(判定結果!N21="","",判定結果!N21)</f>
        <v/>
      </c>
      <c r="Q615" s="672"/>
      <c r="R615" s="702"/>
      <c r="S615" s="672"/>
      <c r="T615" s="703"/>
      <c r="U615" s="704"/>
      <c r="V615" s="703"/>
      <c r="W615" s="663"/>
      <c r="X615" s="652"/>
      <c r="Y615" s="16"/>
      <c r="Z615" s="17"/>
      <c r="AA615" s="17"/>
      <c r="AB615" s="20"/>
      <c r="AC615" s="17"/>
      <c r="AD615" s="17"/>
      <c r="AE615" s="17"/>
      <c r="AF615" s="17"/>
      <c r="AG615" s="17"/>
      <c r="AH615" s="17"/>
      <c r="AI615" s="17"/>
      <c r="AJ615" s="14"/>
      <c r="AK615" s="14"/>
      <c r="AL615" s="14"/>
      <c r="AM615" s="14"/>
      <c r="AN615" s="14"/>
      <c r="AO615" s="14"/>
      <c r="AP615" s="14"/>
      <c r="AQ615" s="99"/>
      <c r="AR615" s="99"/>
      <c r="AS615" s="566"/>
      <c r="AT615" s="566"/>
      <c r="AU615" s="20"/>
      <c r="AV615" s="20"/>
      <c r="AW615" s="20"/>
      <c r="AX615" s="20"/>
      <c r="AY615" s="17"/>
      <c r="AZ615" s="17"/>
      <c r="BA615" s="17"/>
      <c r="BB615" s="99"/>
      <c r="BC615" s="99"/>
      <c r="BD615" s="99"/>
      <c r="BE615" s="99"/>
      <c r="BF615" s="99"/>
      <c r="BG615" s="99"/>
      <c r="BH615" s="99"/>
      <c r="BI615" s="99"/>
      <c r="BJ615" s="99"/>
      <c r="BK615" s="99"/>
      <c r="BL615" s="99"/>
      <c r="BM615" s="99"/>
      <c r="BN615" s="99"/>
      <c r="BO615" s="99"/>
      <c r="BP615" s="99"/>
      <c r="BQ615" s="99"/>
      <c r="BR615" s="99"/>
      <c r="BS615" s="99"/>
      <c r="BT615" s="99"/>
      <c r="BU615" s="99"/>
      <c r="BV615" s="99"/>
      <c r="BW615" s="99"/>
      <c r="BX615" s="99"/>
      <c r="BY615" s="99"/>
      <c r="BZ615" s="99"/>
      <c r="CA615" s="99"/>
      <c r="CB615" s="99"/>
      <c r="CC615" s="99"/>
      <c r="CD615" s="99"/>
      <c r="CE615" s="99"/>
      <c r="CF615" s="99"/>
      <c r="CG615" s="99"/>
      <c r="CH615" s="99"/>
      <c r="CI615" s="99"/>
      <c r="CJ615" s="99"/>
      <c r="CK615" s="99"/>
      <c r="CL615" s="99"/>
      <c r="CM615" s="99"/>
      <c r="CN615" s="99"/>
      <c r="CO615" s="99"/>
      <c r="CP615" s="99"/>
      <c r="CQ615" s="17"/>
      <c r="CR615" s="17"/>
      <c r="CS615" s="17"/>
      <c r="CT615" s="17"/>
      <c r="CU615" s="17"/>
      <c r="CV615" s="17"/>
      <c r="CW615" s="17"/>
      <c r="CX615" s="17"/>
      <c r="CY615" s="17"/>
      <c r="CZ615" s="17"/>
      <c r="DA615" s="20"/>
    </row>
    <row r="616" customFormat="false" ht="12.75" hidden="false" customHeight="true" outlineLevel="0" collapsed="false">
      <c r="A616" s="171"/>
      <c r="B616" s="688" t="s">
        <v>343</v>
      </c>
      <c r="C616" s="689" t="str">
        <f aca="false">IF(判定結果!C22=0,"",判定結果!C22)</f>
        <v/>
      </c>
      <c r="D616" s="690" t="str">
        <f aca="false">IF(判定結果!D22=1,"✓","")</f>
        <v/>
      </c>
      <c r="E616" s="690" t="str">
        <f aca="false">IF(判定結果!D34=1,"",IF(判定結果!$G$16=1,"",IF(判定結果!E22=1,"✓","")))</f>
        <v/>
      </c>
      <c r="F616" s="691" t="str">
        <f aca="false">IF(判定結果!F22="","",判定結果!F22)</f>
        <v/>
      </c>
      <c r="G616" s="691" t="str">
        <f aca="false">IF(判定結果!G22="","",判定結果!G22)</f>
        <v/>
      </c>
      <c r="H616" s="692" t="str">
        <f aca="false">IF(判定結果!H22="","",判定結果!H22)</f>
        <v/>
      </c>
      <c r="I616" s="693" t="str">
        <f aca="false">IF(判定結果!I22="","",判定結果!I22)</f>
        <v/>
      </c>
      <c r="J616" s="693"/>
      <c r="K616" s="693" t="str">
        <f aca="false">IF(判定結果!J22="","",判定結果!J22)</f>
        <v/>
      </c>
      <c r="L616" s="693"/>
      <c r="M616" s="693" t="str">
        <f aca="false">IF(判定結果!K22="","",判定結果!K22)</f>
        <v/>
      </c>
      <c r="N616" s="693" t="str">
        <f aca="false">IF(判定結果!L22="","",判定結果!L22)</f>
        <v/>
      </c>
      <c r="O616" s="693" t="str">
        <f aca="false">IF(判定結果!M22="","",判定結果!M22)</f>
        <v/>
      </c>
      <c r="P616" s="694" t="str">
        <f aca="false">IF(判定結果!N22="","",判定結果!N22)</f>
        <v/>
      </c>
      <c r="Q616" s="672"/>
      <c r="R616" s="702"/>
      <c r="S616" s="672"/>
      <c r="T616" s="703"/>
      <c r="U616" s="704"/>
      <c r="V616" s="703"/>
      <c r="W616" s="663"/>
      <c r="X616" s="652"/>
      <c r="Y616" s="16"/>
      <c r="Z616" s="17"/>
      <c r="AA616" s="17"/>
      <c r="AB616" s="20"/>
      <c r="AC616" s="17"/>
      <c r="AD616" s="17"/>
      <c r="AE616" s="17"/>
      <c r="AF616" s="17"/>
      <c r="AG616" s="17"/>
      <c r="AH616" s="17"/>
      <c r="AI616" s="17"/>
      <c r="AJ616" s="14"/>
      <c r="AK616" s="14"/>
      <c r="AL616" s="14"/>
      <c r="AM616" s="14"/>
      <c r="AN616" s="14"/>
      <c r="AO616" s="14"/>
      <c r="AP616" s="14"/>
      <c r="AQ616" s="99"/>
      <c r="AR616" s="99"/>
      <c r="AS616" s="566"/>
      <c r="AT616" s="566"/>
      <c r="AU616" s="20"/>
      <c r="AV616" s="20"/>
      <c r="AW616" s="20"/>
      <c r="AX616" s="20"/>
      <c r="AY616" s="17"/>
      <c r="AZ616" s="17"/>
      <c r="BA616" s="17"/>
      <c r="BB616" s="99"/>
      <c r="BC616" s="99"/>
      <c r="BD616" s="99"/>
      <c r="BE616" s="99"/>
      <c r="BF616" s="99"/>
      <c r="BG616" s="99"/>
      <c r="BH616" s="99"/>
      <c r="BI616" s="99"/>
      <c r="BJ616" s="99"/>
      <c r="BK616" s="99"/>
      <c r="BL616" s="99"/>
      <c r="BM616" s="99"/>
      <c r="BN616" s="99"/>
      <c r="BO616" s="99"/>
      <c r="BP616" s="99"/>
      <c r="BQ616" s="99"/>
      <c r="BR616" s="99"/>
      <c r="BS616" s="99"/>
      <c r="BT616" s="99"/>
      <c r="BU616" s="99"/>
      <c r="BV616" s="99"/>
      <c r="BW616" s="99"/>
      <c r="BX616" s="99"/>
      <c r="BY616" s="99"/>
      <c r="BZ616" s="99"/>
      <c r="CA616" s="99"/>
      <c r="CB616" s="99"/>
      <c r="CC616" s="99"/>
      <c r="CD616" s="99"/>
      <c r="CE616" s="99"/>
      <c r="CF616" s="99"/>
      <c r="CG616" s="99"/>
      <c r="CH616" s="99"/>
      <c r="CI616" s="99"/>
      <c r="CJ616" s="99"/>
      <c r="CK616" s="99"/>
      <c r="CL616" s="99"/>
      <c r="CM616" s="99"/>
      <c r="CN616" s="99"/>
      <c r="CO616" s="99"/>
      <c r="CP616" s="99"/>
      <c r="CQ616" s="17"/>
      <c r="CR616" s="17"/>
      <c r="CS616" s="17"/>
      <c r="CT616" s="17"/>
      <c r="CU616" s="17"/>
      <c r="CV616" s="17"/>
      <c r="CW616" s="17"/>
      <c r="CX616" s="17"/>
      <c r="CY616" s="17"/>
      <c r="CZ616" s="17"/>
      <c r="DA616" s="20"/>
    </row>
    <row r="617" customFormat="false" ht="12.75" hidden="false" customHeight="true" outlineLevel="0" collapsed="false">
      <c r="A617" s="171"/>
      <c r="B617" s="695" t="s">
        <v>344</v>
      </c>
      <c r="C617" s="696" t="str">
        <f aca="false">IF(判定結果!C23=0,"",判定結果!C23)</f>
        <v/>
      </c>
      <c r="D617" s="697" t="str">
        <f aca="false">IF(判定結果!D23=1,"✓","")</f>
        <v/>
      </c>
      <c r="E617" s="697" t="str">
        <f aca="false">IF(判定結果!D34=1,"",IF(判定結果!$G$16=1,"",IF(判定結果!E23=1,"✓","")))</f>
        <v/>
      </c>
      <c r="F617" s="698" t="str">
        <f aca="false">IF(判定結果!F23="","",判定結果!F23)</f>
        <v/>
      </c>
      <c r="G617" s="698" t="str">
        <f aca="false">IF(判定結果!G23="","",判定結果!G23)</f>
        <v/>
      </c>
      <c r="H617" s="699" t="str">
        <f aca="false">IF(判定結果!H23="","",判定結果!H23)</f>
        <v/>
      </c>
      <c r="I617" s="700" t="str">
        <f aca="false">IF(判定結果!I23="","",判定結果!I23)</f>
        <v/>
      </c>
      <c r="J617" s="700"/>
      <c r="K617" s="700" t="str">
        <f aca="false">IF(判定結果!J23="","",判定結果!J23)</f>
        <v/>
      </c>
      <c r="L617" s="700"/>
      <c r="M617" s="700" t="str">
        <f aca="false">IF(判定結果!K23="","",判定結果!K23)</f>
        <v/>
      </c>
      <c r="N617" s="700" t="str">
        <f aca="false">IF(判定結果!L23="","",判定結果!L23)</f>
        <v/>
      </c>
      <c r="O617" s="700" t="str">
        <f aca="false">IF(判定結果!M23="","",判定結果!M23)</f>
        <v/>
      </c>
      <c r="P617" s="701" t="str">
        <f aca="false">IF(判定結果!N23="","",判定結果!N23)</f>
        <v/>
      </c>
      <c r="Q617" s="672"/>
      <c r="R617" s="702"/>
      <c r="S617" s="672"/>
      <c r="T617" s="703"/>
      <c r="U617" s="704"/>
      <c r="V617" s="703"/>
      <c r="W617" s="663"/>
      <c r="X617" s="652"/>
      <c r="Y617" s="16"/>
      <c r="Z617" s="17"/>
      <c r="AA617" s="17"/>
      <c r="AB617" s="20"/>
      <c r="AC617" s="17"/>
      <c r="AD617" s="17"/>
      <c r="AE617" s="17"/>
      <c r="AF617" s="17"/>
      <c r="AG617" s="17"/>
      <c r="AH617" s="17"/>
      <c r="AI617" s="17"/>
      <c r="AJ617" s="14"/>
      <c r="AK617" s="14"/>
      <c r="AL617" s="14"/>
      <c r="AM617" s="14"/>
      <c r="AN617" s="14"/>
      <c r="AO617" s="14"/>
      <c r="AP617" s="14"/>
      <c r="AQ617" s="99"/>
      <c r="AR617" s="99"/>
      <c r="AS617" s="566"/>
      <c r="AT617" s="566"/>
      <c r="AU617" s="20"/>
      <c r="AV617" s="20"/>
      <c r="AW617" s="20"/>
      <c r="AX617" s="20"/>
      <c r="AY617" s="17"/>
      <c r="AZ617" s="17"/>
      <c r="BA617" s="17"/>
      <c r="BB617" s="99"/>
      <c r="BC617" s="99"/>
      <c r="BD617" s="99"/>
      <c r="BE617" s="99"/>
      <c r="BF617" s="99"/>
      <c r="BG617" s="99"/>
      <c r="BH617" s="99"/>
      <c r="BI617" s="99"/>
      <c r="BJ617" s="99"/>
      <c r="BK617" s="99"/>
      <c r="BL617" s="99"/>
      <c r="BM617" s="99"/>
      <c r="BN617" s="99"/>
      <c r="BO617" s="99"/>
      <c r="BP617" s="99"/>
      <c r="BQ617" s="99"/>
      <c r="BR617" s="99"/>
      <c r="BS617" s="99"/>
      <c r="BT617" s="99"/>
      <c r="BU617" s="99"/>
      <c r="BV617" s="99"/>
      <c r="BW617" s="99"/>
      <c r="BX617" s="99"/>
      <c r="BY617" s="99"/>
      <c r="BZ617" s="99"/>
      <c r="CA617" s="99"/>
      <c r="CB617" s="99"/>
      <c r="CC617" s="99"/>
      <c r="CD617" s="99"/>
      <c r="CE617" s="99"/>
      <c r="CF617" s="99"/>
      <c r="CG617" s="99"/>
      <c r="CH617" s="99"/>
      <c r="CI617" s="99"/>
      <c r="CJ617" s="99"/>
      <c r="CK617" s="99"/>
      <c r="CL617" s="99"/>
      <c r="CM617" s="99"/>
      <c r="CN617" s="99"/>
      <c r="CO617" s="99"/>
      <c r="CP617" s="99"/>
      <c r="CQ617" s="17"/>
      <c r="CR617" s="17"/>
      <c r="CS617" s="17"/>
      <c r="CT617" s="17"/>
      <c r="CU617" s="17"/>
      <c r="CV617" s="17"/>
      <c r="CW617" s="17"/>
      <c r="CX617" s="17"/>
      <c r="CY617" s="17"/>
      <c r="CZ617" s="17"/>
      <c r="DA617" s="20"/>
    </row>
    <row r="618" customFormat="false" ht="12.75" hidden="false" customHeight="true" outlineLevel="0" collapsed="false">
      <c r="A618" s="171"/>
      <c r="B618" s="688" t="s">
        <v>345</v>
      </c>
      <c r="C618" s="705" t="str">
        <f aca="false">IF(判定結果!C24=0,"",判定結果!C24)</f>
        <v/>
      </c>
      <c r="D618" s="706" t="str">
        <f aca="false">IF(判定結果!D24=1,"✓","")</f>
        <v/>
      </c>
      <c r="E618" s="706" t="str">
        <f aca="false">IF(判定結果!D34=1,"",IF(判定結果!$G$16=1,"",IF(判定結果!E24=1,"✓","")))</f>
        <v/>
      </c>
      <c r="F618" s="707" t="str">
        <f aca="false">IF(判定結果!F24="","",判定結果!F24)</f>
        <v/>
      </c>
      <c r="G618" s="707" t="str">
        <f aca="false">IF(判定結果!G24="","",判定結果!G24)</f>
        <v/>
      </c>
      <c r="H618" s="692" t="str">
        <f aca="false">IF(判定結果!H24="","",判定結果!H24)</f>
        <v/>
      </c>
      <c r="I618" s="693" t="str">
        <f aca="false">IF(判定結果!I24="","",判定結果!I24)</f>
        <v/>
      </c>
      <c r="J618" s="693"/>
      <c r="K618" s="693" t="str">
        <f aca="false">IF(判定結果!J24="","",判定結果!J24)</f>
        <v/>
      </c>
      <c r="L618" s="693"/>
      <c r="M618" s="708" t="str">
        <f aca="false">IF(判定結果!K24="","",判定結果!K24)</f>
        <v/>
      </c>
      <c r="N618" s="708" t="str">
        <f aca="false">IF(判定結果!L24="","",判定結果!L24)</f>
        <v/>
      </c>
      <c r="O618" s="708" t="str">
        <f aca="false">IF(判定結果!M24="","",判定結果!M24)</f>
        <v/>
      </c>
      <c r="P618" s="709" t="str">
        <f aca="false">IF(判定結果!N24="","",判定結果!N24)</f>
        <v/>
      </c>
      <c r="Q618" s="672"/>
      <c r="R618" s="702"/>
      <c r="S618" s="672"/>
      <c r="T618" s="703"/>
      <c r="U618" s="704"/>
      <c r="V618" s="703"/>
      <c r="W618" s="663"/>
      <c r="X618" s="652"/>
      <c r="Y618" s="16"/>
      <c r="Z618" s="17"/>
      <c r="AA618" s="17"/>
      <c r="AB618" s="20"/>
      <c r="AC618" s="17"/>
      <c r="AD618" s="17"/>
      <c r="AE618" s="17"/>
      <c r="AF618" s="17"/>
      <c r="AG618" s="17"/>
      <c r="AH618" s="17"/>
      <c r="AI618" s="17"/>
      <c r="AJ618" s="14"/>
      <c r="AK618" s="14"/>
      <c r="AL618" s="14"/>
      <c r="AM618" s="14"/>
      <c r="AN618" s="14"/>
      <c r="AO618" s="14"/>
      <c r="AP618" s="14"/>
      <c r="AQ618" s="99"/>
      <c r="AR618" s="99"/>
      <c r="AS618" s="566"/>
      <c r="AT618" s="566"/>
      <c r="AU618" s="20"/>
      <c r="AV618" s="20"/>
      <c r="AW618" s="20"/>
      <c r="AX618" s="20"/>
      <c r="AY618" s="17"/>
      <c r="AZ618" s="17"/>
      <c r="BA618" s="17"/>
      <c r="BB618" s="99"/>
      <c r="BC618" s="99"/>
      <c r="BD618" s="99"/>
      <c r="BE618" s="99"/>
      <c r="BF618" s="99"/>
      <c r="BG618" s="99"/>
      <c r="BH618" s="99"/>
      <c r="BI618" s="99"/>
      <c r="BJ618" s="99"/>
      <c r="BK618" s="99"/>
      <c r="BL618" s="99"/>
      <c r="BM618" s="99"/>
      <c r="BN618" s="99"/>
      <c r="BO618" s="99"/>
      <c r="BP618" s="99"/>
      <c r="BQ618" s="99"/>
      <c r="BR618" s="99"/>
      <c r="BS618" s="99"/>
      <c r="BT618" s="99"/>
      <c r="BU618" s="99"/>
      <c r="BV618" s="99"/>
      <c r="BW618" s="99"/>
      <c r="BX618" s="99"/>
      <c r="BY618" s="99"/>
      <c r="BZ618" s="99"/>
      <c r="CA618" s="99"/>
      <c r="CB618" s="99"/>
      <c r="CC618" s="99"/>
      <c r="CD618" s="99"/>
      <c r="CE618" s="99"/>
      <c r="CF618" s="99"/>
      <c r="CG618" s="99"/>
      <c r="CH618" s="99"/>
      <c r="CI618" s="99"/>
      <c r="CJ618" s="99"/>
      <c r="CK618" s="99"/>
      <c r="CL618" s="99"/>
      <c r="CM618" s="99"/>
      <c r="CN618" s="99"/>
      <c r="CO618" s="99"/>
      <c r="CP618" s="99"/>
      <c r="CQ618" s="17"/>
      <c r="CR618" s="17"/>
      <c r="CS618" s="17"/>
      <c r="CT618" s="17"/>
      <c r="CU618" s="17"/>
      <c r="CV618" s="17"/>
      <c r="CW618" s="17"/>
      <c r="CX618" s="17"/>
      <c r="CY618" s="17"/>
      <c r="CZ618" s="17"/>
      <c r="DA618" s="20"/>
    </row>
    <row r="619" customFormat="false" ht="12.75" hidden="false" customHeight="true" outlineLevel="0" collapsed="false">
      <c r="A619" s="171"/>
      <c r="B619" s="695" t="s">
        <v>346</v>
      </c>
      <c r="C619" s="696" t="str">
        <f aca="false">IF(判定結果!C25=0,"",判定結果!C25)</f>
        <v/>
      </c>
      <c r="D619" s="697" t="str">
        <f aca="false">IF(判定結果!D25=1,"✓","")</f>
        <v/>
      </c>
      <c r="E619" s="697" t="str">
        <f aca="false">IF(判定結果!D34=1,"",IF(判定結果!$G$16=1,"",IF(判定結果!E25=1,"✓","")))</f>
        <v/>
      </c>
      <c r="F619" s="698" t="str">
        <f aca="false">IF(判定結果!F25="","",判定結果!F25)</f>
        <v/>
      </c>
      <c r="G619" s="698" t="str">
        <f aca="false">IF(判定結果!G25="","",判定結果!G25)</f>
        <v/>
      </c>
      <c r="H619" s="699" t="str">
        <f aca="false">IF(判定結果!H25="","",判定結果!H25)</f>
        <v/>
      </c>
      <c r="I619" s="700" t="str">
        <f aca="false">IF(判定結果!I25="","",判定結果!I25)</f>
        <v/>
      </c>
      <c r="J619" s="700"/>
      <c r="K619" s="700" t="str">
        <f aca="false">IF(判定結果!J25="","",判定結果!J25)</f>
        <v/>
      </c>
      <c r="L619" s="700"/>
      <c r="M619" s="700" t="str">
        <f aca="false">IF(判定結果!K25="","",判定結果!K25)</f>
        <v/>
      </c>
      <c r="N619" s="700" t="str">
        <f aca="false">IF(判定結果!L25="","",判定結果!L25)</f>
        <v/>
      </c>
      <c r="O619" s="700" t="str">
        <f aca="false">IF(判定結果!M25="","",判定結果!M25)</f>
        <v/>
      </c>
      <c r="P619" s="701" t="str">
        <f aca="false">IF(判定結果!N25="","",判定結果!N25)</f>
        <v/>
      </c>
      <c r="Q619" s="672"/>
      <c r="R619" s="702"/>
      <c r="S619" s="672"/>
      <c r="T619" s="703"/>
      <c r="U619" s="704"/>
      <c r="V619" s="703"/>
      <c r="W619" s="663"/>
      <c r="X619" s="652"/>
      <c r="Y619" s="16"/>
      <c r="Z619" s="17"/>
      <c r="AA619" s="17"/>
      <c r="AB619" s="20"/>
      <c r="AC619" s="17"/>
      <c r="AD619" s="17"/>
      <c r="AE619" s="17"/>
      <c r="AF619" s="17"/>
      <c r="AG619" s="17"/>
      <c r="AH619" s="17"/>
      <c r="AI619" s="17"/>
      <c r="AJ619" s="14"/>
      <c r="AK619" s="14"/>
      <c r="AL619" s="14"/>
      <c r="AM619" s="14"/>
      <c r="AN619" s="14"/>
      <c r="AO619" s="14"/>
      <c r="AP619" s="14"/>
      <c r="AQ619" s="99"/>
      <c r="AR619" s="99"/>
      <c r="AS619" s="566"/>
      <c r="AT619" s="566"/>
      <c r="AU619" s="20"/>
      <c r="AV619" s="20"/>
      <c r="AW619" s="20"/>
      <c r="AX619" s="20"/>
      <c r="AY619" s="17"/>
      <c r="AZ619" s="17"/>
      <c r="BA619" s="17"/>
      <c r="BB619" s="99"/>
      <c r="BC619" s="99"/>
      <c r="BD619" s="99"/>
      <c r="BE619" s="99"/>
      <c r="BF619" s="99"/>
      <c r="BG619" s="99"/>
      <c r="BH619" s="99"/>
      <c r="BI619" s="99"/>
      <c r="BJ619" s="99"/>
      <c r="BK619" s="99"/>
      <c r="BL619" s="99"/>
      <c r="BM619" s="99"/>
      <c r="BN619" s="99"/>
      <c r="BO619" s="99"/>
      <c r="BP619" s="99"/>
      <c r="BQ619" s="99"/>
      <c r="BR619" s="99"/>
      <c r="BS619" s="99"/>
      <c r="BT619" s="99"/>
      <c r="BU619" s="99"/>
      <c r="BV619" s="99"/>
      <c r="BW619" s="99"/>
      <c r="BX619" s="99"/>
      <c r="BY619" s="99"/>
      <c r="BZ619" s="99"/>
      <c r="CA619" s="99"/>
      <c r="CB619" s="99"/>
      <c r="CC619" s="99"/>
      <c r="CD619" s="99"/>
      <c r="CE619" s="99"/>
      <c r="CF619" s="99"/>
      <c r="CG619" s="99"/>
      <c r="CH619" s="99"/>
      <c r="CI619" s="99"/>
      <c r="CJ619" s="99"/>
      <c r="CK619" s="99"/>
      <c r="CL619" s="99"/>
      <c r="CM619" s="99"/>
      <c r="CN619" s="99"/>
      <c r="CO619" s="99"/>
      <c r="CP619" s="99"/>
      <c r="CQ619" s="17"/>
      <c r="CR619" s="17"/>
      <c r="CS619" s="17"/>
      <c r="CT619" s="17"/>
      <c r="CU619" s="17"/>
      <c r="CV619" s="17"/>
      <c r="CW619" s="17"/>
      <c r="CX619" s="17"/>
      <c r="CY619" s="17"/>
      <c r="CZ619" s="17"/>
      <c r="DA619" s="20"/>
    </row>
    <row r="620" customFormat="false" ht="12.75" hidden="false" customHeight="true" outlineLevel="0" collapsed="false">
      <c r="A620" s="171"/>
      <c r="B620" s="688" t="s">
        <v>347</v>
      </c>
      <c r="C620" s="689" t="str">
        <f aca="false">IF(判定結果!C26=0,"",判定結果!C26)</f>
        <v/>
      </c>
      <c r="D620" s="690" t="str">
        <f aca="false">IF(判定結果!D26=1,"✓","")</f>
        <v/>
      </c>
      <c r="E620" s="690" t="str">
        <f aca="false">IF(判定結果!D34=1,"",IF(判定結果!$G$16=1,"",IF(判定結果!E26=1,"✓","")))</f>
        <v/>
      </c>
      <c r="F620" s="691" t="str">
        <f aca="false">IF(判定結果!F26="","",判定結果!F26)</f>
        <v/>
      </c>
      <c r="G620" s="691" t="str">
        <f aca="false">IF(判定結果!G26="","",判定結果!G26)</f>
        <v/>
      </c>
      <c r="H620" s="692" t="str">
        <f aca="false">IF(判定結果!H26="","",判定結果!H26)</f>
        <v/>
      </c>
      <c r="I620" s="693" t="str">
        <f aca="false">IF(判定結果!I26="","",判定結果!I26)</f>
        <v/>
      </c>
      <c r="J620" s="693"/>
      <c r="K620" s="693" t="str">
        <f aca="false">IF(判定結果!J26="","",判定結果!J26)</f>
        <v/>
      </c>
      <c r="L620" s="693"/>
      <c r="M620" s="693" t="str">
        <f aca="false">IF(判定結果!K26="","",判定結果!K26)</f>
        <v/>
      </c>
      <c r="N620" s="693" t="str">
        <f aca="false">IF(判定結果!L26="","",判定結果!L26)</f>
        <v/>
      </c>
      <c r="O620" s="693" t="str">
        <f aca="false">IF(判定結果!M26="","",判定結果!M26)</f>
        <v/>
      </c>
      <c r="P620" s="694" t="str">
        <f aca="false">IF(判定結果!N26="","",判定結果!N26)</f>
        <v/>
      </c>
      <c r="Q620" s="672"/>
      <c r="R620" s="702"/>
      <c r="S620" s="672"/>
      <c r="T620" s="703"/>
      <c r="U620" s="704"/>
      <c r="V620" s="703"/>
      <c r="W620" s="171"/>
      <c r="X620" s="652"/>
      <c r="Y620" s="16"/>
      <c r="Z620" s="17"/>
      <c r="AA620" s="17"/>
      <c r="AB620" s="20"/>
      <c r="AC620" s="17"/>
      <c r="AD620" s="17"/>
      <c r="AE620" s="17"/>
      <c r="AF620" s="17"/>
      <c r="AG620" s="17"/>
      <c r="AH620" s="17"/>
      <c r="AI620" s="17"/>
      <c r="AJ620" s="14"/>
      <c r="AK620" s="14"/>
      <c r="AL620" s="14"/>
      <c r="AM620" s="14"/>
      <c r="AN620" s="14"/>
      <c r="AO620" s="14"/>
      <c r="AP620" s="14"/>
      <c r="AQ620" s="99"/>
      <c r="AR620" s="99"/>
      <c r="AS620" s="566"/>
      <c r="AT620" s="566"/>
      <c r="AU620" s="20"/>
      <c r="AV620" s="20"/>
      <c r="AW620" s="20"/>
      <c r="AX620" s="20"/>
      <c r="AY620" s="17"/>
      <c r="AZ620" s="17"/>
      <c r="BA620" s="17"/>
      <c r="BB620" s="99"/>
      <c r="BC620" s="99"/>
      <c r="BD620" s="99"/>
      <c r="BE620" s="99"/>
      <c r="BF620" s="99"/>
      <c r="BG620" s="99"/>
      <c r="BH620" s="99"/>
      <c r="BI620" s="99"/>
      <c r="BJ620" s="99"/>
      <c r="BK620" s="99"/>
      <c r="BL620" s="99"/>
      <c r="BM620" s="99"/>
      <c r="BN620" s="99"/>
      <c r="BO620" s="99"/>
      <c r="BP620" s="99"/>
      <c r="BQ620" s="99"/>
      <c r="BR620" s="99"/>
      <c r="BS620" s="99"/>
      <c r="BT620" s="99"/>
      <c r="BU620" s="99"/>
      <c r="BV620" s="99"/>
      <c r="BW620" s="99"/>
      <c r="BX620" s="99"/>
      <c r="BY620" s="99"/>
      <c r="BZ620" s="99"/>
      <c r="CA620" s="99"/>
      <c r="CB620" s="99"/>
      <c r="CC620" s="99"/>
      <c r="CD620" s="99"/>
      <c r="CE620" s="99"/>
      <c r="CF620" s="99"/>
      <c r="CG620" s="99"/>
      <c r="CH620" s="99"/>
      <c r="CI620" s="99"/>
      <c r="CJ620" s="99"/>
      <c r="CK620" s="99"/>
      <c r="CL620" s="99"/>
      <c r="CM620" s="99"/>
      <c r="CN620" s="99"/>
      <c r="CO620" s="99"/>
      <c r="CP620" s="99"/>
      <c r="CQ620" s="17"/>
      <c r="CR620" s="17"/>
      <c r="CS620" s="17"/>
      <c r="CT620" s="17"/>
      <c r="CU620" s="17"/>
      <c r="CV620" s="17"/>
      <c r="CW620" s="17"/>
      <c r="CX620" s="17"/>
      <c r="CY620" s="17"/>
      <c r="CZ620" s="17"/>
      <c r="DA620" s="20"/>
    </row>
    <row r="621" customFormat="false" ht="12.75" hidden="false" customHeight="true" outlineLevel="0" collapsed="false">
      <c r="A621" s="171"/>
      <c r="B621" s="695" t="s">
        <v>348</v>
      </c>
      <c r="C621" s="710" t="str">
        <f aca="false">IF(判定結果!C27=0,"",判定結果!C27)</f>
        <v/>
      </c>
      <c r="D621" s="711" t="str">
        <f aca="false">IF(判定結果!D27=1,"✓","")</f>
        <v/>
      </c>
      <c r="E621" s="711" t="str">
        <f aca="false">IF(判定結果!D34=1,"",IF(判定結果!$G$16=1,"",IF(判定結果!E27=1,"✓","")))</f>
        <v/>
      </c>
      <c r="F621" s="712" t="str">
        <f aca="false">IF(判定結果!F27="","",判定結果!F27)</f>
        <v/>
      </c>
      <c r="G621" s="712" t="str">
        <f aca="false">IF(判定結果!G27="","",判定結果!G27)</f>
        <v/>
      </c>
      <c r="H621" s="713" t="str">
        <f aca="false">IF(判定結果!H27="","",判定結果!H27)</f>
        <v/>
      </c>
      <c r="I621" s="714" t="str">
        <f aca="false">IF(判定結果!I27="","",判定結果!I27)</f>
        <v/>
      </c>
      <c r="J621" s="714"/>
      <c r="K621" s="714" t="str">
        <f aca="false">IF(判定結果!J27="","",判定結果!J27)</f>
        <v/>
      </c>
      <c r="L621" s="714"/>
      <c r="M621" s="715" t="str">
        <f aca="false">IF(判定結果!K27="","",判定結果!K27)</f>
        <v/>
      </c>
      <c r="N621" s="715" t="str">
        <f aca="false">IF(判定結果!L27="","",判定結果!L27)</f>
        <v/>
      </c>
      <c r="O621" s="715" t="str">
        <f aca="false">IF(判定結果!M27="","",判定結果!M27)</f>
        <v/>
      </c>
      <c r="P621" s="716" t="str">
        <f aca="false">IF(判定結果!N27="","",判定結果!N27)</f>
        <v/>
      </c>
      <c r="Q621" s="672"/>
      <c r="R621" s="702"/>
      <c r="S621" s="672"/>
      <c r="T621" s="703"/>
      <c r="U621" s="704"/>
      <c r="V621" s="703"/>
      <c r="W621" s="663"/>
      <c r="X621" s="652"/>
      <c r="Y621" s="16"/>
      <c r="Z621" s="17"/>
      <c r="AA621" s="17"/>
      <c r="AB621" s="20"/>
      <c r="AC621" s="17"/>
      <c r="AD621" s="17"/>
      <c r="AE621" s="17"/>
      <c r="AF621" s="17"/>
      <c r="AG621" s="17"/>
      <c r="AH621" s="17"/>
      <c r="AI621" s="17"/>
      <c r="AJ621" s="14"/>
      <c r="AK621" s="14"/>
      <c r="AL621" s="14"/>
      <c r="AM621" s="14"/>
      <c r="AN621" s="14"/>
      <c r="AO621" s="14"/>
      <c r="AP621" s="14"/>
      <c r="AQ621" s="99"/>
      <c r="AR621" s="99"/>
      <c r="AS621" s="566"/>
      <c r="AT621" s="566"/>
      <c r="AU621" s="20"/>
      <c r="AV621" s="20"/>
      <c r="AW621" s="20"/>
      <c r="AX621" s="20"/>
      <c r="AY621" s="17"/>
      <c r="AZ621" s="17"/>
      <c r="BA621" s="17"/>
      <c r="BB621" s="99"/>
      <c r="BC621" s="99"/>
      <c r="BD621" s="99"/>
      <c r="BE621" s="99"/>
      <c r="BF621" s="99"/>
      <c r="BG621" s="99"/>
      <c r="BH621" s="99"/>
      <c r="BI621" s="99"/>
      <c r="BJ621" s="99"/>
      <c r="BK621" s="99"/>
      <c r="BL621" s="99"/>
      <c r="BM621" s="99"/>
      <c r="BN621" s="99"/>
      <c r="BO621" s="99"/>
      <c r="BP621" s="99"/>
      <c r="BQ621" s="99"/>
      <c r="BR621" s="99"/>
      <c r="BS621" s="99"/>
      <c r="BT621" s="99"/>
      <c r="BU621" s="99"/>
      <c r="BV621" s="99"/>
      <c r="BW621" s="99"/>
      <c r="BX621" s="99"/>
      <c r="BY621" s="99"/>
      <c r="BZ621" s="99"/>
      <c r="CA621" s="99"/>
      <c r="CB621" s="99"/>
      <c r="CC621" s="99"/>
      <c r="CD621" s="99"/>
      <c r="CE621" s="99"/>
      <c r="CF621" s="99"/>
      <c r="CG621" s="99"/>
      <c r="CH621" s="99"/>
      <c r="CI621" s="99"/>
      <c r="CJ621" s="99"/>
      <c r="CK621" s="99"/>
      <c r="CL621" s="99"/>
      <c r="CM621" s="99"/>
      <c r="CN621" s="99"/>
      <c r="CO621" s="99"/>
      <c r="CP621" s="99"/>
      <c r="CQ621" s="17"/>
      <c r="CR621" s="17"/>
      <c r="CS621" s="17"/>
      <c r="CT621" s="17"/>
      <c r="CU621" s="17"/>
      <c r="CV621" s="17"/>
      <c r="CW621" s="17"/>
      <c r="CX621" s="17"/>
      <c r="CY621" s="17"/>
      <c r="CZ621" s="17"/>
      <c r="DA621" s="20"/>
    </row>
    <row r="622" customFormat="false" ht="12.75" hidden="false" customHeight="true" outlineLevel="0" collapsed="false">
      <c r="A622" s="171"/>
      <c r="B622" s="688" t="s">
        <v>349</v>
      </c>
      <c r="C622" s="689" t="str">
        <f aca="false">IF(判定結果!C28=0,"",判定結果!C28)</f>
        <v/>
      </c>
      <c r="D622" s="690" t="str">
        <f aca="false">IF(判定結果!D28=1,"✓","")</f>
        <v/>
      </c>
      <c r="E622" s="690" t="str">
        <f aca="false">IF(判定結果!D34=1,"",IF(判定結果!$G$16=1,"",IF(判定結果!E28=1,"✓","")))</f>
        <v/>
      </c>
      <c r="F622" s="691" t="str">
        <f aca="false">IF(判定結果!F28="","",判定結果!F28)</f>
        <v/>
      </c>
      <c r="G622" s="691" t="str">
        <f aca="false">IF(判定結果!G28="","",判定結果!G28)</f>
        <v/>
      </c>
      <c r="H622" s="692" t="str">
        <f aca="false">IF(判定結果!H28="","",判定結果!H28)</f>
        <v/>
      </c>
      <c r="I622" s="693" t="str">
        <f aca="false">IF(判定結果!I28="","",判定結果!I28)</f>
        <v/>
      </c>
      <c r="J622" s="693"/>
      <c r="K622" s="693" t="str">
        <f aca="false">IF(判定結果!J28="","",判定結果!J28)</f>
        <v/>
      </c>
      <c r="L622" s="693"/>
      <c r="M622" s="693" t="str">
        <f aca="false">IF(判定結果!K28="","",判定結果!K28)</f>
        <v/>
      </c>
      <c r="N622" s="693" t="str">
        <f aca="false">IF(判定結果!L28="","",判定結果!L28)</f>
        <v/>
      </c>
      <c r="O622" s="693" t="str">
        <f aca="false">IF(判定結果!M28="","",判定結果!M28)</f>
        <v/>
      </c>
      <c r="P622" s="694" t="str">
        <f aca="false">IF(判定結果!N28="","",判定結果!N28)</f>
        <v/>
      </c>
      <c r="Q622" s="672"/>
      <c r="R622" s="717"/>
      <c r="S622" s="672"/>
      <c r="T622" s="703"/>
      <c r="U622" s="704"/>
      <c r="V622" s="703"/>
      <c r="W622" s="171"/>
      <c r="X622" s="652"/>
      <c r="Y622" s="16"/>
      <c r="Z622" s="17"/>
      <c r="AA622" s="17"/>
      <c r="AB622" s="20"/>
      <c r="AC622" s="17"/>
      <c r="AD622" s="17"/>
      <c r="AE622" s="17"/>
      <c r="AF622" s="17"/>
      <c r="AG622" s="17"/>
      <c r="AH622" s="17"/>
      <c r="AI622" s="17"/>
      <c r="AJ622" s="14"/>
      <c r="AK622" s="14"/>
      <c r="AL622" s="14"/>
      <c r="AM622" s="14"/>
      <c r="AN622" s="14"/>
      <c r="AO622" s="14"/>
      <c r="AP622" s="14"/>
      <c r="AQ622" s="99"/>
      <c r="AR622" s="99"/>
      <c r="AS622" s="566"/>
      <c r="AT622" s="566"/>
      <c r="AU622" s="20"/>
      <c r="AV622" s="20"/>
      <c r="AW622" s="20"/>
      <c r="AX622" s="20"/>
      <c r="AY622" s="17"/>
      <c r="AZ622" s="17"/>
      <c r="BA622" s="17"/>
      <c r="BB622" s="99"/>
      <c r="BC622" s="99"/>
      <c r="BD622" s="99"/>
      <c r="BE622" s="99"/>
      <c r="BF622" s="99"/>
      <c r="BG622" s="99"/>
      <c r="BH622" s="99"/>
      <c r="BI622" s="99"/>
      <c r="BJ622" s="99"/>
      <c r="BK622" s="99"/>
      <c r="BL622" s="99"/>
      <c r="BM622" s="99"/>
      <c r="BN622" s="99"/>
      <c r="BO622" s="99"/>
      <c r="BP622" s="99"/>
      <c r="BQ622" s="99"/>
      <c r="BR622" s="99"/>
      <c r="BS622" s="99"/>
      <c r="BT622" s="99"/>
      <c r="BU622" s="99"/>
      <c r="BV622" s="99"/>
      <c r="BW622" s="99"/>
      <c r="BX622" s="99"/>
      <c r="BY622" s="99"/>
      <c r="BZ622" s="99"/>
      <c r="CA622" s="99"/>
      <c r="CB622" s="99"/>
      <c r="CC622" s="99"/>
      <c r="CD622" s="99"/>
      <c r="CE622" s="99"/>
      <c r="CF622" s="99"/>
      <c r="CG622" s="99"/>
      <c r="CH622" s="99"/>
      <c r="CI622" s="99"/>
      <c r="CJ622" s="99"/>
      <c r="CK622" s="99"/>
      <c r="CL622" s="99"/>
      <c r="CM622" s="99"/>
      <c r="CN622" s="99"/>
      <c r="CO622" s="99"/>
      <c r="CP622" s="99"/>
      <c r="CQ622" s="17"/>
      <c r="CR622" s="17"/>
      <c r="CS622" s="17"/>
      <c r="CT622" s="17"/>
      <c r="CU622" s="17"/>
      <c r="CV622" s="17"/>
      <c r="CW622" s="17"/>
      <c r="CX622" s="17"/>
      <c r="CY622" s="17"/>
      <c r="CZ622" s="17"/>
      <c r="DA622" s="20"/>
    </row>
    <row r="623" customFormat="false" ht="13.5" hidden="false" customHeight="true" outlineLevel="0" collapsed="false">
      <c r="A623" s="171"/>
      <c r="B623" s="718" t="s">
        <v>350</v>
      </c>
      <c r="C623" s="719" t="str">
        <f aca="false">IF(判定結果!C29=0,"",判定結果!C29)</f>
        <v/>
      </c>
      <c r="D623" s="720" t="str">
        <f aca="false">IF(判定結果!D29=1,"✓","")</f>
        <v/>
      </c>
      <c r="E623" s="720" t="str">
        <f aca="false">IF(判定結果!D34=1,"",IF(判定結果!$G$16=1,"",IF(判定結果!E29=1,"✓","")))</f>
        <v/>
      </c>
      <c r="F623" s="721" t="str">
        <f aca="false">IF(判定結果!F29="","",判定結果!F29)</f>
        <v/>
      </c>
      <c r="G623" s="721" t="str">
        <f aca="false">IF(判定結果!G29="","",判定結果!G29)</f>
        <v/>
      </c>
      <c r="H623" s="722" t="str">
        <f aca="false">IF(判定結果!H29="","",判定結果!H29)</f>
        <v/>
      </c>
      <c r="I623" s="723" t="str">
        <f aca="false">IF(判定結果!I29="","",判定結果!I29)</f>
        <v/>
      </c>
      <c r="J623" s="723"/>
      <c r="K623" s="723" t="str">
        <f aca="false">IF(判定結果!J29="","",判定結果!J29)</f>
        <v/>
      </c>
      <c r="L623" s="723"/>
      <c r="M623" s="723" t="str">
        <f aca="false">IF(判定結果!K29="","",判定結果!K29)</f>
        <v/>
      </c>
      <c r="N623" s="723" t="str">
        <f aca="false">IF(判定結果!L29="","",判定結果!L29)</f>
        <v/>
      </c>
      <c r="O623" s="723" t="str">
        <f aca="false">IF(判定結果!M29="","",判定結果!M29)</f>
        <v/>
      </c>
      <c r="P623" s="724" t="str">
        <f aca="false">IF(判定結果!N29="","",判定結果!N29)</f>
        <v/>
      </c>
      <c r="Q623" s="672"/>
      <c r="R623" s="717"/>
      <c r="S623" s="672"/>
      <c r="T623" s="703"/>
      <c r="U623" s="704"/>
      <c r="V623" s="665"/>
      <c r="W623" s="171"/>
      <c r="X623" s="652"/>
      <c r="Y623" s="16"/>
      <c r="Z623" s="17"/>
      <c r="AA623" s="17"/>
      <c r="AB623" s="20"/>
      <c r="AC623" s="17"/>
      <c r="AD623" s="17"/>
      <c r="AE623" s="17"/>
      <c r="AF623" s="17"/>
      <c r="AG623" s="17"/>
      <c r="AH623" s="17"/>
      <c r="AI623" s="17"/>
      <c r="AJ623" s="14"/>
      <c r="AK623" s="14"/>
      <c r="AL623" s="14"/>
      <c r="AM623" s="14"/>
      <c r="AN623" s="14"/>
      <c r="AO623" s="14"/>
      <c r="AP623" s="14"/>
      <c r="AQ623" s="99"/>
      <c r="AR623" s="99"/>
      <c r="AS623" s="566"/>
      <c r="AT623" s="566"/>
      <c r="AU623" s="20"/>
      <c r="AV623" s="20"/>
      <c r="AW623" s="20"/>
      <c r="AX623" s="20"/>
      <c r="AY623" s="17"/>
      <c r="AZ623" s="17"/>
      <c r="BA623" s="17"/>
      <c r="BB623" s="99"/>
      <c r="BC623" s="99"/>
      <c r="BD623" s="99"/>
      <c r="BE623" s="99"/>
      <c r="BF623" s="99"/>
      <c r="BG623" s="99"/>
      <c r="BH623" s="99"/>
      <c r="BI623" s="99"/>
      <c r="BJ623" s="99"/>
      <c r="BK623" s="99"/>
      <c r="BL623" s="99"/>
      <c r="BM623" s="99"/>
      <c r="BN623" s="99"/>
      <c r="BO623" s="99"/>
      <c r="BP623" s="99"/>
      <c r="BQ623" s="99"/>
      <c r="BR623" s="99"/>
      <c r="BS623" s="99"/>
      <c r="BT623" s="99"/>
      <c r="BU623" s="99"/>
      <c r="BV623" s="99"/>
      <c r="BW623" s="99"/>
      <c r="BX623" s="99"/>
      <c r="BY623" s="99"/>
      <c r="BZ623" s="99"/>
      <c r="CA623" s="99"/>
      <c r="CB623" s="99"/>
      <c r="CC623" s="99"/>
      <c r="CD623" s="99"/>
      <c r="CE623" s="99"/>
      <c r="CF623" s="99"/>
      <c r="CG623" s="99"/>
      <c r="CH623" s="99"/>
      <c r="CI623" s="99"/>
      <c r="CJ623" s="99"/>
      <c r="CK623" s="99"/>
      <c r="CL623" s="99"/>
      <c r="CM623" s="99"/>
      <c r="CN623" s="99"/>
      <c r="CO623" s="99"/>
      <c r="CP623" s="99"/>
      <c r="CQ623" s="17"/>
      <c r="CR623" s="17"/>
      <c r="CS623" s="17"/>
      <c r="CT623" s="17"/>
      <c r="CU623" s="17"/>
      <c r="CV623" s="17"/>
      <c r="CW623" s="17"/>
      <c r="CX623" s="17"/>
      <c r="CY623" s="17"/>
      <c r="CZ623" s="17"/>
      <c r="DA623" s="20"/>
    </row>
    <row r="624" customFormat="false" ht="3.75" hidden="false" customHeight="true" outlineLevel="0" collapsed="false">
      <c r="A624" s="171"/>
      <c r="B624" s="725"/>
      <c r="C624" s="725"/>
      <c r="D624" s="726"/>
      <c r="E624" s="725"/>
      <c r="F624" s="725"/>
      <c r="G624" s="725"/>
      <c r="H624" s="725"/>
      <c r="I624" s="725"/>
      <c r="J624" s="725"/>
      <c r="K624" s="725"/>
      <c r="L624" s="725"/>
      <c r="M624" s="725"/>
      <c r="N624" s="725"/>
      <c r="O624" s="725"/>
      <c r="P624" s="725"/>
      <c r="Q624" s="672"/>
      <c r="R624" s="727"/>
      <c r="S624" s="672"/>
      <c r="T624" s="703"/>
      <c r="U624" s="704"/>
      <c r="V624" s="674"/>
      <c r="W624" s="171"/>
      <c r="X624" s="652"/>
      <c r="Y624" s="16"/>
      <c r="Z624" s="17"/>
      <c r="AA624" s="17"/>
      <c r="AB624" s="17"/>
      <c r="AC624" s="17"/>
      <c r="AD624" s="17"/>
      <c r="AE624" s="17"/>
      <c r="AF624" s="17"/>
      <c r="AG624" s="17"/>
      <c r="AH624" s="17"/>
      <c r="AI624" s="17"/>
      <c r="AJ624" s="17"/>
      <c r="AK624" s="17"/>
      <c r="AL624" s="17"/>
      <c r="AM624" s="17"/>
      <c r="AN624" s="17"/>
      <c r="AO624" s="17"/>
      <c r="AP624" s="17"/>
      <c r="AQ624" s="17"/>
      <c r="AR624" s="17"/>
      <c r="AS624" s="17"/>
      <c r="AT624" s="17"/>
      <c r="AU624" s="17"/>
      <c r="AV624" s="17"/>
      <c r="AW624" s="17"/>
      <c r="AX624" s="17"/>
      <c r="AY624" s="17"/>
      <c r="AZ624" s="17"/>
      <c r="BA624" s="17"/>
      <c r="BB624" s="99"/>
      <c r="BC624" s="99"/>
      <c r="BD624" s="99"/>
      <c r="BE624" s="99"/>
      <c r="BF624" s="99"/>
      <c r="BG624" s="99"/>
      <c r="BH624" s="99"/>
      <c r="BI624" s="99"/>
      <c r="BJ624" s="99"/>
      <c r="BK624" s="99"/>
      <c r="BL624" s="99"/>
      <c r="BM624" s="99"/>
      <c r="BN624" s="99"/>
      <c r="BO624" s="99"/>
      <c r="BP624" s="99"/>
      <c r="BQ624" s="99"/>
      <c r="BR624" s="99"/>
      <c r="BS624" s="99"/>
      <c r="BT624" s="99"/>
      <c r="BU624" s="99"/>
      <c r="BV624" s="99"/>
      <c r="BW624" s="99"/>
      <c r="BX624" s="99"/>
      <c r="BY624" s="99"/>
      <c r="BZ624" s="99"/>
      <c r="CA624" s="99"/>
      <c r="CB624" s="99"/>
      <c r="CC624" s="99"/>
      <c r="CD624" s="99"/>
      <c r="CE624" s="99"/>
      <c r="CF624" s="99"/>
      <c r="CG624" s="99"/>
      <c r="CH624" s="99"/>
      <c r="CI624" s="99"/>
      <c r="CJ624" s="99"/>
      <c r="CK624" s="99"/>
      <c r="CL624" s="99"/>
      <c r="CM624" s="99"/>
      <c r="CN624" s="99"/>
      <c r="CO624" s="99"/>
      <c r="CP624" s="99"/>
      <c r="CQ624" s="17"/>
      <c r="CR624" s="17"/>
      <c r="CS624" s="17"/>
      <c r="CT624" s="17"/>
      <c r="CU624" s="17"/>
      <c r="CV624" s="17"/>
      <c r="CW624" s="17"/>
      <c r="CX624" s="17"/>
      <c r="CY624" s="17"/>
      <c r="CZ624" s="17"/>
      <c r="DA624" s="20"/>
    </row>
    <row r="625" customFormat="false" ht="15" hidden="false" customHeight="true" outlineLevel="0" collapsed="false">
      <c r="A625" s="171"/>
      <c r="B625" s="728" t="s">
        <v>351</v>
      </c>
      <c r="C625" s="728"/>
      <c r="D625" s="728"/>
      <c r="E625" s="728"/>
      <c r="F625" s="729" t="n">
        <f aca="false">判定結果!L6</f>
        <v>59</v>
      </c>
      <c r="G625" s="730" t="str">
        <f aca="false">判定結果!L5</f>
        <v>区分２</v>
      </c>
      <c r="H625" s="731" t="n">
        <f aca="false">判定結果!H9</f>
        <v>0</v>
      </c>
      <c r="I625" s="732" t="n">
        <f aca="false">判定結果!I9</f>
        <v>0.095</v>
      </c>
      <c r="J625" s="732"/>
      <c r="K625" s="732" t="n">
        <f aca="false">判定結果!J9</f>
        <v>0.778</v>
      </c>
      <c r="L625" s="732"/>
      <c r="M625" s="732" t="n">
        <f aca="false">判定結果!K9</f>
        <v>0.111</v>
      </c>
      <c r="N625" s="732" t="n">
        <f aca="false">判定結果!L9</f>
        <v>0.016</v>
      </c>
      <c r="O625" s="732" t="n">
        <f aca="false">判定結果!M9</f>
        <v>0</v>
      </c>
      <c r="P625" s="733" t="n">
        <f aca="false">判定結果!N9</f>
        <v>0</v>
      </c>
      <c r="Q625" s="672"/>
      <c r="R625" s="727"/>
      <c r="S625" s="672"/>
      <c r="T625" s="703"/>
      <c r="U625" s="704"/>
      <c r="V625" s="674"/>
      <c r="W625" s="171"/>
      <c r="X625" s="652"/>
      <c r="Y625" s="16"/>
      <c r="Z625" s="17"/>
      <c r="AA625" s="17"/>
      <c r="AB625" s="17"/>
      <c r="AC625" s="17"/>
      <c r="AD625" s="17"/>
      <c r="AE625" s="17"/>
      <c r="AF625" s="17"/>
      <c r="AG625" s="17"/>
      <c r="AH625" s="17"/>
      <c r="AI625" s="17"/>
      <c r="AJ625" s="734"/>
      <c r="AK625" s="735"/>
      <c r="AL625" s="734"/>
      <c r="AM625" s="734"/>
      <c r="AN625" s="734"/>
      <c r="AO625" s="734"/>
      <c r="AP625" s="734"/>
      <c r="AQ625" s="736"/>
      <c r="AR625" s="17"/>
      <c r="AS625" s="17"/>
      <c r="AT625" s="17"/>
      <c r="AU625" s="17"/>
      <c r="AV625" s="17"/>
      <c r="AW625" s="17"/>
      <c r="AX625" s="17"/>
      <c r="AY625" s="17"/>
      <c r="AZ625" s="17"/>
      <c r="BA625" s="17"/>
      <c r="BB625" s="99"/>
      <c r="BC625" s="99"/>
      <c r="BD625" s="99"/>
      <c r="BE625" s="99"/>
      <c r="BF625" s="99"/>
      <c r="BG625" s="99"/>
      <c r="BH625" s="99"/>
      <c r="BI625" s="99"/>
      <c r="BJ625" s="99"/>
      <c r="BK625" s="99"/>
      <c r="BL625" s="99"/>
      <c r="BM625" s="99"/>
      <c r="BN625" s="99"/>
      <c r="BO625" s="99"/>
      <c r="BP625" s="99"/>
      <c r="BQ625" s="99"/>
      <c r="BR625" s="99"/>
      <c r="BS625" s="99"/>
      <c r="BT625" s="99"/>
      <c r="BU625" s="99"/>
      <c r="BV625" s="99"/>
      <c r="BW625" s="99"/>
      <c r="BX625" s="99"/>
      <c r="BY625" s="99"/>
      <c r="BZ625" s="99"/>
      <c r="CA625" s="99"/>
      <c r="CB625" s="99"/>
      <c r="CC625" s="99"/>
      <c r="CD625" s="99"/>
      <c r="CE625" s="99"/>
      <c r="CF625" s="99"/>
      <c r="CG625" s="99"/>
      <c r="CH625" s="99"/>
      <c r="CI625" s="99"/>
      <c r="CJ625" s="99"/>
      <c r="CK625" s="99"/>
      <c r="CL625" s="99"/>
      <c r="CM625" s="99"/>
      <c r="CN625" s="99"/>
      <c r="CO625" s="99"/>
      <c r="CP625" s="99"/>
      <c r="CQ625" s="17"/>
      <c r="CR625" s="17"/>
      <c r="CS625" s="17"/>
      <c r="CT625" s="17"/>
      <c r="CU625" s="17"/>
      <c r="CV625" s="17"/>
      <c r="CW625" s="17"/>
      <c r="CX625" s="17"/>
      <c r="CY625" s="17"/>
      <c r="CZ625" s="17"/>
      <c r="DA625" s="20"/>
    </row>
    <row r="626" customFormat="false" ht="6.75" hidden="false" customHeight="true" outlineLevel="0" collapsed="false">
      <c r="A626" s="171"/>
      <c r="B626" s="703"/>
      <c r="C626" s="703"/>
      <c r="D626" s="703"/>
      <c r="E626" s="703"/>
      <c r="F626" s="703"/>
      <c r="G626" s="703"/>
      <c r="H626" s="703"/>
      <c r="I626" s="703"/>
      <c r="J626" s="703"/>
      <c r="K626" s="703"/>
      <c r="L626" s="703"/>
      <c r="M626" s="703"/>
      <c r="N626" s="703"/>
      <c r="O626" s="703"/>
      <c r="P626" s="703"/>
      <c r="Q626" s="672"/>
      <c r="R626" s="727"/>
      <c r="S626" s="672"/>
      <c r="T626" s="703"/>
      <c r="U626" s="704"/>
      <c r="V626" s="674"/>
      <c r="W626" s="171"/>
      <c r="X626" s="652"/>
      <c r="Y626" s="16"/>
      <c r="Z626" s="17"/>
      <c r="AA626" s="17"/>
      <c r="AB626" s="17"/>
      <c r="AC626" s="17"/>
      <c r="AD626" s="17"/>
      <c r="AE626" s="17"/>
      <c r="AF626" s="17"/>
      <c r="AG626" s="17"/>
      <c r="AH626" s="17"/>
      <c r="AI626" s="17"/>
      <c r="AJ626" s="17"/>
      <c r="AK626" s="17"/>
      <c r="AL626" s="17"/>
      <c r="AM626" s="17"/>
      <c r="AN626" s="17"/>
      <c r="AO626" s="17"/>
      <c r="AP626" s="17"/>
      <c r="AQ626" s="17"/>
      <c r="AR626" s="17"/>
      <c r="AS626" s="17"/>
      <c r="AT626" s="17"/>
      <c r="AU626" s="17"/>
      <c r="AV626" s="17"/>
      <c r="AW626" s="17"/>
      <c r="AX626" s="17"/>
      <c r="AY626" s="17"/>
      <c r="AZ626" s="17"/>
      <c r="BA626" s="17"/>
      <c r="BB626" s="99"/>
      <c r="BC626" s="99"/>
      <c r="BD626" s="99"/>
      <c r="BE626" s="99"/>
      <c r="BF626" s="99"/>
      <c r="BG626" s="99"/>
      <c r="BH626" s="99"/>
      <c r="BI626" s="99"/>
      <c r="BJ626" s="99"/>
      <c r="BK626" s="99"/>
      <c r="BL626" s="99"/>
      <c r="BM626" s="99"/>
      <c r="BN626" s="99"/>
      <c r="BO626" s="99"/>
      <c r="BP626" s="99"/>
      <c r="BQ626" s="99"/>
      <c r="BR626" s="99"/>
      <c r="BS626" s="99"/>
      <c r="BT626" s="99"/>
      <c r="BU626" s="99"/>
      <c r="BV626" s="99"/>
      <c r="BW626" s="99"/>
      <c r="BX626" s="99"/>
      <c r="BY626" s="99"/>
      <c r="BZ626" s="99"/>
      <c r="CA626" s="99"/>
      <c r="CB626" s="99"/>
      <c r="CC626" s="99"/>
      <c r="CD626" s="99"/>
      <c r="CE626" s="99"/>
      <c r="CF626" s="99"/>
      <c r="CG626" s="99"/>
      <c r="CH626" s="99"/>
      <c r="CI626" s="99"/>
      <c r="CJ626" s="99"/>
      <c r="CK626" s="99"/>
      <c r="CL626" s="99"/>
      <c r="CM626" s="99"/>
      <c r="CN626" s="99"/>
      <c r="CO626" s="99"/>
      <c r="CP626" s="99"/>
      <c r="CQ626" s="17"/>
      <c r="CR626" s="17"/>
      <c r="CS626" s="17"/>
      <c r="CT626" s="17"/>
      <c r="CU626" s="17"/>
      <c r="CV626" s="17"/>
      <c r="CW626" s="17"/>
      <c r="CX626" s="17"/>
      <c r="CY626" s="17"/>
      <c r="CZ626" s="17"/>
      <c r="DA626" s="20"/>
    </row>
    <row r="627" customFormat="false" ht="13.5" hidden="false" customHeight="true" outlineLevel="0" collapsed="false">
      <c r="A627" s="171"/>
      <c r="B627" s="737" t="s">
        <v>352</v>
      </c>
      <c r="C627" s="703"/>
      <c r="D627" s="703"/>
      <c r="E627" s="703"/>
      <c r="F627" s="703"/>
      <c r="G627" s="703"/>
      <c r="H627" s="703"/>
      <c r="I627" s="703"/>
      <c r="J627" s="703"/>
      <c r="K627" s="703"/>
      <c r="L627" s="703"/>
      <c r="M627" s="703"/>
      <c r="N627" s="703"/>
      <c r="O627" s="703"/>
      <c r="P627" s="703"/>
      <c r="Q627" s="672"/>
      <c r="R627" s="727"/>
      <c r="S627" s="672"/>
      <c r="T627" s="703"/>
      <c r="U627" s="704"/>
      <c r="V627" s="674"/>
      <c r="W627" s="171"/>
      <c r="X627" s="652"/>
      <c r="Y627" s="16"/>
      <c r="Z627" s="17"/>
      <c r="AA627" s="17"/>
      <c r="AB627" s="17"/>
      <c r="AC627" s="17"/>
      <c r="AD627" s="17"/>
      <c r="AE627" s="17"/>
      <c r="AF627" s="17"/>
      <c r="AG627" s="17"/>
      <c r="AH627" s="17"/>
      <c r="AI627" s="17"/>
      <c r="AJ627" s="17"/>
      <c r="AK627" s="17"/>
      <c r="AL627" s="17"/>
      <c r="AM627" s="17"/>
      <c r="AN627" s="17"/>
      <c r="AO627" s="17"/>
      <c r="AP627" s="17"/>
      <c r="AQ627" s="17"/>
      <c r="AR627" s="17"/>
      <c r="AS627" s="17"/>
      <c r="AT627" s="17"/>
      <c r="AU627" s="17"/>
      <c r="AV627" s="17"/>
      <c r="AW627" s="17"/>
      <c r="AX627" s="17"/>
      <c r="AY627" s="17"/>
      <c r="AZ627" s="17"/>
      <c r="BA627" s="17"/>
      <c r="BB627" s="99"/>
      <c r="BC627" s="99"/>
      <c r="BD627" s="99"/>
      <c r="BE627" s="99"/>
      <c r="BF627" s="99"/>
      <c r="BG627" s="99"/>
      <c r="BH627" s="99"/>
      <c r="BI627" s="99"/>
      <c r="BJ627" s="99"/>
      <c r="BK627" s="99"/>
      <c r="BL627" s="99"/>
      <c r="BM627" s="99"/>
      <c r="BN627" s="99"/>
      <c r="BO627" s="99"/>
      <c r="BP627" s="99"/>
      <c r="BQ627" s="99"/>
      <c r="BR627" s="99"/>
      <c r="BS627" s="99"/>
      <c r="BT627" s="99"/>
      <c r="BU627" s="99"/>
      <c r="BV627" s="99"/>
      <c r="BW627" s="99"/>
      <c r="BX627" s="99"/>
      <c r="BY627" s="99"/>
      <c r="BZ627" s="99"/>
      <c r="CA627" s="99"/>
      <c r="CB627" s="99"/>
      <c r="CC627" s="99"/>
      <c r="CD627" s="99"/>
      <c r="CE627" s="99"/>
      <c r="CF627" s="99"/>
      <c r="CG627" s="99"/>
      <c r="CH627" s="99"/>
      <c r="CI627" s="99"/>
      <c r="CJ627" s="99"/>
      <c r="CK627" s="99"/>
      <c r="CL627" s="99"/>
      <c r="CM627" s="99"/>
      <c r="CN627" s="99"/>
      <c r="CO627" s="99"/>
      <c r="CP627" s="99"/>
      <c r="CQ627" s="17"/>
      <c r="CR627" s="17"/>
      <c r="CS627" s="17"/>
      <c r="CT627" s="17"/>
      <c r="CU627" s="17"/>
      <c r="CV627" s="17"/>
      <c r="CW627" s="17"/>
      <c r="CX627" s="17"/>
      <c r="CY627" s="17"/>
      <c r="CZ627" s="17"/>
      <c r="DA627" s="20"/>
    </row>
    <row r="628" customFormat="false" ht="10.5" hidden="false" customHeight="true" outlineLevel="0" collapsed="false">
      <c r="A628" s="171"/>
      <c r="B628" s="737" t="str">
        <f aca="false">IF(P609="1候補","「障害支援区分の一次判定結果」となる。","「障害支援区分の一次判定結果」となるが、複数の番号に該当した場合は、以下の基準による。")</f>
        <v>「障害支援区分の一次判定結果」となるが、複数の番号に該当した場合は、以下の基準による。</v>
      </c>
      <c r="C628" s="310"/>
      <c r="D628" s="310"/>
      <c r="E628" s="310"/>
      <c r="F628" s="310"/>
      <c r="G628" s="310"/>
      <c r="H628" s="310"/>
      <c r="I628" s="310"/>
      <c r="J628" s="310"/>
      <c r="K628" s="310"/>
      <c r="L628" s="310"/>
      <c r="M628" s="310"/>
      <c r="N628" s="310"/>
      <c r="O628" s="310"/>
      <c r="P628" s="738"/>
      <c r="Q628" s="672"/>
      <c r="R628" s="739"/>
      <c r="S628" s="672"/>
      <c r="T628" s="703"/>
      <c r="U628" s="704"/>
      <c r="V628" s="674"/>
      <c r="W628" s="171"/>
      <c r="X628" s="652"/>
      <c r="Y628" s="16"/>
      <c r="Z628" s="17"/>
      <c r="AA628" s="17"/>
      <c r="AB628" s="17"/>
      <c r="AC628" s="17"/>
      <c r="AD628" s="17"/>
      <c r="AE628" s="17"/>
      <c r="AF628" s="17"/>
      <c r="AG628" s="17"/>
      <c r="AH628" s="17"/>
      <c r="AI628" s="17"/>
      <c r="AJ628" s="17"/>
      <c r="AK628" s="17"/>
      <c r="AL628" s="17"/>
      <c r="AM628" s="17"/>
      <c r="AN628" s="17"/>
      <c r="AO628" s="17"/>
      <c r="AP628" s="17"/>
      <c r="AQ628" s="17"/>
      <c r="AR628" s="17"/>
      <c r="AS628" s="17"/>
      <c r="AT628" s="17"/>
      <c r="AU628" s="17"/>
      <c r="AV628" s="17"/>
      <c r="AW628" s="17"/>
      <c r="AX628" s="17"/>
      <c r="AY628" s="17"/>
      <c r="AZ628" s="17"/>
      <c r="BA628" s="17"/>
      <c r="BB628" s="99"/>
      <c r="BC628" s="99"/>
      <c r="BD628" s="99"/>
      <c r="BE628" s="99"/>
      <c r="BF628" s="99"/>
      <c r="BG628" s="99"/>
      <c r="BH628" s="99"/>
      <c r="BI628" s="99"/>
      <c r="BJ628" s="99"/>
      <c r="BK628" s="99"/>
      <c r="BL628" s="99"/>
      <c r="BM628" s="99"/>
      <c r="BN628" s="99"/>
      <c r="BO628" s="99"/>
      <c r="BP628" s="99"/>
      <c r="BQ628" s="99"/>
      <c r="BR628" s="99"/>
      <c r="BS628" s="99"/>
      <c r="BT628" s="99"/>
      <c r="BU628" s="99"/>
      <c r="BV628" s="99"/>
      <c r="BW628" s="99"/>
      <c r="BX628" s="99"/>
      <c r="BY628" s="99"/>
      <c r="BZ628" s="99"/>
      <c r="CA628" s="99"/>
      <c r="CB628" s="99"/>
      <c r="CC628" s="99"/>
      <c r="CD628" s="99"/>
      <c r="CE628" s="99"/>
      <c r="CF628" s="99"/>
      <c r="CG628" s="99"/>
      <c r="CH628" s="99"/>
      <c r="CI628" s="99"/>
      <c r="CJ628" s="99"/>
      <c r="CK628" s="99"/>
      <c r="CL628" s="99"/>
      <c r="CM628" s="99"/>
      <c r="CN628" s="99"/>
      <c r="CO628" s="99"/>
      <c r="CP628" s="99"/>
      <c r="CQ628" s="17"/>
      <c r="CR628" s="17"/>
      <c r="CS628" s="17"/>
      <c r="CT628" s="17"/>
      <c r="CU628" s="17"/>
      <c r="CV628" s="17"/>
      <c r="CW628" s="17"/>
      <c r="CX628" s="17"/>
      <c r="CY628" s="17"/>
      <c r="CZ628" s="17"/>
      <c r="DA628" s="20"/>
    </row>
    <row r="629" customFormat="false" ht="4.5" hidden="false" customHeight="true" outlineLevel="0" collapsed="false">
      <c r="A629" s="171"/>
      <c r="B629" s="740"/>
      <c r="C629" s="741"/>
      <c r="D629" s="741"/>
      <c r="E629" s="741"/>
      <c r="F629" s="741"/>
      <c r="G629" s="741"/>
      <c r="H629" s="742"/>
      <c r="I629" s="742"/>
      <c r="J629" s="742"/>
      <c r="K629" s="742"/>
      <c r="L629" s="743"/>
      <c r="M629" s="743"/>
      <c r="N629" s="310"/>
      <c r="O629" s="310"/>
      <c r="P629" s="738"/>
      <c r="Q629" s="672"/>
      <c r="R629" s="727"/>
      <c r="S629" s="672"/>
      <c r="T629" s="703"/>
      <c r="U629" s="704"/>
      <c r="V629" s="674"/>
      <c r="W629" s="171"/>
      <c r="X629" s="652"/>
      <c r="Y629" s="16"/>
      <c r="Z629" s="17"/>
      <c r="AA629" s="17"/>
      <c r="AB629" s="17"/>
      <c r="AC629" s="17"/>
      <c r="AD629" s="17"/>
      <c r="AE629" s="17"/>
      <c r="AF629" s="17"/>
      <c r="AG629" s="17"/>
      <c r="AH629" s="17"/>
      <c r="AI629" s="17"/>
      <c r="AJ629" s="17"/>
      <c r="AK629" s="17"/>
      <c r="AL629" s="17"/>
      <c r="AM629" s="17"/>
      <c r="AN629" s="17"/>
      <c r="AO629" s="17"/>
      <c r="AP629" s="17"/>
      <c r="AQ629" s="17"/>
      <c r="AR629" s="17"/>
      <c r="AS629" s="17"/>
      <c r="AT629" s="17"/>
      <c r="AU629" s="17"/>
      <c r="AV629" s="17"/>
      <c r="AW629" s="17"/>
      <c r="AX629" s="17"/>
      <c r="AY629" s="17"/>
      <c r="AZ629" s="17"/>
      <c r="BA629" s="17"/>
      <c r="BB629" s="99"/>
      <c r="BC629" s="99"/>
      <c r="BD629" s="99"/>
      <c r="BE629" s="99"/>
      <c r="BF629" s="99"/>
      <c r="BG629" s="99"/>
      <c r="BH629" s="99"/>
      <c r="BI629" s="99"/>
      <c r="BJ629" s="99"/>
      <c r="BK629" s="99"/>
      <c r="BL629" s="99"/>
      <c r="BM629" s="99"/>
      <c r="BN629" s="99"/>
      <c r="BO629" s="99"/>
      <c r="BP629" s="99"/>
      <c r="BQ629" s="99"/>
      <c r="BR629" s="99"/>
      <c r="BS629" s="99"/>
      <c r="BT629" s="99"/>
      <c r="BU629" s="99"/>
      <c r="BV629" s="99"/>
      <c r="BW629" s="99"/>
      <c r="BX629" s="99"/>
      <c r="BY629" s="99"/>
      <c r="BZ629" s="99"/>
      <c r="CA629" s="99"/>
      <c r="CB629" s="99"/>
      <c r="CC629" s="99"/>
      <c r="CD629" s="99"/>
      <c r="CE629" s="99"/>
      <c r="CF629" s="99"/>
      <c r="CG629" s="99"/>
      <c r="CH629" s="99"/>
      <c r="CI629" s="99"/>
      <c r="CJ629" s="99"/>
      <c r="CK629" s="99"/>
      <c r="CL629" s="99"/>
      <c r="CM629" s="99"/>
      <c r="CN629" s="99"/>
      <c r="CO629" s="99"/>
      <c r="CP629" s="99"/>
      <c r="CQ629" s="17"/>
      <c r="CR629" s="17"/>
      <c r="CS629" s="17"/>
      <c r="CT629" s="17"/>
      <c r="CU629" s="17"/>
      <c r="CV629" s="17"/>
      <c r="CW629" s="17"/>
      <c r="CX629" s="17"/>
      <c r="CY629" s="17"/>
      <c r="CZ629" s="17"/>
      <c r="DA629" s="20"/>
    </row>
    <row r="630" customFormat="false" ht="15" hidden="false" customHeight="true" outlineLevel="0" collapsed="false">
      <c r="A630" s="171"/>
      <c r="B630" s="744" t="s">
        <v>353</v>
      </c>
      <c r="C630" s="745"/>
      <c r="D630" s="745"/>
      <c r="E630" s="745"/>
      <c r="F630" s="746"/>
      <c r="G630" s="747" t="s">
        <v>354</v>
      </c>
      <c r="H630" s="747"/>
      <c r="I630" s="747"/>
      <c r="J630" s="747"/>
      <c r="K630" s="747"/>
      <c r="L630" s="747"/>
      <c r="M630" s="747"/>
      <c r="N630" s="747"/>
      <c r="O630" s="747"/>
      <c r="P630" s="747"/>
      <c r="Q630" s="672"/>
      <c r="R630" s="727"/>
      <c r="S630" s="672"/>
      <c r="T630" s="703"/>
      <c r="U630" s="704"/>
      <c r="V630" s="674"/>
      <c r="W630" s="171"/>
      <c r="X630" s="652"/>
      <c r="Y630" s="16"/>
      <c r="Z630" s="17"/>
      <c r="AA630" s="17"/>
      <c r="AB630" s="17"/>
      <c r="AC630" s="17"/>
      <c r="AD630" s="17"/>
      <c r="AE630" s="17"/>
      <c r="AF630" s="17"/>
      <c r="AG630" s="17"/>
      <c r="AH630" s="17"/>
      <c r="AI630" s="17"/>
      <c r="AJ630" s="17"/>
      <c r="AK630" s="17"/>
      <c r="AL630" s="17"/>
      <c r="AM630" s="17"/>
      <c r="AN630" s="17"/>
      <c r="AO630" s="17"/>
      <c r="AP630" s="17"/>
      <c r="AQ630" s="17"/>
      <c r="AR630" s="17"/>
      <c r="AS630" s="17"/>
      <c r="AT630" s="17"/>
      <c r="AU630" s="17"/>
      <c r="AV630" s="17"/>
      <c r="AW630" s="17"/>
      <c r="AX630" s="17"/>
      <c r="AY630" s="17"/>
      <c r="AZ630" s="17"/>
      <c r="BA630" s="17"/>
      <c r="BB630" s="99"/>
      <c r="BC630" s="99"/>
      <c r="BD630" s="99"/>
      <c r="BE630" s="99"/>
      <c r="BF630" s="99"/>
      <c r="BG630" s="99"/>
      <c r="BH630" s="99"/>
      <c r="BI630" s="99"/>
      <c r="BJ630" s="99"/>
      <c r="BK630" s="99"/>
      <c r="BL630" s="99"/>
      <c r="BM630" s="99"/>
      <c r="BN630" s="99"/>
      <c r="BO630" s="99"/>
      <c r="BP630" s="99"/>
      <c r="BQ630" s="99"/>
      <c r="BR630" s="99"/>
      <c r="BS630" s="99"/>
      <c r="BT630" s="99"/>
      <c r="BU630" s="99"/>
      <c r="BV630" s="99"/>
      <c r="BW630" s="99"/>
      <c r="BX630" s="99"/>
      <c r="BY630" s="99"/>
      <c r="BZ630" s="99"/>
      <c r="CA630" s="99"/>
      <c r="CB630" s="99"/>
      <c r="CC630" s="99"/>
      <c r="CD630" s="99"/>
      <c r="CE630" s="99"/>
      <c r="CF630" s="99"/>
      <c r="CG630" s="99"/>
      <c r="CH630" s="99"/>
      <c r="CI630" s="99"/>
      <c r="CJ630" s="99"/>
      <c r="CK630" s="99"/>
      <c r="CL630" s="99"/>
      <c r="CM630" s="99"/>
      <c r="CN630" s="99"/>
      <c r="CO630" s="99"/>
      <c r="CP630" s="99"/>
      <c r="CQ630" s="17"/>
      <c r="CR630" s="17"/>
      <c r="CS630" s="17"/>
      <c r="CT630" s="17"/>
      <c r="CU630" s="17"/>
      <c r="CV630" s="17"/>
      <c r="CW630" s="17"/>
      <c r="CX630" s="17"/>
      <c r="CY630" s="17"/>
      <c r="CZ630" s="17"/>
      <c r="DA630" s="20"/>
    </row>
    <row r="631" customFormat="false" ht="15" hidden="false" customHeight="true" outlineLevel="0" collapsed="false">
      <c r="A631" s="171"/>
      <c r="B631" s="748" t="s">
        <v>355</v>
      </c>
      <c r="C631" s="749"/>
      <c r="D631" s="749"/>
      <c r="E631" s="749"/>
      <c r="F631" s="750"/>
      <c r="G631" s="751" t="s">
        <v>356</v>
      </c>
      <c r="H631" s="751"/>
      <c r="I631" s="751"/>
      <c r="J631" s="751"/>
      <c r="K631" s="751"/>
      <c r="L631" s="751"/>
      <c r="M631" s="751"/>
      <c r="N631" s="751"/>
      <c r="O631" s="751"/>
      <c r="P631" s="751"/>
      <c r="Q631" s="672"/>
      <c r="R631" s="727"/>
      <c r="S631" s="672"/>
      <c r="T631" s="703"/>
      <c r="U631" s="704"/>
      <c r="V631" s="674"/>
      <c r="W631" s="171"/>
      <c r="X631" s="652"/>
      <c r="Y631" s="16"/>
      <c r="Z631" s="17"/>
      <c r="AA631" s="17"/>
      <c r="AB631" s="17"/>
      <c r="AC631" s="17"/>
      <c r="AD631" s="17"/>
      <c r="AE631" s="17"/>
      <c r="AF631" s="17"/>
      <c r="AG631" s="17"/>
      <c r="AH631" s="17"/>
      <c r="AI631" s="17"/>
      <c r="AJ631" s="17"/>
      <c r="AK631" s="17"/>
      <c r="AL631" s="17"/>
      <c r="AM631" s="17"/>
      <c r="AN631" s="17"/>
      <c r="AO631" s="17"/>
      <c r="AP631" s="17"/>
      <c r="AQ631" s="17"/>
      <c r="AR631" s="17"/>
      <c r="AS631" s="17"/>
      <c r="AT631" s="17"/>
      <c r="AU631" s="17"/>
      <c r="AV631" s="17"/>
      <c r="AW631" s="17"/>
      <c r="AX631" s="17"/>
      <c r="AY631" s="17"/>
      <c r="AZ631" s="17"/>
      <c r="BA631" s="17"/>
      <c r="BB631" s="99"/>
      <c r="BC631" s="99"/>
      <c r="BD631" s="99"/>
      <c r="BE631" s="99"/>
      <c r="BF631" s="99"/>
      <c r="BG631" s="99"/>
      <c r="BH631" s="99"/>
      <c r="BI631" s="99"/>
      <c r="BJ631" s="99"/>
      <c r="BK631" s="99"/>
      <c r="BL631" s="99"/>
      <c r="BM631" s="99"/>
      <c r="BN631" s="99"/>
      <c r="BO631" s="99"/>
      <c r="BP631" s="99"/>
      <c r="BQ631" s="99"/>
      <c r="BR631" s="99"/>
      <c r="BS631" s="99"/>
      <c r="BT631" s="99"/>
      <c r="BU631" s="99"/>
      <c r="BV631" s="99"/>
      <c r="BW631" s="99"/>
      <c r="BX631" s="99"/>
      <c r="BY631" s="99"/>
      <c r="BZ631" s="99"/>
      <c r="CA631" s="99"/>
      <c r="CB631" s="99"/>
      <c r="CC631" s="99"/>
      <c r="CD631" s="99"/>
      <c r="CE631" s="99"/>
      <c r="CF631" s="99"/>
      <c r="CG631" s="99"/>
      <c r="CH631" s="99"/>
      <c r="CI631" s="99"/>
      <c r="CJ631" s="99"/>
      <c r="CK631" s="99"/>
      <c r="CL631" s="99"/>
      <c r="CM631" s="99"/>
      <c r="CN631" s="99"/>
      <c r="CO631" s="99"/>
      <c r="CP631" s="99"/>
      <c r="CQ631" s="17"/>
      <c r="CR631" s="17"/>
      <c r="CS631" s="17"/>
      <c r="CT631" s="17"/>
      <c r="CU631" s="17"/>
      <c r="CV631" s="17"/>
      <c r="CW631" s="17"/>
      <c r="CX631" s="17"/>
      <c r="CY631" s="17"/>
      <c r="CZ631" s="17"/>
      <c r="DA631" s="20"/>
    </row>
    <row r="632" customFormat="false" ht="15" hidden="false" customHeight="true" outlineLevel="0" collapsed="false">
      <c r="A632" s="171"/>
      <c r="B632" s="752" t="s">
        <v>357</v>
      </c>
      <c r="C632" s="753"/>
      <c r="D632" s="753"/>
      <c r="E632" s="753"/>
      <c r="F632" s="754"/>
      <c r="G632" s="751"/>
      <c r="H632" s="751"/>
      <c r="I632" s="751"/>
      <c r="J632" s="751"/>
      <c r="K632" s="751"/>
      <c r="L632" s="751"/>
      <c r="M632" s="751"/>
      <c r="N632" s="751"/>
      <c r="O632" s="751"/>
      <c r="P632" s="751"/>
      <c r="Q632" s="672"/>
      <c r="R632" s="727"/>
      <c r="S632" s="672"/>
      <c r="T632" s="703"/>
      <c r="U632" s="704"/>
      <c r="V632" s="674"/>
      <c r="W632" s="171"/>
      <c r="X632" s="652"/>
      <c r="Y632" s="16"/>
      <c r="Z632" s="17"/>
      <c r="AA632" s="17"/>
      <c r="AB632" s="17"/>
      <c r="AC632" s="17"/>
      <c r="AD632" s="17"/>
      <c r="AE632" s="17"/>
      <c r="AF632" s="17"/>
      <c r="AG632" s="17"/>
      <c r="AH632" s="17"/>
      <c r="AI632" s="17"/>
      <c r="AJ632" s="17"/>
      <c r="AK632" s="17"/>
      <c r="AL632" s="17"/>
      <c r="AM632" s="17"/>
      <c r="AN632" s="17"/>
      <c r="AO632" s="17"/>
      <c r="AP632" s="17"/>
      <c r="AQ632" s="17"/>
      <c r="AR632" s="17"/>
      <c r="AS632" s="17"/>
      <c r="AT632" s="17"/>
      <c r="AU632" s="17"/>
      <c r="AV632" s="17"/>
      <c r="AW632" s="17"/>
      <c r="AX632" s="17"/>
      <c r="AY632" s="17"/>
      <c r="AZ632" s="17"/>
      <c r="BA632" s="17"/>
      <c r="BB632" s="99"/>
      <c r="BC632" s="99"/>
      <c r="BD632" s="99"/>
      <c r="BE632" s="99"/>
      <c r="BF632" s="99"/>
      <c r="BG632" s="99"/>
      <c r="BH632" s="99"/>
      <c r="BI632" s="99"/>
      <c r="BJ632" s="99"/>
      <c r="BK632" s="99"/>
      <c r="BL632" s="99"/>
      <c r="BM632" s="99"/>
      <c r="BN632" s="99"/>
      <c r="BO632" s="99"/>
      <c r="BP632" s="99"/>
      <c r="BQ632" s="99"/>
      <c r="BR632" s="99"/>
      <c r="BS632" s="99"/>
      <c r="BT632" s="99"/>
      <c r="BU632" s="99"/>
      <c r="BV632" s="99"/>
      <c r="BW632" s="99"/>
      <c r="BX632" s="99"/>
      <c r="BY632" s="99"/>
      <c r="BZ632" s="99"/>
      <c r="CA632" s="99"/>
      <c r="CB632" s="99"/>
      <c r="CC632" s="99"/>
      <c r="CD632" s="99"/>
      <c r="CE632" s="99"/>
      <c r="CF632" s="99"/>
      <c r="CG632" s="99"/>
      <c r="CH632" s="99"/>
      <c r="CI632" s="99"/>
      <c r="CJ632" s="99"/>
      <c r="CK632" s="99"/>
      <c r="CL632" s="99"/>
      <c r="CM632" s="99"/>
      <c r="CN632" s="99"/>
      <c r="CO632" s="99"/>
      <c r="CP632" s="99"/>
      <c r="CQ632" s="17"/>
      <c r="CR632" s="17"/>
      <c r="CS632" s="17"/>
      <c r="CT632" s="17"/>
      <c r="CU632" s="17"/>
      <c r="CV632" s="17"/>
      <c r="CW632" s="17"/>
      <c r="CX632" s="17"/>
      <c r="CY632" s="17"/>
      <c r="CZ632" s="17"/>
      <c r="DA632" s="20"/>
    </row>
    <row r="633" customFormat="false" ht="15" hidden="false" customHeight="true" outlineLevel="0" collapsed="false">
      <c r="A633" s="171"/>
      <c r="B633" s="748" t="s">
        <v>358</v>
      </c>
      <c r="C633" s="749"/>
      <c r="D633" s="749"/>
      <c r="E633" s="749"/>
      <c r="F633" s="750"/>
      <c r="G633" s="747" t="s">
        <v>359</v>
      </c>
      <c r="H633" s="747"/>
      <c r="I633" s="747"/>
      <c r="J633" s="747"/>
      <c r="K633" s="747"/>
      <c r="L633" s="747"/>
      <c r="M633" s="747"/>
      <c r="N633" s="747"/>
      <c r="O633" s="747"/>
      <c r="P633" s="747"/>
      <c r="Q633" s="672"/>
      <c r="R633" s="727"/>
      <c r="S633" s="672"/>
      <c r="T633" s="703"/>
      <c r="U633" s="704"/>
      <c r="V633" s="674"/>
      <c r="W633" s="171"/>
      <c r="X633" s="652"/>
      <c r="Y633" s="16"/>
      <c r="Z633" s="17"/>
      <c r="AA633" s="17"/>
      <c r="AB633" s="17"/>
      <c r="AC633" s="17"/>
      <c r="AD633" s="17"/>
      <c r="AE633" s="17"/>
      <c r="AF633" s="17"/>
      <c r="AG633" s="17"/>
      <c r="AH633" s="17"/>
      <c r="AI633" s="17"/>
      <c r="AJ633" s="17"/>
      <c r="AK633" s="17"/>
      <c r="AL633" s="17"/>
      <c r="AM633" s="17"/>
      <c r="AN633" s="17"/>
      <c r="AO633" s="17"/>
      <c r="AP633" s="17"/>
      <c r="AQ633" s="17"/>
      <c r="AR633" s="17"/>
      <c r="AS633" s="17"/>
      <c r="AT633" s="17"/>
      <c r="AU633" s="17"/>
      <c r="AV633" s="17"/>
      <c r="AW633" s="17"/>
      <c r="AX633" s="17"/>
      <c r="AY633" s="17"/>
      <c r="AZ633" s="17"/>
      <c r="BA633" s="17"/>
      <c r="BB633" s="99"/>
      <c r="BC633" s="99"/>
      <c r="BD633" s="99"/>
      <c r="BE633" s="99"/>
      <c r="BF633" s="99"/>
      <c r="BG633" s="99"/>
      <c r="BH633" s="99"/>
      <c r="BI633" s="99"/>
      <c r="BJ633" s="99"/>
      <c r="BK633" s="99"/>
      <c r="BL633" s="99"/>
      <c r="BM633" s="99"/>
      <c r="BN633" s="99"/>
      <c r="BO633" s="99"/>
      <c r="BP633" s="99"/>
      <c r="BQ633" s="99"/>
      <c r="BR633" s="99"/>
      <c r="BS633" s="99"/>
      <c r="BT633" s="99"/>
      <c r="BU633" s="99"/>
      <c r="BV633" s="99"/>
      <c r="BW633" s="99"/>
      <c r="BX633" s="99"/>
      <c r="BY633" s="99"/>
      <c r="BZ633" s="99"/>
      <c r="CA633" s="99"/>
      <c r="CB633" s="99"/>
      <c r="CC633" s="99"/>
      <c r="CD633" s="99"/>
      <c r="CE633" s="99"/>
      <c r="CF633" s="99"/>
      <c r="CG633" s="99"/>
      <c r="CH633" s="99"/>
      <c r="CI633" s="99"/>
      <c r="CJ633" s="99"/>
      <c r="CK633" s="99"/>
      <c r="CL633" s="99"/>
      <c r="CM633" s="99"/>
      <c r="CN633" s="99"/>
      <c r="CO633" s="99"/>
      <c r="CP633" s="99"/>
      <c r="CQ633" s="17"/>
      <c r="CR633" s="17"/>
      <c r="CS633" s="17"/>
      <c r="CT633" s="17"/>
      <c r="CU633" s="17"/>
      <c r="CV633" s="17"/>
      <c r="CW633" s="17"/>
      <c r="CX633" s="17"/>
      <c r="CY633" s="17"/>
      <c r="CZ633" s="17"/>
      <c r="DA633" s="20"/>
    </row>
    <row r="634" customFormat="false" ht="15" hidden="false" customHeight="true" outlineLevel="0" collapsed="false">
      <c r="A634" s="171"/>
      <c r="B634" s="755" t="s">
        <v>357</v>
      </c>
      <c r="C634" s="756"/>
      <c r="D634" s="756"/>
      <c r="E634" s="756"/>
      <c r="F634" s="757"/>
      <c r="G634" s="747"/>
      <c r="H634" s="747"/>
      <c r="I634" s="747"/>
      <c r="J634" s="747"/>
      <c r="K634" s="747"/>
      <c r="L634" s="747"/>
      <c r="M634" s="747"/>
      <c r="N634" s="747"/>
      <c r="O634" s="747"/>
      <c r="P634" s="747"/>
      <c r="Q634" s="717"/>
      <c r="R634" s="717"/>
      <c r="S634" s="672"/>
      <c r="T634" s="703"/>
      <c r="U634" s="704"/>
      <c r="V634" s="674"/>
      <c r="W634" s="171"/>
      <c r="X634" s="652"/>
      <c r="Y634" s="16"/>
      <c r="Z634" s="17"/>
      <c r="AA634" s="17"/>
      <c r="AB634" s="17"/>
      <c r="AC634" s="17"/>
      <c r="AD634" s="17"/>
      <c r="AE634" s="17"/>
      <c r="AF634" s="17"/>
      <c r="AG634" s="17"/>
      <c r="AH634" s="17"/>
      <c r="AI634" s="17"/>
      <c r="AJ634" s="17"/>
      <c r="AK634" s="17"/>
      <c r="AL634" s="17"/>
      <c r="AM634" s="17"/>
      <c r="AN634" s="17"/>
      <c r="AO634" s="17"/>
      <c r="AP634" s="17"/>
      <c r="AQ634" s="17"/>
      <c r="AR634" s="17"/>
      <c r="AS634" s="17"/>
      <c r="AT634" s="17"/>
      <c r="AU634" s="17"/>
      <c r="AV634" s="17"/>
      <c r="AW634" s="17"/>
      <c r="AX634" s="17"/>
      <c r="AY634" s="17"/>
      <c r="AZ634" s="17"/>
      <c r="BA634" s="17"/>
      <c r="BB634" s="99"/>
      <c r="BC634" s="99"/>
      <c r="BD634" s="99"/>
      <c r="BE634" s="99"/>
      <c r="BF634" s="99"/>
      <c r="BG634" s="99"/>
      <c r="BH634" s="99"/>
      <c r="BI634" s="99"/>
      <c r="BJ634" s="99"/>
      <c r="BK634" s="99"/>
      <c r="BL634" s="99"/>
      <c r="BM634" s="99"/>
      <c r="BN634" s="99"/>
      <c r="BO634" s="99"/>
      <c r="BP634" s="99"/>
      <c r="BQ634" s="99"/>
      <c r="BR634" s="99"/>
      <c r="BS634" s="99"/>
      <c r="BT634" s="99"/>
      <c r="BU634" s="99"/>
      <c r="BV634" s="99"/>
      <c r="BW634" s="99"/>
      <c r="BX634" s="99"/>
      <c r="BY634" s="99"/>
      <c r="BZ634" s="99"/>
      <c r="CA634" s="99"/>
      <c r="CB634" s="99"/>
      <c r="CC634" s="99"/>
      <c r="CD634" s="99"/>
      <c r="CE634" s="99"/>
      <c r="CF634" s="99"/>
      <c r="CG634" s="99"/>
      <c r="CH634" s="99"/>
      <c r="CI634" s="99"/>
      <c r="CJ634" s="99"/>
      <c r="CK634" s="99"/>
      <c r="CL634" s="99"/>
      <c r="CM634" s="99"/>
      <c r="CN634" s="99"/>
      <c r="CO634" s="99"/>
      <c r="CP634" s="99"/>
      <c r="CQ634" s="17"/>
      <c r="CR634" s="17"/>
      <c r="CS634" s="17"/>
      <c r="CT634" s="17"/>
      <c r="CU634" s="17"/>
      <c r="CV634" s="17"/>
      <c r="CW634" s="17"/>
      <c r="CX634" s="17"/>
      <c r="CY634" s="17"/>
      <c r="CZ634" s="17"/>
      <c r="DA634" s="20"/>
    </row>
    <row r="635" customFormat="false" ht="15" hidden="false" customHeight="true" outlineLevel="0" collapsed="false">
      <c r="A635" s="171"/>
      <c r="B635" s="758" t="s">
        <v>360</v>
      </c>
      <c r="C635" s="759"/>
      <c r="D635" s="759"/>
      <c r="E635" s="759"/>
      <c r="F635" s="760"/>
      <c r="G635" s="747"/>
      <c r="H635" s="747"/>
      <c r="I635" s="747"/>
      <c r="J635" s="747"/>
      <c r="K635" s="747"/>
      <c r="L635" s="747"/>
      <c r="M635" s="747"/>
      <c r="N635" s="747"/>
      <c r="O635" s="747"/>
      <c r="P635" s="747"/>
      <c r="Q635" s="660"/>
      <c r="R635" s="660"/>
      <c r="S635" s="660"/>
      <c r="T635" s="660"/>
      <c r="U635" s="660"/>
      <c r="V635" s="660"/>
      <c r="W635" s="171"/>
      <c r="X635" s="652"/>
      <c r="Y635" s="16"/>
      <c r="Z635" s="17"/>
      <c r="AA635" s="17"/>
      <c r="AB635" s="17"/>
      <c r="AC635" s="17"/>
      <c r="AD635" s="17"/>
      <c r="AE635" s="17"/>
      <c r="AF635" s="17"/>
      <c r="AG635" s="17"/>
      <c r="AH635" s="17"/>
      <c r="AI635" s="17"/>
      <c r="AJ635" s="17"/>
      <c r="AK635" s="17"/>
      <c r="AL635" s="17"/>
      <c r="AM635" s="17"/>
      <c r="AN635" s="17"/>
      <c r="AO635" s="17"/>
      <c r="AP635" s="17"/>
      <c r="AQ635" s="17"/>
      <c r="AR635" s="17"/>
      <c r="AS635" s="17"/>
      <c r="AT635" s="17"/>
      <c r="AU635" s="17"/>
      <c r="AV635" s="17"/>
      <c r="AW635" s="17"/>
      <c r="AX635" s="17"/>
      <c r="AY635" s="17"/>
      <c r="AZ635" s="17"/>
      <c r="BA635" s="17"/>
      <c r="BB635" s="99"/>
      <c r="BC635" s="99"/>
      <c r="BD635" s="99"/>
      <c r="BE635" s="99"/>
      <c r="BF635" s="99"/>
      <c r="BG635" s="99"/>
      <c r="BH635" s="99"/>
      <c r="BI635" s="99"/>
      <c r="BJ635" s="99"/>
      <c r="BK635" s="99"/>
      <c r="BL635" s="99"/>
      <c r="BM635" s="99"/>
      <c r="BN635" s="99"/>
      <c r="BO635" s="99"/>
      <c r="BP635" s="99"/>
      <c r="BQ635" s="99"/>
      <c r="BR635" s="99"/>
      <c r="BS635" s="99"/>
      <c r="BT635" s="99"/>
      <c r="BU635" s="99"/>
      <c r="BV635" s="99"/>
      <c r="BW635" s="99"/>
      <c r="BX635" s="99"/>
      <c r="BY635" s="99"/>
      <c r="BZ635" s="99"/>
      <c r="CA635" s="99"/>
      <c r="CB635" s="99"/>
      <c r="CC635" s="99"/>
      <c r="CD635" s="99"/>
      <c r="CE635" s="99"/>
      <c r="CF635" s="99"/>
      <c r="CG635" s="99"/>
      <c r="CH635" s="99"/>
      <c r="CI635" s="99"/>
      <c r="CJ635" s="99"/>
      <c r="CK635" s="99"/>
      <c r="CL635" s="99"/>
      <c r="CM635" s="99"/>
      <c r="CN635" s="99"/>
      <c r="CO635" s="99"/>
      <c r="CP635" s="99"/>
      <c r="CQ635" s="17"/>
      <c r="CR635" s="17"/>
      <c r="CS635" s="17"/>
      <c r="CT635" s="17"/>
      <c r="CU635" s="17"/>
      <c r="CV635" s="17"/>
      <c r="CW635" s="17"/>
      <c r="CX635" s="17"/>
      <c r="CY635" s="17"/>
      <c r="CZ635" s="17"/>
      <c r="DA635" s="20"/>
    </row>
    <row r="636" customFormat="false" ht="19.5" hidden="false" customHeight="true" outlineLevel="0" collapsed="false">
      <c r="A636" s="171"/>
      <c r="B636" s="661"/>
      <c r="C636" s="761"/>
      <c r="D636" s="661"/>
      <c r="E636" s="661"/>
      <c r="F636" s="661"/>
      <c r="G636" s="661"/>
      <c r="H636" s="661"/>
      <c r="I636" s="661"/>
      <c r="J636" s="661"/>
      <c r="K636" s="762"/>
      <c r="L636" s="762"/>
      <c r="M636" s="762"/>
      <c r="N636" s="762"/>
      <c r="O636" s="762"/>
      <c r="P636" s="762"/>
      <c r="Q636" s="762"/>
      <c r="R636" s="762"/>
      <c r="S636" s="762"/>
      <c r="T636" s="762"/>
      <c r="U636" s="763"/>
      <c r="V636" s="763"/>
      <c r="W636" s="171"/>
      <c r="X636" s="652"/>
      <c r="Y636" s="16"/>
      <c r="Z636" s="17"/>
      <c r="AA636" s="17"/>
      <c r="AB636" s="17"/>
      <c r="AC636" s="17"/>
      <c r="AD636" s="17"/>
      <c r="AE636" s="17"/>
      <c r="AF636" s="17"/>
      <c r="AG636" s="17"/>
      <c r="AH636" s="17"/>
      <c r="AI636" s="17"/>
      <c r="AJ636" s="17"/>
      <c r="AK636" s="17"/>
      <c r="AL636" s="17"/>
      <c r="AM636" s="17"/>
      <c r="AN636" s="17"/>
      <c r="AO636" s="17"/>
      <c r="AP636" s="17"/>
      <c r="AQ636" s="17"/>
      <c r="AR636" s="17"/>
      <c r="AS636" s="17"/>
      <c r="AT636" s="17"/>
      <c r="AU636" s="17"/>
      <c r="AV636" s="17"/>
      <c r="AW636" s="17"/>
      <c r="AX636" s="17"/>
      <c r="AY636" s="17"/>
      <c r="AZ636" s="17"/>
      <c r="BA636" s="17"/>
      <c r="BB636" s="99"/>
      <c r="BC636" s="99"/>
      <c r="BD636" s="99"/>
      <c r="BE636" s="99"/>
      <c r="BF636" s="99"/>
      <c r="BG636" s="99"/>
      <c r="BH636" s="99"/>
      <c r="BI636" s="99"/>
      <c r="BJ636" s="99"/>
      <c r="BK636" s="99"/>
      <c r="BL636" s="99"/>
      <c r="BM636" s="99"/>
      <c r="BN636" s="99"/>
      <c r="BO636" s="99"/>
      <c r="BP636" s="99"/>
      <c r="BQ636" s="99"/>
      <c r="BR636" s="99"/>
      <c r="BS636" s="99"/>
      <c r="BT636" s="99"/>
      <c r="BU636" s="99"/>
      <c r="BV636" s="99"/>
      <c r="BW636" s="99"/>
      <c r="BX636" s="99"/>
      <c r="BY636" s="99"/>
      <c r="BZ636" s="99"/>
      <c r="CA636" s="99"/>
      <c r="CB636" s="99"/>
      <c r="CC636" s="99"/>
      <c r="CD636" s="99"/>
      <c r="CE636" s="99"/>
      <c r="CF636" s="99"/>
      <c r="CG636" s="99"/>
      <c r="CH636" s="99"/>
      <c r="CI636" s="99"/>
      <c r="CJ636" s="99"/>
      <c r="CK636" s="99"/>
      <c r="CL636" s="99"/>
      <c r="CM636" s="99"/>
      <c r="CN636" s="99"/>
      <c r="CO636" s="99"/>
      <c r="CP636" s="99"/>
      <c r="CQ636" s="17"/>
      <c r="CR636" s="17"/>
      <c r="CS636" s="17"/>
      <c r="CT636" s="17"/>
      <c r="CU636" s="17"/>
      <c r="CV636" s="17"/>
      <c r="CW636" s="17"/>
      <c r="CX636" s="17"/>
      <c r="CY636" s="17"/>
      <c r="CZ636" s="17"/>
      <c r="DA636" s="20"/>
    </row>
    <row r="637" customFormat="false" ht="11.25" hidden="false" customHeight="true" outlineLevel="0" collapsed="false">
      <c r="A637" s="171"/>
      <c r="B637" s="161"/>
      <c r="C637" s="761"/>
      <c r="D637" s="764" t="s">
        <v>361</v>
      </c>
      <c r="E637" s="765" t="s">
        <v>362</v>
      </c>
      <c r="F637" s="766" t="s">
        <v>362</v>
      </c>
      <c r="G637" s="767"/>
      <c r="H637" s="768"/>
      <c r="I637" s="768"/>
      <c r="J637" s="768"/>
      <c r="K637" s="769"/>
      <c r="L637" s="769"/>
      <c r="M637" s="768"/>
      <c r="N637" s="768"/>
      <c r="O637" s="768"/>
      <c r="P637" s="768"/>
      <c r="Q637" s="768"/>
      <c r="R637" s="768"/>
      <c r="S637" s="768"/>
      <c r="T637" s="770"/>
      <c r="U637" s="770"/>
      <c r="V637" s="770"/>
      <c r="W637" s="171"/>
      <c r="X637" s="652"/>
      <c r="Y637" s="16"/>
      <c r="Z637" s="17"/>
      <c r="AA637" s="17"/>
      <c r="AB637" s="17"/>
      <c r="AC637" s="17"/>
      <c r="AD637" s="17"/>
      <c r="AE637" s="17"/>
      <c r="AF637" s="17"/>
      <c r="AG637" s="17"/>
      <c r="AH637" s="17"/>
      <c r="AI637" s="17"/>
      <c r="AJ637" s="17"/>
      <c r="AK637" s="17"/>
      <c r="AL637" s="17"/>
      <c r="AM637" s="17"/>
      <c r="AN637" s="17"/>
      <c r="AO637" s="17"/>
      <c r="AP637" s="17"/>
      <c r="AQ637" s="17"/>
      <c r="AR637" s="17"/>
      <c r="AS637" s="17"/>
      <c r="AT637" s="17"/>
      <c r="AU637" s="17"/>
      <c r="AV637" s="17"/>
      <c r="AW637" s="17"/>
      <c r="AX637" s="17"/>
      <c r="AY637" s="17"/>
      <c r="AZ637" s="17"/>
      <c r="BA637" s="17"/>
      <c r="BB637" s="99"/>
      <c r="BC637" s="99"/>
      <c r="BD637" s="99"/>
      <c r="BE637" s="99"/>
      <c r="BF637" s="99"/>
      <c r="BG637" s="99"/>
      <c r="BH637" s="99"/>
      <c r="BI637" s="99"/>
      <c r="BJ637" s="99"/>
      <c r="BK637" s="99"/>
      <c r="BL637" s="99"/>
      <c r="BM637" s="99"/>
      <c r="BN637" s="99"/>
      <c r="BO637" s="99"/>
      <c r="BP637" s="99"/>
      <c r="BQ637" s="99"/>
      <c r="BR637" s="99"/>
      <c r="BS637" s="99"/>
      <c r="BT637" s="99"/>
      <c r="BU637" s="99"/>
      <c r="BV637" s="99"/>
      <c r="BW637" s="99"/>
      <c r="BX637" s="99"/>
      <c r="BY637" s="99"/>
      <c r="BZ637" s="99"/>
      <c r="CA637" s="99"/>
      <c r="CB637" s="99"/>
      <c r="CC637" s="99"/>
      <c r="CD637" s="99"/>
      <c r="CE637" s="99"/>
      <c r="CF637" s="99"/>
      <c r="CG637" s="99"/>
      <c r="CH637" s="99"/>
      <c r="CI637" s="99"/>
      <c r="CJ637" s="99"/>
      <c r="CK637" s="99"/>
      <c r="CL637" s="99"/>
      <c r="CM637" s="99"/>
      <c r="CN637" s="99"/>
      <c r="CO637" s="99"/>
      <c r="CP637" s="99"/>
      <c r="CQ637" s="17"/>
      <c r="CR637" s="17"/>
      <c r="CS637" s="17"/>
      <c r="CT637" s="17"/>
      <c r="CU637" s="17"/>
      <c r="CV637" s="17"/>
      <c r="CW637" s="17"/>
      <c r="CX637" s="17"/>
      <c r="CY637" s="17"/>
      <c r="CZ637" s="17"/>
      <c r="DA637" s="20"/>
    </row>
    <row r="638" customFormat="false" ht="281.25" hidden="false" customHeight="true" outlineLevel="0" collapsed="false">
      <c r="A638" s="171"/>
      <c r="B638" s="661"/>
      <c r="C638" s="661"/>
      <c r="D638" s="661"/>
      <c r="E638" s="661"/>
      <c r="F638" s="661"/>
      <c r="G638" s="661"/>
      <c r="H638" s="661"/>
      <c r="I638" s="661"/>
      <c r="J638" s="661"/>
      <c r="K638" s="661"/>
      <c r="L638" s="661"/>
      <c r="M638" s="661"/>
      <c r="N638" s="661"/>
      <c r="O638" s="661"/>
      <c r="P638" s="661"/>
      <c r="Q638" s="661"/>
      <c r="R638" s="310"/>
      <c r="S638" s="661"/>
      <c r="T638" s="16"/>
      <c r="U638" s="16"/>
      <c r="V638" s="16"/>
      <c r="W638" s="663"/>
      <c r="X638" s="16"/>
      <c r="Y638" s="16"/>
      <c r="Z638" s="17"/>
      <c r="AJ638" s="17"/>
      <c r="AK638" s="17"/>
      <c r="AL638" s="17"/>
      <c r="AM638" s="17"/>
      <c r="AN638" s="17"/>
      <c r="AO638" s="17"/>
      <c r="AP638" s="17"/>
      <c r="AQ638" s="17"/>
      <c r="AR638" s="17"/>
      <c r="AS638" s="17"/>
      <c r="AT638" s="17"/>
      <c r="AU638" s="17"/>
      <c r="AV638" s="17"/>
      <c r="AW638" s="17"/>
      <c r="AX638" s="17"/>
      <c r="AY638" s="17"/>
      <c r="AZ638" s="17"/>
      <c r="BA638" s="17"/>
      <c r="BB638" s="99"/>
      <c r="BC638" s="99"/>
      <c r="BD638" s="99"/>
      <c r="BE638" s="99"/>
      <c r="BF638" s="99"/>
      <c r="BG638" s="99"/>
      <c r="BH638" s="99"/>
      <c r="BI638" s="99"/>
      <c r="BJ638" s="99"/>
      <c r="BK638" s="99"/>
      <c r="BL638" s="99"/>
      <c r="BM638" s="99"/>
      <c r="BN638" s="99"/>
      <c r="BO638" s="99"/>
      <c r="BP638" s="99"/>
      <c r="BQ638" s="99"/>
      <c r="BR638" s="99"/>
      <c r="BS638" s="99"/>
      <c r="BT638" s="99"/>
      <c r="BU638" s="99"/>
      <c r="BV638" s="99"/>
      <c r="BW638" s="99"/>
      <c r="BX638" s="99"/>
      <c r="BY638" s="99"/>
      <c r="BZ638" s="99"/>
      <c r="CA638" s="99"/>
      <c r="CB638" s="99"/>
      <c r="CC638" s="99"/>
      <c r="CD638" s="99"/>
      <c r="CE638" s="99"/>
      <c r="CF638" s="99"/>
      <c r="CG638" s="99"/>
      <c r="CH638" s="99"/>
      <c r="CI638" s="99"/>
      <c r="CJ638" s="99"/>
      <c r="CK638" s="99"/>
      <c r="CL638" s="99"/>
      <c r="CM638" s="99"/>
      <c r="CN638" s="99"/>
      <c r="CO638" s="99"/>
      <c r="CP638" s="99"/>
      <c r="CQ638" s="17"/>
      <c r="CR638" s="17"/>
      <c r="CS638" s="17"/>
      <c r="CT638" s="17"/>
      <c r="CU638" s="17"/>
      <c r="CV638" s="17"/>
      <c r="CW638" s="17"/>
      <c r="CX638" s="17"/>
      <c r="CY638" s="17"/>
      <c r="CZ638" s="17"/>
      <c r="DA638" s="17"/>
      <c r="DB638" s="17"/>
      <c r="DC638" s="17"/>
      <c r="DD638" s="17"/>
      <c r="DE638" s="17"/>
      <c r="DF638" s="17"/>
      <c r="DG638" s="17"/>
      <c r="DH638" s="17"/>
      <c r="DI638" s="17"/>
      <c r="DJ638" s="17"/>
      <c r="DK638" s="17"/>
      <c r="DL638" s="17"/>
      <c r="DM638" s="17"/>
      <c r="DN638" s="17"/>
      <c r="DO638" s="17"/>
      <c r="DP638" s="17"/>
      <c r="DQ638" s="17"/>
      <c r="DR638" s="17"/>
      <c r="DS638" s="17"/>
      <c r="DT638" s="17"/>
      <c r="DU638" s="17"/>
      <c r="DV638" s="17"/>
      <c r="DW638" s="17"/>
      <c r="DX638" s="17"/>
      <c r="DY638" s="17"/>
      <c r="DZ638" s="17"/>
      <c r="EA638" s="17"/>
      <c r="EB638" s="17"/>
      <c r="EC638" s="17"/>
      <c r="ED638" s="17"/>
      <c r="EE638" s="17"/>
      <c r="EF638" s="17"/>
      <c r="EG638" s="17"/>
      <c r="EH638" s="17"/>
      <c r="EI638" s="17"/>
      <c r="EJ638" s="17"/>
      <c r="EK638" s="17"/>
      <c r="EL638" s="17"/>
      <c r="EM638" s="17"/>
      <c r="EN638" s="17"/>
      <c r="EO638" s="17"/>
      <c r="EP638" s="17"/>
    </row>
    <row r="639" customFormat="false" ht="1.5" hidden="false" customHeight="true" outlineLevel="0" collapsed="false">
      <c r="A639" s="171"/>
      <c r="B639" s="161"/>
      <c r="C639" s="161"/>
      <c r="D639" s="161"/>
      <c r="E639" s="161"/>
      <c r="F639" s="161"/>
      <c r="G639" s="161"/>
      <c r="H639" s="161"/>
      <c r="I639" s="161"/>
      <c r="J639" s="161"/>
      <c r="K639" s="161"/>
      <c r="L639" s="161"/>
      <c r="M639" s="161"/>
      <c r="N639" s="161"/>
      <c r="O639" s="161"/>
      <c r="P639" s="161"/>
      <c r="Q639" s="161"/>
      <c r="R639" s="161"/>
      <c r="S639" s="161"/>
      <c r="T639" s="166"/>
      <c r="U639" s="166"/>
      <c r="V639" s="166"/>
      <c r="W639" s="171"/>
      <c r="X639" s="16"/>
      <c r="Y639" s="16"/>
      <c r="Z639" s="17"/>
      <c r="AJ639" s="17"/>
      <c r="AK639" s="17"/>
      <c r="AL639" s="17"/>
      <c r="AM639" s="17"/>
      <c r="AN639" s="17"/>
      <c r="AO639" s="17"/>
      <c r="AP639" s="17"/>
      <c r="AQ639" s="17"/>
      <c r="AR639" s="17"/>
      <c r="AS639" s="17"/>
      <c r="AT639" s="17"/>
      <c r="AU639" s="17"/>
      <c r="AV639" s="17"/>
      <c r="AW639" s="17"/>
      <c r="AX639" s="17"/>
      <c r="AY639" s="17"/>
      <c r="AZ639" s="17"/>
      <c r="BA639" s="17"/>
      <c r="BB639" s="99"/>
      <c r="BC639" s="99"/>
      <c r="BD639" s="99"/>
      <c r="BE639" s="99"/>
      <c r="BF639" s="99"/>
      <c r="BG639" s="99"/>
      <c r="BH639" s="99"/>
      <c r="BI639" s="99"/>
      <c r="BJ639" s="99"/>
      <c r="BK639" s="99"/>
      <c r="BL639" s="99"/>
      <c r="BM639" s="99"/>
      <c r="BN639" s="99"/>
      <c r="BO639" s="99"/>
      <c r="BP639" s="99"/>
      <c r="BQ639" s="99"/>
      <c r="BR639" s="99"/>
      <c r="BS639" s="99"/>
      <c r="BT639" s="99"/>
      <c r="BU639" s="99"/>
      <c r="BV639" s="99"/>
      <c r="BW639" s="99"/>
      <c r="BX639" s="99"/>
      <c r="BY639" s="99"/>
      <c r="BZ639" s="99"/>
      <c r="CA639" s="99"/>
      <c r="CB639" s="99"/>
      <c r="CC639" s="99"/>
      <c r="CD639" s="99"/>
      <c r="CE639" s="99"/>
      <c r="CF639" s="99"/>
      <c r="CG639" s="99"/>
      <c r="CH639" s="99"/>
      <c r="CI639" s="99"/>
      <c r="CJ639" s="99"/>
      <c r="CK639" s="99"/>
      <c r="CL639" s="99"/>
      <c r="CM639" s="99"/>
      <c r="CN639" s="99"/>
      <c r="CO639" s="99"/>
      <c r="CP639" s="99"/>
      <c r="CQ639" s="17"/>
      <c r="CR639" s="17"/>
      <c r="CS639" s="17"/>
      <c r="CT639" s="17"/>
      <c r="CU639" s="17"/>
      <c r="CV639" s="17"/>
      <c r="CW639" s="17"/>
      <c r="CX639" s="17"/>
      <c r="CY639" s="17"/>
      <c r="CZ639" s="17"/>
      <c r="DA639" s="17"/>
      <c r="DB639" s="17"/>
      <c r="DC639" s="17"/>
      <c r="DD639" s="17"/>
      <c r="DE639" s="17"/>
      <c r="DF639" s="17"/>
      <c r="DG639" s="17"/>
      <c r="DH639" s="17"/>
      <c r="DI639" s="17"/>
      <c r="DJ639" s="17"/>
      <c r="DK639" s="17"/>
      <c r="DL639" s="17"/>
      <c r="DM639" s="17"/>
      <c r="DN639" s="17"/>
      <c r="DO639" s="17"/>
      <c r="DP639" s="17"/>
      <c r="DQ639" s="17"/>
      <c r="DR639" s="17"/>
      <c r="DS639" s="17"/>
      <c r="DT639" s="17"/>
      <c r="DU639" s="17"/>
      <c r="DV639" s="17"/>
      <c r="DW639" s="17"/>
      <c r="DX639" s="17"/>
      <c r="DY639" s="17"/>
      <c r="DZ639" s="17"/>
      <c r="EA639" s="17"/>
      <c r="EB639" s="17"/>
      <c r="EC639" s="17"/>
      <c r="ED639" s="17"/>
      <c r="EE639" s="17"/>
      <c r="EF639" s="17"/>
      <c r="EG639" s="17"/>
      <c r="EH639" s="17"/>
      <c r="EI639" s="17"/>
      <c r="EJ639" s="17"/>
      <c r="EK639" s="17"/>
      <c r="EL639" s="17"/>
      <c r="EM639" s="17"/>
      <c r="EN639" s="17"/>
      <c r="EO639" s="17"/>
      <c r="EP639" s="17"/>
    </row>
    <row r="640" customFormat="false" ht="408.75" hidden="false" customHeight="true" outlineLevel="0" collapsed="false">
      <c r="A640" s="171"/>
      <c r="B640" s="161"/>
      <c r="C640" s="161"/>
      <c r="D640" s="161"/>
      <c r="E640" s="161"/>
      <c r="F640" s="161"/>
      <c r="G640" s="161"/>
      <c r="H640" s="161"/>
      <c r="I640" s="161"/>
      <c r="J640" s="161"/>
      <c r="K640" s="161"/>
      <c r="L640" s="161"/>
      <c r="M640" s="161"/>
      <c r="N640" s="161"/>
      <c r="O640" s="161"/>
      <c r="P640" s="161"/>
      <c r="Q640" s="161"/>
      <c r="R640" s="161"/>
      <c r="S640" s="161"/>
      <c r="T640" s="166"/>
      <c r="U640" s="166"/>
      <c r="V640" s="166"/>
      <c r="W640" s="171"/>
      <c r="X640" s="16"/>
      <c r="Y640" s="16"/>
      <c r="Z640" s="17"/>
      <c r="AJ640" s="17"/>
      <c r="AK640" s="17"/>
      <c r="AL640" s="17"/>
      <c r="AM640" s="17"/>
      <c r="AN640" s="17"/>
      <c r="AO640" s="17"/>
      <c r="AP640" s="17"/>
      <c r="AQ640" s="17"/>
      <c r="AR640" s="17"/>
      <c r="AS640" s="17"/>
      <c r="AT640" s="17"/>
      <c r="AU640" s="17"/>
      <c r="AV640" s="17"/>
      <c r="AW640" s="17"/>
      <c r="AX640" s="17"/>
      <c r="AY640" s="17"/>
      <c r="AZ640" s="17"/>
      <c r="BA640" s="17"/>
      <c r="BB640" s="99"/>
      <c r="BC640" s="99"/>
      <c r="BD640" s="99"/>
      <c r="BE640" s="99"/>
      <c r="BF640" s="99"/>
      <c r="BG640" s="99"/>
      <c r="BH640" s="99"/>
      <c r="BI640" s="99"/>
      <c r="BJ640" s="99"/>
      <c r="BK640" s="99"/>
      <c r="BL640" s="99"/>
      <c r="BM640" s="99"/>
      <c r="BN640" s="99"/>
      <c r="BO640" s="99"/>
      <c r="BP640" s="99"/>
      <c r="BQ640" s="99"/>
      <c r="BR640" s="99"/>
      <c r="BS640" s="99"/>
      <c r="BT640" s="99"/>
      <c r="BU640" s="99"/>
      <c r="BV640" s="99"/>
      <c r="BW640" s="99"/>
      <c r="BX640" s="99"/>
      <c r="BY640" s="99"/>
      <c r="BZ640" s="99"/>
      <c r="CA640" s="99"/>
      <c r="CB640" s="99"/>
      <c r="CC640" s="99"/>
      <c r="CD640" s="99"/>
      <c r="CE640" s="99"/>
      <c r="CF640" s="99"/>
      <c r="CG640" s="99"/>
      <c r="CH640" s="99"/>
      <c r="CI640" s="99"/>
      <c r="CJ640" s="99"/>
      <c r="CK640" s="99"/>
      <c r="CL640" s="99"/>
      <c r="CM640" s="99"/>
      <c r="CN640" s="99"/>
      <c r="CO640" s="99"/>
      <c r="CP640" s="99"/>
      <c r="CQ640" s="17"/>
      <c r="CR640" s="17"/>
      <c r="CS640" s="17"/>
      <c r="CT640" s="17"/>
      <c r="CU640" s="17"/>
      <c r="CV640" s="17"/>
      <c r="CW640" s="17"/>
      <c r="CX640" s="17"/>
      <c r="CY640" s="17"/>
      <c r="CZ640" s="17"/>
      <c r="DA640" s="17"/>
      <c r="DB640" s="17"/>
      <c r="DC640" s="17"/>
      <c r="DD640" s="17"/>
      <c r="DE640" s="17"/>
      <c r="DF640" s="17"/>
      <c r="DG640" s="17"/>
      <c r="DH640" s="17"/>
      <c r="DI640" s="17"/>
      <c r="DJ640" s="17"/>
      <c r="DK640" s="17"/>
      <c r="DL640" s="17"/>
      <c r="DM640" s="17"/>
      <c r="DN640" s="17"/>
      <c r="DO640" s="17"/>
      <c r="DP640" s="17"/>
      <c r="DQ640" s="17"/>
      <c r="DR640" s="17"/>
      <c r="DS640" s="17"/>
      <c r="DT640" s="17"/>
      <c r="DU640" s="17"/>
      <c r="DV640" s="17"/>
      <c r="DW640" s="17"/>
      <c r="DX640" s="17"/>
      <c r="DY640" s="17"/>
      <c r="DZ640" s="17"/>
      <c r="EA640" s="17"/>
      <c r="EB640" s="17"/>
      <c r="EC640" s="17"/>
      <c r="ED640" s="17"/>
      <c r="EE640" s="17"/>
      <c r="EF640" s="17"/>
      <c r="EG640" s="17"/>
      <c r="EH640" s="17"/>
      <c r="EI640" s="17"/>
      <c r="EJ640" s="17"/>
      <c r="EK640" s="17"/>
      <c r="EL640" s="17"/>
      <c r="EM640" s="17"/>
      <c r="EN640" s="17"/>
      <c r="EO640" s="17"/>
      <c r="EP640" s="17"/>
    </row>
    <row r="641" customFormat="false" ht="181.5" hidden="false" customHeight="true" outlineLevel="0" collapsed="false">
      <c r="A641" s="171"/>
      <c r="B641" s="161"/>
      <c r="C641" s="161"/>
      <c r="D641" s="161"/>
      <c r="E641" s="161"/>
      <c r="F641" s="161"/>
      <c r="G641" s="161"/>
      <c r="H641" s="161"/>
      <c r="I641" s="161"/>
      <c r="J641" s="161"/>
      <c r="K641" s="161"/>
      <c r="L641" s="161"/>
      <c r="M641" s="161"/>
      <c r="N641" s="161"/>
      <c r="O641" s="161"/>
      <c r="P641" s="161"/>
      <c r="Q641" s="161"/>
      <c r="R641" s="161"/>
      <c r="S641" s="161"/>
      <c r="T641" s="166"/>
      <c r="U641" s="166"/>
      <c r="V641" s="166"/>
      <c r="W641" s="35"/>
      <c r="X641" s="166"/>
      <c r="Y641" s="166"/>
      <c r="Z641" s="17"/>
      <c r="AA641" s="17"/>
      <c r="AB641" s="17"/>
      <c r="AC641" s="17"/>
      <c r="AD641" s="17"/>
      <c r="AE641" s="17"/>
      <c r="AF641" s="17"/>
      <c r="AG641" s="17"/>
      <c r="AH641" s="17"/>
      <c r="AI641" s="17"/>
      <c r="AJ641" s="17"/>
      <c r="AK641" s="17"/>
      <c r="AL641" s="17"/>
      <c r="AM641" s="17"/>
      <c r="AN641" s="17"/>
      <c r="AO641" s="17"/>
      <c r="AP641" s="17"/>
      <c r="AQ641" s="17"/>
      <c r="AR641" s="17"/>
      <c r="AS641" s="17"/>
      <c r="AT641" s="17"/>
      <c r="AU641" s="17"/>
      <c r="AV641" s="17"/>
      <c r="AW641" s="17"/>
      <c r="AX641" s="17"/>
      <c r="AY641" s="17"/>
      <c r="AZ641" s="17"/>
      <c r="BA641" s="17"/>
      <c r="BB641" s="17"/>
      <c r="BC641" s="17"/>
      <c r="BD641" s="17"/>
      <c r="BE641" s="17"/>
      <c r="BF641" s="17"/>
      <c r="BG641" s="17"/>
      <c r="BH641" s="17"/>
      <c r="BI641" s="17"/>
      <c r="BJ641" s="17"/>
      <c r="BK641" s="17"/>
      <c r="BL641" s="17"/>
      <c r="BM641" s="17"/>
      <c r="BN641" s="17"/>
      <c r="BO641" s="17"/>
      <c r="BP641" s="17"/>
      <c r="BQ641" s="17"/>
      <c r="BR641" s="17"/>
      <c r="BS641" s="17"/>
      <c r="BT641" s="17"/>
      <c r="BU641" s="17"/>
      <c r="BV641" s="17"/>
      <c r="BW641" s="17"/>
      <c r="BX641" s="17"/>
      <c r="BY641" s="17"/>
      <c r="BZ641" s="17"/>
      <c r="CA641" s="17"/>
      <c r="CB641" s="17"/>
      <c r="CC641" s="17"/>
      <c r="CD641" s="17"/>
      <c r="CE641" s="17"/>
      <c r="CF641" s="17"/>
      <c r="CG641" s="17"/>
      <c r="CH641" s="17"/>
      <c r="CI641" s="17"/>
      <c r="CJ641" s="17"/>
      <c r="CK641" s="17"/>
      <c r="CL641" s="17"/>
      <c r="CM641" s="17"/>
      <c r="CN641" s="17"/>
      <c r="CO641" s="17"/>
      <c r="CP641" s="17"/>
      <c r="CQ641" s="17"/>
      <c r="CR641" s="17"/>
      <c r="CS641" s="17"/>
      <c r="CT641" s="17"/>
      <c r="CU641" s="17"/>
      <c r="CV641" s="17"/>
      <c r="CW641" s="17"/>
      <c r="CX641" s="17"/>
      <c r="CY641" s="17"/>
      <c r="CZ641" s="17"/>
      <c r="DA641" s="17"/>
      <c r="DB641" s="17"/>
      <c r="DC641" s="17"/>
      <c r="DD641" s="17"/>
      <c r="DE641" s="17"/>
      <c r="DF641" s="17"/>
      <c r="DG641" s="17"/>
      <c r="DH641" s="17"/>
      <c r="DI641" s="17"/>
      <c r="DJ641" s="17"/>
      <c r="DK641" s="17"/>
      <c r="DL641" s="17"/>
      <c r="DM641" s="17"/>
      <c r="DN641" s="17"/>
      <c r="DO641" s="17"/>
      <c r="DP641" s="17"/>
      <c r="DQ641" s="17"/>
      <c r="DR641" s="17"/>
      <c r="DS641" s="17"/>
      <c r="DT641" s="17"/>
      <c r="DU641" s="17"/>
      <c r="DV641" s="17"/>
      <c r="DW641" s="17"/>
      <c r="DX641" s="17"/>
      <c r="DY641" s="17"/>
      <c r="DZ641" s="17"/>
      <c r="EA641" s="17"/>
      <c r="EB641" s="17"/>
      <c r="EC641" s="17"/>
      <c r="ED641" s="17"/>
      <c r="EE641" s="17"/>
      <c r="EF641" s="17"/>
      <c r="EG641" s="17"/>
      <c r="EH641" s="17"/>
      <c r="EI641" s="17"/>
      <c r="EJ641" s="17"/>
      <c r="EK641" s="17"/>
      <c r="EL641" s="17"/>
      <c r="EM641" s="17"/>
      <c r="EN641" s="17"/>
      <c r="EO641" s="17"/>
      <c r="EP641" s="17"/>
    </row>
    <row r="642" s="17" customFormat="true" ht="14" hidden="false" customHeight="false" outlineLevel="0" collapsed="false"/>
    <row r="643" s="17" customFormat="true" ht="14" hidden="false" customHeight="false" outlineLevel="0" collapsed="false"/>
    <row r="644" s="17" customFormat="true" ht="14" hidden="false" customHeight="false" outlineLevel="0" collapsed="false"/>
    <row r="645" s="17" customFormat="true" ht="14" hidden="false" customHeight="false" outlineLevel="0" collapsed="false">
      <c r="C645" s="771"/>
      <c r="D645" s="771"/>
    </row>
    <row r="646" s="17" customFormat="true" ht="14" hidden="false" customHeight="false" outlineLevel="0" collapsed="false">
      <c r="C646" s="771"/>
      <c r="D646" s="771"/>
    </row>
    <row r="647" s="17" customFormat="true" ht="14" hidden="false" customHeight="false" outlineLevel="0" collapsed="false">
      <c r="C647" s="771"/>
      <c r="D647" s="771"/>
    </row>
    <row r="648" s="17" customFormat="true" ht="14" hidden="false" customHeight="false" outlineLevel="0" collapsed="false">
      <c r="C648" s="771"/>
      <c r="D648" s="771"/>
    </row>
    <row r="649" s="17" customFormat="true" ht="14" hidden="false" customHeight="false" outlineLevel="0" collapsed="false">
      <c r="C649" s="771"/>
      <c r="D649" s="771"/>
    </row>
    <row r="650" s="17" customFormat="true" ht="14" hidden="false" customHeight="false" outlineLevel="0" collapsed="false">
      <c r="C650" s="771"/>
      <c r="D650" s="771"/>
    </row>
    <row r="651" s="17" customFormat="true" ht="14" hidden="false" customHeight="false" outlineLevel="0" collapsed="false">
      <c r="C651" s="771"/>
      <c r="D651" s="771"/>
    </row>
    <row r="652" s="17" customFormat="true" ht="14" hidden="false" customHeight="false" outlineLevel="0" collapsed="false">
      <c r="C652" s="771"/>
      <c r="D652" s="771"/>
    </row>
    <row r="653" s="17" customFormat="true" ht="14" hidden="false" customHeight="false" outlineLevel="0" collapsed="false">
      <c r="C653" s="771"/>
      <c r="D653" s="771"/>
    </row>
    <row r="654" s="17" customFormat="true" ht="14" hidden="false" customHeight="false" outlineLevel="0" collapsed="false">
      <c r="C654" s="771"/>
      <c r="D654" s="771"/>
    </row>
    <row r="655" s="17" customFormat="true" ht="14" hidden="false" customHeight="false" outlineLevel="0" collapsed="false">
      <c r="C655" s="771"/>
      <c r="D655" s="771"/>
    </row>
    <row r="656" s="17" customFormat="true" ht="14" hidden="false" customHeight="false" outlineLevel="0" collapsed="false"/>
    <row r="657" s="17" customFormat="true" ht="14" hidden="false" customHeight="false" outlineLevel="0" collapsed="false"/>
    <row r="658" s="17" customFormat="true" ht="14" hidden="false" customHeight="false" outlineLevel="0" collapsed="false"/>
    <row r="659" s="17" customFormat="true" ht="14" hidden="false" customHeight="false" outlineLevel="0" collapsed="false"/>
    <row r="660" s="17" customFormat="true" ht="14" hidden="false" customHeight="false" outlineLevel="0" collapsed="false"/>
    <row r="661" s="17" customFormat="true" ht="14" hidden="false" customHeight="false" outlineLevel="0" collapsed="false"/>
    <row r="662" s="17" customFormat="true" ht="14" hidden="false" customHeight="false" outlineLevel="0" collapsed="false"/>
    <row r="663" s="17" customFormat="true" ht="14" hidden="false" customHeight="false" outlineLevel="0" collapsed="false"/>
    <row r="664" s="17" customFormat="true" ht="14" hidden="false" customHeight="false" outlineLevel="0" collapsed="false"/>
    <row r="665" s="17" customFormat="true" ht="14" hidden="false" customHeight="false" outlineLevel="0" collapsed="false"/>
    <row r="666" s="17" customFormat="true" ht="14" hidden="false" customHeight="false" outlineLevel="0" collapsed="false"/>
  </sheetData>
  <sheetProtection sheet="true" password="df9f" objects="true" scenarios="true" selectLockedCells="true"/>
  <mergeCells count="730">
    <mergeCell ref="S1:V1"/>
    <mergeCell ref="I2:J2"/>
    <mergeCell ref="K2:M2"/>
    <mergeCell ref="N2:P2"/>
    <mergeCell ref="Q2:R2"/>
    <mergeCell ref="I3:J3"/>
    <mergeCell ref="K3:M3"/>
    <mergeCell ref="N3:P3"/>
    <mergeCell ref="Q3:R3"/>
    <mergeCell ref="I4:J4"/>
    <mergeCell ref="K4:L4"/>
    <mergeCell ref="O4:P4"/>
    <mergeCell ref="Q4:R4"/>
    <mergeCell ref="I5:J5"/>
    <mergeCell ref="K5:L5"/>
    <mergeCell ref="O5:P5"/>
    <mergeCell ref="CP5:CQ7"/>
    <mergeCell ref="CR5:CR6"/>
    <mergeCell ref="CS5:CS6"/>
    <mergeCell ref="CT5:CT6"/>
    <mergeCell ref="CU5:CU6"/>
    <mergeCell ref="CV5:CV6"/>
    <mergeCell ref="CW5:CW6"/>
    <mergeCell ref="CX5:CX6"/>
    <mergeCell ref="K8:M8"/>
    <mergeCell ref="N8:O8"/>
    <mergeCell ref="U8:V8"/>
    <mergeCell ref="U10:V11"/>
    <mergeCell ref="K11:O11"/>
    <mergeCell ref="M13:O13"/>
    <mergeCell ref="E15:G18"/>
    <mergeCell ref="P15:Q15"/>
    <mergeCell ref="P16:Q16"/>
    <mergeCell ref="P17:Q17"/>
    <mergeCell ref="P18:Q18"/>
    <mergeCell ref="E20:G23"/>
    <mergeCell ref="P20:Q20"/>
    <mergeCell ref="P21:Q21"/>
    <mergeCell ref="P22:Q22"/>
    <mergeCell ref="P23:Q23"/>
    <mergeCell ref="E25:G28"/>
    <mergeCell ref="P25:Q25"/>
    <mergeCell ref="P26:Q26"/>
    <mergeCell ref="P27:Q27"/>
    <mergeCell ref="P28:Q28"/>
    <mergeCell ref="E30:G33"/>
    <mergeCell ref="P30:Q30"/>
    <mergeCell ref="P31:Q31"/>
    <mergeCell ref="P32:Q32"/>
    <mergeCell ref="P33:Q33"/>
    <mergeCell ref="E35:G38"/>
    <mergeCell ref="P35:Q35"/>
    <mergeCell ref="P36:Q36"/>
    <mergeCell ref="P37:Q37"/>
    <mergeCell ref="P38:Q38"/>
    <mergeCell ref="E40:G43"/>
    <mergeCell ref="P40:Q40"/>
    <mergeCell ref="P41:Q41"/>
    <mergeCell ref="P42:Q42"/>
    <mergeCell ref="P43:Q43"/>
    <mergeCell ref="E45:G48"/>
    <mergeCell ref="P45:Q45"/>
    <mergeCell ref="P46:Q46"/>
    <mergeCell ref="P47:Q47"/>
    <mergeCell ref="P48:Q48"/>
    <mergeCell ref="E50:G53"/>
    <mergeCell ref="P50:Q50"/>
    <mergeCell ref="P51:Q51"/>
    <mergeCell ref="P52:Q52"/>
    <mergeCell ref="P53:Q53"/>
    <mergeCell ref="E55:G58"/>
    <mergeCell ref="P55:Q55"/>
    <mergeCell ref="P56:Q56"/>
    <mergeCell ref="P57:Q57"/>
    <mergeCell ref="P58:Q58"/>
    <mergeCell ref="E60:G63"/>
    <mergeCell ref="P60:Q60"/>
    <mergeCell ref="P61:Q61"/>
    <mergeCell ref="P62:Q62"/>
    <mergeCell ref="P63:Q63"/>
    <mergeCell ref="E65:G66"/>
    <mergeCell ref="P65:Q65"/>
    <mergeCell ref="P66:Q66"/>
    <mergeCell ref="E68:G70"/>
    <mergeCell ref="P68:Q68"/>
    <mergeCell ref="P69:Q69"/>
    <mergeCell ref="P70:Q70"/>
    <mergeCell ref="E73:G75"/>
    <mergeCell ref="P73:Q73"/>
    <mergeCell ref="P74:Q74"/>
    <mergeCell ref="P75:Q75"/>
    <mergeCell ref="E77:G79"/>
    <mergeCell ref="P77:Q77"/>
    <mergeCell ref="P78:Q78"/>
    <mergeCell ref="P79:Q79"/>
    <mergeCell ref="E81:G83"/>
    <mergeCell ref="P81:Q81"/>
    <mergeCell ref="P82:Q82"/>
    <mergeCell ref="P83:Q83"/>
    <mergeCell ref="E85:G87"/>
    <mergeCell ref="P85:Q85"/>
    <mergeCell ref="P86:Q86"/>
    <mergeCell ref="P87:Q87"/>
    <mergeCell ref="E89:G91"/>
    <mergeCell ref="P89:Q89"/>
    <mergeCell ref="P90:Q90"/>
    <mergeCell ref="P91:Q91"/>
    <mergeCell ref="E93:G95"/>
    <mergeCell ref="P93:Q93"/>
    <mergeCell ref="P94:Q94"/>
    <mergeCell ref="P95:Q95"/>
    <mergeCell ref="E97:G99"/>
    <mergeCell ref="P97:Q97"/>
    <mergeCell ref="P98:Q98"/>
    <mergeCell ref="P99:Q99"/>
    <mergeCell ref="E101:G103"/>
    <mergeCell ref="P101:Q101"/>
    <mergeCell ref="P102:Q102"/>
    <mergeCell ref="P103:Q103"/>
    <mergeCell ref="E105:G107"/>
    <mergeCell ref="P105:Q105"/>
    <mergeCell ref="P106:Q106"/>
    <mergeCell ref="P107:Q107"/>
    <mergeCell ref="E109:G111"/>
    <mergeCell ref="P109:Q109"/>
    <mergeCell ref="P110:Q110"/>
    <mergeCell ref="P111:Q111"/>
    <mergeCell ref="E113:G115"/>
    <mergeCell ref="P113:Q113"/>
    <mergeCell ref="P114:Q114"/>
    <mergeCell ref="P115:Q115"/>
    <mergeCell ref="E117:G119"/>
    <mergeCell ref="P117:Q117"/>
    <mergeCell ref="P118:Q118"/>
    <mergeCell ref="P119:Q119"/>
    <mergeCell ref="E121:G123"/>
    <mergeCell ref="P121:Q121"/>
    <mergeCell ref="P122:Q122"/>
    <mergeCell ref="P123:Q123"/>
    <mergeCell ref="E125:G127"/>
    <mergeCell ref="P125:Q125"/>
    <mergeCell ref="P126:Q126"/>
    <mergeCell ref="P127:Q127"/>
    <mergeCell ref="E129:G131"/>
    <mergeCell ref="P129:Q129"/>
    <mergeCell ref="P130:Q130"/>
    <mergeCell ref="P131:Q131"/>
    <mergeCell ref="E133:G135"/>
    <mergeCell ref="P133:Q133"/>
    <mergeCell ref="P134:Q134"/>
    <mergeCell ref="P135:Q135"/>
    <mergeCell ref="E138:G143"/>
    <mergeCell ref="P138:Q138"/>
    <mergeCell ref="P139:Q139"/>
    <mergeCell ref="P140:Q140"/>
    <mergeCell ref="P141:Q141"/>
    <mergeCell ref="P142:Q142"/>
    <mergeCell ref="P143:Q143"/>
    <mergeCell ref="E145:G150"/>
    <mergeCell ref="P145:Q145"/>
    <mergeCell ref="P146:Q146"/>
    <mergeCell ref="P147:Q147"/>
    <mergeCell ref="P148:Q148"/>
    <mergeCell ref="P149:Q149"/>
    <mergeCell ref="P150:Q150"/>
    <mergeCell ref="E152:G156"/>
    <mergeCell ref="P152:Q152"/>
    <mergeCell ref="P153:Q153"/>
    <mergeCell ref="P154:Q154"/>
    <mergeCell ref="P155:Q155"/>
    <mergeCell ref="P156:Q156"/>
    <mergeCell ref="E158:G160"/>
    <mergeCell ref="P158:Q158"/>
    <mergeCell ref="P159:Q159"/>
    <mergeCell ref="P160:Q160"/>
    <mergeCell ref="E162:G164"/>
    <mergeCell ref="P162:Q162"/>
    <mergeCell ref="P163:Q163"/>
    <mergeCell ref="P164:Q164"/>
    <mergeCell ref="E166:G167"/>
    <mergeCell ref="P166:Q166"/>
    <mergeCell ref="P167:Q167"/>
    <mergeCell ref="P170:Q170"/>
    <mergeCell ref="P171:Q171"/>
    <mergeCell ref="P172:Q172"/>
    <mergeCell ref="P173:Q173"/>
    <mergeCell ref="P174:Q174"/>
    <mergeCell ref="P176:Q176"/>
    <mergeCell ref="P177:Q177"/>
    <mergeCell ref="P178:Q178"/>
    <mergeCell ref="P179:Q179"/>
    <mergeCell ref="P180:Q180"/>
    <mergeCell ref="P182:Q182"/>
    <mergeCell ref="P183:Q183"/>
    <mergeCell ref="P184:Q184"/>
    <mergeCell ref="P185:Q185"/>
    <mergeCell ref="P186:Q186"/>
    <mergeCell ref="P188:Q188"/>
    <mergeCell ref="P189:Q189"/>
    <mergeCell ref="P190:Q190"/>
    <mergeCell ref="P191:Q191"/>
    <mergeCell ref="P192:Q192"/>
    <mergeCell ref="P194:Q194"/>
    <mergeCell ref="P195:Q195"/>
    <mergeCell ref="P196:Q196"/>
    <mergeCell ref="P197:Q197"/>
    <mergeCell ref="P198:Q198"/>
    <mergeCell ref="P200:Q200"/>
    <mergeCell ref="P201:Q201"/>
    <mergeCell ref="P202:Q202"/>
    <mergeCell ref="P203:Q203"/>
    <mergeCell ref="P204:Q204"/>
    <mergeCell ref="P206:Q206"/>
    <mergeCell ref="P207:Q207"/>
    <mergeCell ref="P208:Q208"/>
    <mergeCell ref="P209:Q209"/>
    <mergeCell ref="P210:Q210"/>
    <mergeCell ref="P212:Q212"/>
    <mergeCell ref="P213:Q213"/>
    <mergeCell ref="P214:Q214"/>
    <mergeCell ref="P215:Q215"/>
    <mergeCell ref="P216:Q216"/>
    <mergeCell ref="P218:Q218"/>
    <mergeCell ref="P219:Q219"/>
    <mergeCell ref="P220:Q220"/>
    <mergeCell ref="P221:Q221"/>
    <mergeCell ref="P222:Q222"/>
    <mergeCell ref="P224:Q224"/>
    <mergeCell ref="P225:Q225"/>
    <mergeCell ref="P226:Q226"/>
    <mergeCell ref="P227:Q227"/>
    <mergeCell ref="P228:Q228"/>
    <mergeCell ref="P230:Q230"/>
    <mergeCell ref="P231:Q231"/>
    <mergeCell ref="P232:Q232"/>
    <mergeCell ref="P233:Q233"/>
    <mergeCell ref="P234:Q234"/>
    <mergeCell ref="P236:Q236"/>
    <mergeCell ref="P237:Q237"/>
    <mergeCell ref="P238:Q238"/>
    <mergeCell ref="P239:Q239"/>
    <mergeCell ref="P240:Q240"/>
    <mergeCell ref="P242:Q242"/>
    <mergeCell ref="P243:Q243"/>
    <mergeCell ref="P244:Q244"/>
    <mergeCell ref="P245:Q245"/>
    <mergeCell ref="P246:Q246"/>
    <mergeCell ref="P248:Q248"/>
    <mergeCell ref="P249:Q249"/>
    <mergeCell ref="P250:Q250"/>
    <mergeCell ref="P251:Q251"/>
    <mergeCell ref="P252:Q252"/>
    <mergeCell ref="P254:Q254"/>
    <mergeCell ref="P255:Q255"/>
    <mergeCell ref="P256:Q256"/>
    <mergeCell ref="P257:Q257"/>
    <mergeCell ref="P258:Q258"/>
    <mergeCell ref="P260:Q260"/>
    <mergeCell ref="P261:Q261"/>
    <mergeCell ref="P262:Q262"/>
    <mergeCell ref="P263:Q263"/>
    <mergeCell ref="P264:Q264"/>
    <mergeCell ref="P266:Q266"/>
    <mergeCell ref="P267:Q267"/>
    <mergeCell ref="P268:Q268"/>
    <mergeCell ref="P269:Q269"/>
    <mergeCell ref="P270:Q270"/>
    <mergeCell ref="P272:Q272"/>
    <mergeCell ref="P273:Q273"/>
    <mergeCell ref="P274:Q274"/>
    <mergeCell ref="P275:Q275"/>
    <mergeCell ref="P276:Q276"/>
    <mergeCell ref="P278:Q278"/>
    <mergeCell ref="P279:Q279"/>
    <mergeCell ref="P280:Q280"/>
    <mergeCell ref="P281:Q281"/>
    <mergeCell ref="P282:Q282"/>
    <mergeCell ref="P284:Q284"/>
    <mergeCell ref="P285:Q285"/>
    <mergeCell ref="P286:Q286"/>
    <mergeCell ref="P287:Q287"/>
    <mergeCell ref="P288:Q288"/>
    <mergeCell ref="P290:Q290"/>
    <mergeCell ref="P291:Q291"/>
    <mergeCell ref="P292:Q292"/>
    <mergeCell ref="P293:Q293"/>
    <mergeCell ref="P294:Q294"/>
    <mergeCell ref="P296:Q296"/>
    <mergeCell ref="P297:Q297"/>
    <mergeCell ref="P298:Q298"/>
    <mergeCell ref="P299:Q299"/>
    <mergeCell ref="P300:Q300"/>
    <mergeCell ref="P302:Q302"/>
    <mergeCell ref="P303:Q303"/>
    <mergeCell ref="P304:Q304"/>
    <mergeCell ref="P305:Q305"/>
    <mergeCell ref="P306:Q306"/>
    <mergeCell ref="P308:Q308"/>
    <mergeCell ref="P309:Q309"/>
    <mergeCell ref="P310:Q310"/>
    <mergeCell ref="P311:Q311"/>
    <mergeCell ref="P312:Q312"/>
    <mergeCell ref="P314:Q314"/>
    <mergeCell ref="P315:Q315"/>
    <mergeCell ref="P316:Q316"/>
    <mergeCell ref="P317:Q317"/>
    <mergeCell ref="P318:Q318"/>
    <mergeCell ref="P320:Q320"/>
    <mergeCell ref="P321:Q321"/>
    <mergeCell ref="P322:Q322"/>
    <mergeCell ref="P323:Q323"/>
    <mergeCell ref="P324:Q324"/>
    <mergeCell ref="P326:Q326"/>
    <mergeCell ref="P327:Q327"/>
    <mergeCell ref="P328:Q328"/>
    <mergeCell ref="P329:Q329"/>
    <mergeCell ref="P330:Q330"/>
    <mergeCell ref="P332:Q332"/>
    <mergeCell ref="P333:Q333"/>
    <mergeCell ref="P334:Q334"/>
    <mergeCell ref="P335:Q335"/>
    <mergeCell ref="P336:Q336"/>
    <mergeCell ref="P338:Q338"/>
    <mergeCell ref="P339:Q339"/>
    <mergeCell ref="P340:Q340"/>
    <mergeCell ref="P341:Q341"/>
    <mergeCell ref="P342:Q342"/>
    <mergeCell ref="P344:Q344"/>
    <mergeCell ref="P345:Q345"/>
    <mergeCell ref="P346:Q346"/>
    <mergeCell ref="P347:Q347"/>
    <mergeCell ref="P348:Q348"/>
    <mergeCell ref="P350:Q350"/>
    <mergeCell ref="P351:Q351"/>
    <mergeCell ref="P352:Q352"/>
    <mergeCell ref="P353:Q353"/>
    <mergeCell ref="P354:Q354"/>
    <mergeCell ref="P356:Q356"/>
    <mergeCell ref="P357:Q357"/>
    <mergeCell ref="P358:Q358"/>
    <mergeCell ref="P359:Q359"/>
    <mergeCell ref="P360:Q360"/>
    <mergeCell ref="P362:Q362"/>
    <mergeCell ref="P363:Q363"/>
    <mergeCell ref="P364:Q364"/>
    <mergeCell ref="P365:Q365"/>
    <mergeCell ref="P366:Q366"/>
    <mergeCell ref="P368:Q368"/>
    <mergeCell ref="P369:Q369"/>
    <mergeCell ref="P370:Q370"/>
    <mergeCell ref="P371:Q371"/>
    <mergeCell ref="P372:Q372"/>
    <mergeCell ref="C376:D378"/>
    <mergeCell ref="P376:Q376"/>
    <mergeCell ref="P377:Q377"/>
    <mergeCell ref="P378:Q378"/>
    <mergeCell ref="P379:Q379"/>
    <mergeCell ref="P380:Q380"/>
    <mergeCell ref="P381:Q381"/>
    <mergeCell ref="P382:Q382"/>
    <mergeCell ref="P383:Q383"/>
    <mergeCell ref="P384:Q384"/>
    <mergeCell ref="P385:Q385"/>
    <mergeCell ref="P386:Q386"/>
    <mergeCell ref="P387:Q387"/>
    <mergeCell ref="U388:V388"/>
    <mergeCell ref="C390:D392"/>
    <mergeCell ref="E390:G393"/>
    <mergeCell ref="P390:Q390"/>
    <mergeCell ref="P391:Q391"/>
    <mergeCell ref="P392:Q392"/>
    <mergeCell ref="P393:Q393"/>
    <mergeCell ref="E395:G398"/>
    <mergeCell ref="P395:Q395"/>
    <mergeCell ref="P396:Q396"/>
    <mergeCell ref="P397:Q397"/>
    <mergeCell ref="P398:Q398"/>
    <mergeCell ref="E400:G403"/>
    <mergeCell ref="P400:Q400"/>
    <mergeCell ref="P401:Q401"/>
    <mergeCell ref="P402:Q402"/>
    <mergeCell ref="P403:Q403"/>
    <mergeCell ref="E405:G408"/>
    <mergeCell ref="P405:Q405"/>
    <mergeCell ref="P406:Q406"/>
    <mergeCell ref="P407:Q407"/>
    <mergeCell ref="P408:Q408"/>
    <mergeCell ref="E410:G413"/>
    <mergeCell ref="P410:Q410"/>
    <mergeCell ref="P411:Q411"/>
    <mergeCell ref="P412:Q412"/>
    <mergeCell ref="P413:Q413"/>
    <mergeCell ref="P415:Q415"/>
    <mergeCell ref="P416:Q416"/>
    <mergeCell ref="P417:Q417"/>
    <mergeCell ref="P418:Q418"/>
    <mergeCell ref="P420:Q420"/>
    <mergeCell ref="P421:Q421"/>
    <mergeCell ref="P422:Q422"/>
    <mergeCell ref="P423:Q423"/>
    <mergeCell ref="P425:Q425"/>
    <mergeCell ref="P426:Q426"/>
    <mergeCell ref="P427:Q427"/>
    <mergeCell ref="P428:Q428"/>
    <mergeCell ref="P430:Q430"/>
    <mergeCell ref="P431:Q431"/>
    <mergeCell ref="P432:Q432"/>
    <mergeCell ref="P433:Q433"/>
    <mergeCell ref="P435:Q435"/>
    <mergeCell ref="P436:Q436"/>
    <mergeCell ref="P437:Q437"/>
    <mergeCell ref="P438:Q438"/>
    <mergeCell ref="P440:Q440"/>
    <mergeCell ref="P441:Q441"/>
    <mergeCell ref="P442:Q442"/>
    <mergeCell ref="P443:Q443"/>
    <mergeCell ref="P445:Q445"/>
    <mergeCell ref="P446:Q446"/>
    <mergeCell ref="P447:Q447"/>
    <mergeCell ref="P448:Q448"/>
    <mergeCell ref="P450:Q450"/>
    <mergeCell ref="P451:Q451"/>
    <mergeCell ref="P452:Q452"/>
    <mergeCell ref="P453:Q453"/>
    <mergeCell ref="P455:Q455"/>
    <mergeCell ref="P456:Q456"/>
    <mergeCell ref="P457:Q457"/>
    <mergeCell ref="P458:Q458"/>
    <mergeCell ref="H460:K460"/>
    <mergeCell ref="C461:D463"/>
    <mergeCell ref="E461:G464"/>
    <mergeCell ref="P461:Q461"/>
    <mergeCell ref="P462:Q462"/>
    <mergeCell ref="P463:Q463"/>
    <mergeCell ref="P464:Q464"/>
    <mergeCell ref="E467:G472"/>
    <mergeCell ref="P467:Q467"/>
    <mergeCell ref="P468:Q468"/>
    <mergeCell ref="P469:Q469"/>
    <mergeCell ref="P470:Q470"/>
    <mergeCell ref="P471:Q471"/>
    <mergeCell ref="P472:Q472"/>
    <mergeCell ref="P474:Q474"/>
    <mergeCell ref="P475:Q475"/>
    <mergeCell ref="P476:Q476"/>
    <mergeCell ref="P477:Q477"/>
    <mergeCell ref="P478:Q478"/>
    <mergeCell ref="P480:Q480"/>
    <mergeCell ref="P481:Q481"/>
    <mergeCell ref="P482:Q482"/>
    <mergeCell ref="P483:Q483"/>
    <mergeCell ref="P484:Q484"/>
    <mergeCell ref="P486:Q486"/>
    <mergeCell ref="P487:Q487"/>
    <mergeCell ref="P488:Q488"/>
    <mergeCell ref="P489:Q489"/>
    <mergeCell ref="P490:Q490"/>
    <mergeCell ref="P492:Q492"/>
    <mergeCell ref="P493:Q493"/>
    <mergeCell ref="P494:Q494"/>
    <mergeCell ref="P495:Q495"/>
    <mergeCell ref="P496:Q496"/>
    <mergeCell ref="P498:Q498"/>
    <mergeCell ref="P499:Q499"/>
    <mergeCell ref="P500:Q500"/>
    <mergeCell ref="P501:Q501"/>
    <mergeCell ref="P502:Q502"/>
    <mergeCell ref="P504:Q504"/>
    <mergeCell ref="P505:Q505"/>
    <mergeCell ref="P506:Q506"/>
    <mergeCell ref="P507:Q507"/>
    <mergeCell ref="P508:Q508"/>
    <mergeCell ref="P510:Q510"/>
    <mergeCell ref="P511:Q511"/>
    <mergeCell ref="P512:Q512"/>
    <mergeCell ref="P513:Q513"/>
    <mergeCell ref="P514:Q514"/>
    <mergeCell ref="P516:Q516"/>
    <mergeCell ref="P517:Q517"/>
    <mergeCell ref="P518:Q518"/>
    <mergeCell ref="P519:Q519"/>
    <mergeCell ref="P520:Q520"/>
    <mergeCell ref="H522:K522"/>
    <mergeCell ref="B524:D524"/>
    <mergeCell ref="B525:D525"/>
    <mergeCell ref="E526:G527"/>
    <mergeCell ref="E532:H532"/>
    <mergeCell ref="C553:G553"/>
    <mergeCell ref="C555:D557"/>
    <mergeCell ref="F555:H562"/>
    <mergeCell ref="I555:K555"/>
    <mergeCell ref="I556:K556"/>
    <mergeCell ref="N558:O559"/>
    <mergeCell ref="P558:Q559"/>
    <mergeCell ref="I560:K560"/>
    <mergeCell ref="I561:K561"/>
    <mergeCell ref="I562:K562"/>
    <mergeCell ref="I563:K563"/>
    <mergeCell ref="F565:H565"/>
    <mergeCell ref="I565:R565"/>
    <mergeCell ref="F566:H566"/>
    <mergeCell ref="I566:R566"/>
    <mergeCell ref="F567:H567"/>
    <mergeCell ref="I567:R567"/>
    <mergeCell ref="F569:H569"/>
    <mergeCell ref="I569:R569"/>
    <mergeCell ref="BR575:BS576"/>
    <mergeCell ref="C577:D577"/>
    <mergeCell ref="H577:J577"/>
    <mergeCell ref="K577:M577"/>
    <mergeCell ref="O577:P577"/>
    <mergeCell ref="Q577:R577"/>
    <mergeCell ref="S577:V577"/>
    <mergeCell ref="C578:D578"/>
    <mergeCell ref="E578:F578"/>
    <mergeCell ref="H578:J578"/>
    <mergeCell ref="K578:M578"/>
    <mergeCell ref="O578:P578"/>
    <mergeCell ref="Q578:R578"/>
    <mergeCell ref="S578:T578"/>
    <mergeCell ref="U578:V578"/>
    <mergeCell ref="C579:D579"/>
    <mergeCell ref="E579:F579"/>
    <mergeCell ref="H579:J579"/>
    <mergeCell ref="K579:M579"/>
    <mergeCell ref="O579:P579"/>
    <mergeCell ref="Q579:R579"/>
    <mergeCell ref="S579:T579"/>
    <mergeCell ref="U579:V579"/>
    <mergeCell ref="C580:D580"/>
    <mergeCell ref="E580:F580"/>
    <mergeCell ref="H580:J580"/>
    <mergeCell ref="K580:M580"/>
    <mergeCell ref="O580:P580"/>
    <mergeCell ref="Q580:R580"/>
    <mergeCell ref="S580:T580"/>
    <mergeCell ref="U580:V580"/>
    <mergeCell ref="C581:D581"/>
    <mergeCell ref="E581:F581"/>
    <mergeCell ref="H581:J581"/>
    <mergeCell ref="K581:M581"/>
    <mergeCell ref="O581:P581"/>
    <mergeCell ref="Q581:R581"/>
    <mergeCell ref="S581:T581"/>
    <mergeCell ref="U581:V581"/>
    <mergeCell ref="C582:D582"/>
    <mergeCell ref="E582:F582"/>
    <mergeCell ref="H582:J582"/>
    <mergeCell ref="K582:M582"/>
    <mergeCell ref="O582:P582"/>
    <mergeCell ref="Q582:R582"/>
    <mergeCell ref="S582:T582"/>
    <mergeCell ref="U582:V582"/>
    <mergeCell ref="C583:D583"/>
    <mergeCell ref="E583:F583"/>
    <mergeCell ref="H583:J583"/>
    <mergeCell ref="K583:M583"/>
    <mergeCell ref="O583:P583"/>
    <mergeCell ref="Q583:R583"/>
    <mergeCell ref="S583:T583"/>
    <mergeCell ref="C584:D584"/>
    <mergeCell ref="E584:F584"/>
    <mergeCell ref="H584:J584"/>
    <mergeCell ref="K584:M584"/>
    <mergeCell ref="O584:P584"/>
    <mergeCell ref="Q584:R584"/>
    <mergeCell ref="U584:V584"/>
    <mergeCell ref="C585:D585"/>
    <mergeCell ref="E585:F585"/>
    <mergeCell ref="H585:J585"/>
    <mergeCell ref="K585:M585"/>
    <mergeCell ref="O585:P585"/>
    <mergeCell ref="Q585:R585"/>
    <mergeCell ref="U585:V585"/>
    <mergeCell ref="C586:D586"/>
    <mergeCell ref="E586:F586"/>
    <mergeCell ref="H586:J586"/>
    <mergeCell ref="K586:M586"/>
    <mergeCell ref="O586:P586"/>
    <mergeCell ref="Q586:R586"/>
    <mergeCell ref="U586:V586"/>
    <mergeCell ref="C587:D587"/>
    <mergeCell ref="E587:F587"/>
    <mergeCell ref="H587:J587"/>
    <mergeCell ref="K587:M587"/>
    <mergeCell ref="O587:P587"/>
    <mergeCell ref="Q587:R587"/>
    <mergeCell ref="U587:V587"/>
    <mergeCell ref="C588:D588"/>
    <mergeCell ref="E588:F588"/>
    <mergeCell ref="H588:J588"/>
    <mergeCell ref="K588:M588"/>
    <mergeCell ref="O588:P588"/>
    <mergeCell ref="Q588:R588"/>
    <mergeCell ref="U588:V588"/>
    <mergeCell ref="C589:D589"/>
    <mergeCell ref="E589:F589"/>
    <mergeCell ref="H589:J589"/>
    <mergeCell ref="K589:M589"/>
    <mergeCell ref="O589:P589"/>
    <mergeCell ref="Q589:R589"/>
    <mergeCell ref="U589:V589"/>
    <mergeCell ref="C590:D590"/>
    <mergeCell ref="E590:F590"/>
    <mergeCell ref="H590:J590"/>
    <mergeCell ref="K590:M590"/>
    <mergeCell ref="O590:P590"/>
    <mergeCell ref="Q590:R590"/>
    <mergeCell ref="U590:V590"/>
    <mergeCell ref="C591:D591"/>
    <mergeCell ref="E591:F591"/>
    <mergeCell ref="H591:J591"/>
    <mergeCell ref="K591:M591"/>
    <mergeCell ref="O591:P591"/>
    <mergeCell ref="Q591:R591"/>
    <mergeCell ref="U591:V591"/>
    <mergeCell ref="C592:D592"/>
    <mergeCell ref="E592:F592"/>
    <mergeCell ref="H592:J592"/>
    <mergeCell ref="K592:M592"/>
    <mergeCell ref="O592:P592"/>
    <mergeCell ref="Q592:R592"/>
    <mergeCell ref="U592:V592"/>
    <mergeCell ref="C593:D593"/>
    <mergeCell ref="E593:F593"/>
    <mergeCell ref="H593:J593"/>
    <mergeCell ref="K593:M593"/>
    <mergeCell ref="O593:P593"/>
    <mergeCell ref="Q593:R593"/>
    <mergeCell ref="S593:T593"/>
    <mergeCell ref="U593:V593"/>
    <mergeCell ref="C594:D594"/>
    <mergeCell ref="E594:F594"/>
    <mergeCell ref="H594:J594"/>
    <mergeCell ref="K594:M594"/>
    <mergeCell ref="O594:P594"/>
    <mergeCell ref="Q594:R594"/>
    <mergeCell ref="S594:T594"/>
    <mergeCell ref="U594:V594"/>
    <mergeCell ref="C595:D595"/>
    <mergeCell ref="E595:F595"/>
    <mergeCell ref="H595:J595"/>
    <mergeCell ref="K595:M595"/>
    <mergeCell ref="O595:P595"/>
    <mergeCell ref="Q595:R595"/>
    <mergeCell ref="S595:T595"/>
    <mergeCell ref="U595:V595"/>
    <mergeCell ref="C596:D596"/>
    <mergeCell ref="E596:F596"/>
    <mergeCell ref="H596:J596"/>
    <mergeCell ref="K596:M596"/>
    <mergeCell ref="O596:P596"/>
    <mergeCell ref="Q596:R596"/>
    <mergeCell ref="S596:T596"/>
    <mergeCell ref="U596:V596"/>
    <mergeCell ref="C597:D597"/>
    <mergeCell ref="E597:F597"/>
    <mergeCell ref="H597:J597"/>
    <mergeCell ref="K597:M597"/>
    <mergeCell ref="O597:P597"/>
    <mergeCell ref="Q597:R597"/>
    <mergeCell ref="S597:T597"/>
    <mergeCell ref="U597:V597"/>
    <mergeCell ref="C598:D598"/>
    <mergeCell ref="E598:F598"/>
    <mergeCell ref="H598:J598"/>
    <mergeCell ref="K598:M598"/>
    <mergeCell ref="O598:P598"/>
    <mergeCell ref="Q598:R598"/>
    <mergeCell ref="S598:T598"/>
    <mergeCell ref="U598:V598"/>
    <mergeCell ref="C599:D599"/>
    <mergeCell ref="E599:F599"/>
    <mergeCell ref="H599:J599"/>
    <mergeCell ref="K599:M599"/>
    <mergeCell ref="O599:P599"/>
    <mergeCell ref="Q599:R599"/>
    <mergeCell ref="S599:T599"/>
    <mergeCell ref="U599:V599"/>
    <mergeCell ref="C600:D600"/>
    <mergeCell ref="E600:F600"/>
    <mergeCell ref="H600:J600"/>
    <mergeCell ref="K600:M600"/>
    <mergeCell ref="S600:T600"/>
    <mergeCell ref="U600:V600"/>
    <mergeCell ref="C601:D601"/>
    <mergeCell ref="E601:F601"/>
    <mergeCell ref="H601:J601"/>
    <mergeCell ref="K601:M601"/>
    <mergeCell ref="S601:T601"/>
    <mergeCell ref="U601:V601"/>
    <mergeCell ref="C602:D602"/>
    <mergeCell ref="E602:F602"/>
    <mergeCell ref="H602:J602"/>
    <mergeCell ref="K602:M602"/>
    <mergeCell ref="S602:T602"/>
    <mergeCell ref="U602:V602"/>
    <mergeCell ref="N609:O609"/>
    <mergeCell ref="I611:J611"/>
    <mergeCell ref="K611:L611"/>
    <mergeCell ref="I612:J612"/>
    <mergeCell ref="K612:L612"/>
    <mergeCell ref="I613:J613"/>
    <mergeCell ref="K613:L613"/>
    <mergeCell ref="I614:J614"/>
    <mergeCell ref="K614:L614"/>
    <mergeCell ref="I615:J615"/>
    <mergeCell ref="K615:L615"/>
    <mergeCell ref="I616:J616"/>
    <mergeCell ref="K616:L616"/>
    <mergeCell ref="I617:J617"/>
    <mergeCell ref="K617:L617"/>
    <mergeCell ref="I618:J618"/>
    <mergeCell ref="K618:L618"/>
    <mergeCell ref="I619:J619"/>
    <mergeCell ref="K619:L619"/>
    <mergeCell ref="I620:J620"/>
    <mergeCell ref="K620:L620"/>
    <mergeCell ref="I621:J621"/>
    <mergeCell ref="K621:L621"/>
    <mergeCell ref="I622:J622"/>
    <mergeCell ref="K622:L622"/>
    <mergeCell ref="I623:J623"/>
    <mergeCell ref="K623:L623"/>
    <mergeCell ref="B625:E625"/>
    <mergeCell ref="I625:J625"/>
    <mergeCell ref="K625:L625"/>
    <mergeCell ref="G630:P630"/>
    <mergeCell ref="G631:P632"/>
    <mergeCell ref="G633:P635"/>
  </mergeCells>
  <conditionalFormatting sqref="O625:P625 B626:P626 C627:P627 R615:V623">
    <cfRule type="expression" priority="2" aboveAverage="0" equalAverage="0" bottom="0" percent="0" rank="0" text="" dxfId="0">
      <formula>$M$3="非該当"</formula>
    </cfRule>
  </conditionalFormatting>
  <conditionalFormatting sqref="H629:K629">
    <cfRule type="cellIs" priority="3" operator="equal" aboveAverage="0" equalAverage="0" bottom="0" percent="0" rank="0" text="" dxfId="1">
      <formula>"変更なし"</formula>
    </cfRule>
  </conditionalFormatting>
  <conditionalFormatting sqref="L629:M629">
    <cfRule type="expression" priority="4" aboveAverage="0" equalAverage="0" bottom="0" percent="0" rank="0" text="" dxfId="2">
      <formula>$H$629="変更なし"</formula>
    </cfRule>
  </conditionalFormatting>
  <conditionalFormatting sqref="H612:P612">
    <cfRule type="cellIs" priority="5" operator="equal" aboveAverage="0" equalAverage="0" bottom="0" percent="0" rank="0" text="" dxfId="3">
      <formula>$C$612</formula>
    </cfRule>
  </conditionalFormatting>
  <conditionalFormatting sqref="H613:P613">
    <cfRule type="cellIs" priority="6" operator="equal" aboveAverage="0" equalAverage="0" bottom="0" percent="0" rank="0" text="" dxfId="4">
      <formula>$C$613</formula>
    </cfRule>
  </conditionalFormatting>
  <conditionalFormatting sqref="H614:P614">
    <cfRule type="cellIs" priority="7" operator="equal" aboveAverage="0" equalAverage="0" bottom="0" percent="0" rank="0" text="" dxfId="5">
      <formula>$C$614</formula>
    </cfRule>
  </conditionalFormatting>
  <conditionalFormatting sqref="H615:P615">
    <cfRule type="cellIs" priority="8" operator="equal" aboveAverage="0" equalAverage="0" bottom="0" percent="0" rank="0" text="" dxfId="6">
      <formula>$C$615</formula>
    </cfRule>
  </conditionalFormatting>
  <conditionalFormatting sqref="H616:P616">
    <cfRule type="cellIs" priority="9" operator="equal" aboveAverage="0" equalAverage="0" bottom="0" percent="0" rank="0" text="" dxfId="7">
      <formula>$C$616</formula>
    </cfRule>
  </conditionalFormatting>
  <conditionalFormatting sqref="H617:P617">
    <cfRule type="cellIs" priority="10" operator="equal" aboveAverage="0" equalAverage="0" bottom="0" percent="0" rank="0" text="" dxfId="8">
      <formula>$C$617</formula>
    </cfRule>
  </conditionalFormatting>
  <conditionalFormatting sqref="H618:P618">
    <cfRule type="cellIs" priority="11" operator="equal" aboveAverage="0" equalAverage="0" bottom="0" percent="0" rank="0" text="" dxfId="9">
      <formula>$C$618</formula>
    </cfRule>
  </conditionalFormatting>
  <conditionalFormatting sqref="H620:P620">
    <cfRule type="cellIs" priority="12" operator="equal" aboveAverage="0" equalAverage="0" bottom="0" percent="0" rank="0" text="" dxfId="10">
      <formula>$C$620</formula>
    </cfRule>
  </conditionalFormatting>
  <conditionalFormatting sqref="H619:P619">
    <cfRule type="cellIs" priority="13" operator="equal" aboveAverage="0" equalAverage="0" bottom="0" percent="0" rank="0" text="" dxfId="11">
      <formula>$C$619</formula>
    </cfRule>
  </conditionalFormatting>
  <conditionalFormatting sqref="H621:P621">
    <cfRule type="cellIs" priority="14" operator="equal" aboveAverage="0" equalAverage="0" bottom="0" percent="0" rank="0" text="" dxfId="12">
      <formula>$C$621</formula>
    </cfRule>
  </conditionalFormatting>
  <conditionalFormatting sqref="B630:F635 G630:G631 G633">
    <cfRule type="expression" priority="15" aboveAverage="0" equalAverage="0" bottom="0" percent="0" rank="0" text="" dxfId="13">
      <formula>$P$609="1候補"</formula>
    </cfRule>
  </conditionalFormatting>
  <conditionalFormatting sqref="N558 O557:O558">
    <cfRule type="expression" priority="16" aboveAverage="0" equalAverage="0" bottom="0" percent="0" rank="0" text="" dxfId="14">
      <formula>$P$558=""</formula>
    </cfRule>
  </conditionalFormatting>
  <conditionalFormatting sqref="J557:K557">
    <cfRule type="cellIs" priority="17" operator="equal" aboveAverage="0" equalAverage="0" bottom="0" percent="0" rank="0" text="" dxfId="15">
      <formula>$M$559</formula>
    </cfRule>
  </conditionalFormatting>
  <conditionalFormatting sqref="J558:K558">
    <cfRule type="cellIs" priority="18" operator="equal" aboveAverage="0" equalAverage="0" bottom="0" percent="0" rank="0" text="" dxfId="16">
      <formula>$M$560</formula>
    </cfRule>
  </conditionalFormatting>
  <conditionalFormatting sqref="J559:K559">
    <cfRule type="cellIs" priority="19" operator="equal" aboveAverage="0" equalAverage="0" bottom="0" percent="0" rank="0" text="" dxfId="17">
      <formula>$M$561</formula>
    </cfRule>
  </conditionalFormatting>
  <conditionalFormatting sqref="G575:R575">
    <cfRule type="cellIs" priority="20" operator="equal" aboveAverage="0" equalAverage="0" bottom="0" percent="0" rank="0" text="" dxfId="18">
      <formula>"重度変更？"</formula>
    </cfRule>
  </conditionalFormatting>
  <conditionalFormatting sqref="C553">
    <cfRule type="expression" priority="21" aboveAverage="0" equalAverage="0" bottom="0" percent="0" rank="0" text="" dxfId="19">
      <formula>$V$4&gt;64</formula>
    </cfRule>
  </conditionalFormatting>
  <conditionalFormatting sqref="I563:K563">
    <cfRule type="cellIs" priority="22" operator="equal" aboveAverage="0" equalAverage="0" bottom="0" percent="0" rank="0" text="" dxfId="20">
      <formula>$M$563</formula>
    </cfRule>
  </conditionalFormatting>
  <conditionalFormatting sqref="F566:H566">
    <cfRule type="expression" priority="23" aboveAverage="0" equalAverage="0" bottom="0" percent="0" rank="0" text="" dxfId="21">
      <formula>$O$1=FALSE()</formula>
    </cfRule>
    <cfRule type="expression" priority="24" aboveAverage="0" equalAverage="0" bottom="0" percent="0" rank="0" text="" dxfId="22">
      <formula>$T$566=""</formula>
    </cfRule>
  </conditionalFormatting>
  <conditionalFormatting sqref="I566:R566">
    <cfRule type="expression" priority="25" aboveAverage="0" equalAverage="0" bottom="0" percent="0" rank="0" text="" dxfId="23">
      <formula>$O$1=FALSE()</formula>
    </cfRule>
  </conditionalFormatting>
  <conditionalFormatting sqref="T2">
    <cfRule type="cellIs" priority="26" operator="greaterThanOrEqual" aboveAverage="0" equalAverage="0" bottom="0" percent="0" rank="0" text="" dxfId="24">
      <formula>TODAY()</formula>
    </cfRule>
  </conditionalFormatting>
  <conditionalFormatting sqref="P1:R1">
    <cfRule type="cellIs" priority="27" operator="equal" aboveAverage="0" equalAverage="0" bottom="0" percent="0" rank="0" text="" dxfId="25">
      <formula>"【 新予防給付 未実施 】"</formula>
    </cfRule>
  </conditionalFormatting>
  <conditionalFormatting sqref="K8:M8">
    <cfRule type="expression" priority="28" aboveAverage="0" equalAverage="0" bottom="0" percent="0" rank="0" text="" dxfId="26">
      <formula>$Z$533&gt;0</formula>
    </cfRule>
  </conditionalFormatting>
  <conditionalFormatting sqref="N8:O8">
    <cfRule type="expression" priority="29" aboveAverage="0" equalAverage="0" bottom="0" percent="0" rank="0" text="" dxfId="27">
      <formula>$Z$533&gt;0</formula>
    </cfRule>
  </conditionalFormatting>
  <conditionalFormatting sqref="I555:K555">
    <cfRule type="cellIs" priority="30" operator="equal" aboveAverage="0" equalAverage="0" bottom="0" percent="0" rank="0" text="" dxfId="28">
      <formula>$M$555</formula>
    </cfRule>
  </conditionalFormatting>
  <conditionalFormatting sqref="I556:K556">
    <cfRule type="cellIs" priority="31" operator="equal" aboveAverage="0" equalAverage="0" bottom="0" percent="0" rank="0" text="" dxfId="29">
      <formula>$M$556</formula>
    </cfRule>
  </conditionalFormatting>
  <conditionalFormatting sqref="I557">
    <cfRule type="cellIs" priority="32" operator="equal" aboveAverage="0" equalAverage="0" bottom="0" percent="0" rank="0" text="" dxfId="30">
      <formula>$M$557</formula>
    </cfRule>
  </conditionalFormatting>
  <conditionalFormatting sqref="I558">
    <cfRule type="cellIs" priority="33" operator="equal" aboveAverage="0" equalAverage="0" bottom="0" percent="0" rank="0" text="" dxfId="31">
      <formula>$M$558</formula>
    </cfRule>
  </conditionalFormatting>
  <conditionalFormatting sqref="I559">
    <cfRule type="cellIs" priority="34" operator="equal" aboveAverage="0" equalAverage="0" bottom="0" percent="0" rank="0" text="" dxfId="32">
      <formula>$M$559</formula>
    </cfRule>
  </conditionalFormatting>
  <conditionalFormatting sqref="I560:K560">
    <cfRule type="cellIs" priority="35" operator="equal" aboveAverage="0" equalAverage="0" bottom="0" percent="0" rank="0" text="" dxfId="33">
      <formula>$M$560</formula>
    </cfRule>
  </conditionalFormatting>
  <conditionalFormatting sqref="I561:K561">
    <cfRule type="cellIs" priority="36" operator="equal" aboveAverage="0" equalAverage="0" bottom="0" percent="0" rank="0" text="" dxfId="34">
      <formula>$M$561</formula>
    </cfRule>
  </conditionalFormatting>
  <conditionalFormatting sqref="I562:K562">
    <cfRule type="cellIs" priority="37" operator="equal" aboveAverage="0" equalAverage="0" bottom="0" percent="0" rank="0" text="" dxfId="35">
      <formula>$M$562</formula>
    </cfRule>
  </conditionalFormatting>
  <conditionalFormatting sqref="E578:F578">
    <cfRule type="expression" priority="38" aboveAverage="0" equalAverage="0" bottom="0" percent="0" rank="0" text="" dxfId="36">
      <formula>$T$15&lt;&gt;$W$15</formula>
    </cfRule>
  </conditionalFormatting>
  <conditionalFormatting sqref="E579:F579">
    <cfRule type="expression" priority="39" aboveAverage="0" equalAverage="0" bottom="0" percent="0" rank="0" text="" dxfId="37">
      <formula>$T$20&lt;&gt;$W$20</formula>
    </cfRule>
  </conditionalFormatting>
  <conditionalFormatting sqref="E580:F580">
    <cfRule type="expression" priority="40" aboveAverage="0" equalAverage="0" bottom="0" percent="0" rank="0" text="" dxfId="38">
      <formula>$T$25&lt;&gt;$W$25</formula>
    </cfRule>
  </conditionalFormatting>
  <conditionalFormatting sqref="E581:F581">
    <cfRule type="expression" priority="41" aboveAverage="0" equalAverage="0" bottom="0" percent="0" rank="0" text="" dxfId="39">
      <formula>$T$30&lt;&gt;$W$30</formula>
    </cfRule>
  </conditionalFormatting>
  <conditionalFormatting sqref="E582:F582">
    <cfRule type="expression" priority="42" aboveAverage="0" equalAverage="0" bottom="0" percent="0" rank="0" text="" dxfId="40">
      <formula>$T$35&lt;&gt;$W$35</formula>
    </cfRule>
  </conditionalFormatting>
  <conditionalFormatting sqref="E583:F583">
    <cfRule type="expression" priority="43" aboveAverage="0" equalAverage="0" bottom="0" percent="0" rank="0" text="" dxfId="41">
      <formula>$T$40&lt;&gt;$W$40</formula>
    </cfRule>
  </conditionalFormatting>
  <conditionalFormatting sqref="E584:F584">
    <cfRule type="expression" priority="44" aboveAverage="0" equalAverage="0" bottom="0" percent="0" rank="0" text="" dxfId="42">
      <formula>$T$45&lt;&gt;$W$45</formula>
    </cfRule>
  </conditionalFormatting>
  <conditionalFormatting sqref="E585:F585">
    <cfRule type="expression" priority="45" aboveAverage="0" equalAverage="0" bottom="0" percent="0" rank="0" text="" dxfId="43">
      <formula>$T$50&lt;&gt;$W$50</formula>
    </cfRule>
  </conditionalFormatting>
  <conditionalFormatting sqref="E586:F586">
    <cfRule type="expression" priority="46" aboveAverage="0" equalAverage="0" bottom="0" percent="0" rank="0" text="" dxfId="44">
      <formula>$T$55&lt;&gt;$W$55</formula>
    </cfRule>
  </conditionalFormatting>
  <conditionalFormatting sqref="E587:F587">
    <cfRule type="expression" priority="47" aboveAverage="0" equalAverage="0" bottom="0" percent="0" rank="0" text="" dxfId="45">
      <formula>$T$60&lt;&gt;$W$60</formula>
    </cfRule>
  </conditionalFormatting>
  <conditionalFormatting sqref="E588:F588">
    <cfRule type="expression" priority="48" aboveAverage="0" equalAverage="0" bottom="0" percent="0" rank="0" text="" dxfId="46">
      <formula>$T$65&lt;&gt;$W$65</formula>
    </cfRule>
  </conditionalFormatting>
  <conditionalFormatting sqref="E589:F589">
    <cfRule type="expression" priority="49" aboveAverage="0" equalAverage="0" bottom="0" percent="0" rank="0" text="" dxfId="47">
      <formula>$T$68&lt;&gt;$W$68</formula>
    </cfRule>
  </conditionalFormatting>
  <conditionalFormatting sqref="E590:F590">
    <cfRule type="expression" priority="50" aboveAverage="0" equalAverage="0" bottom="0" percent="0" rank="0" text="" dxfId="48">
      <formula>$T$73&lt;&gt;$W$73</formula>
    </cfRule>
  </conditionalFormatting>
  <conditionalFormatting sqref="E591:F591">
    <cfRule type="expression" priority="51" aboveAverage="0" equalAverage="0" bottom="0" percent="0" rank="0" text="" dxfId="49">
      <formula>$T$77&lt;&gt;$W$77</formula>
    </cfRule>
  </conditionalFormatting>
  <conditionalFormatting sqref="E592:F592">
    <cfRule type="expression" priority="52" aboveAverage="0" equalAverage="0" bottom="0" percent="0" rank="0" text="" dxfId="50">
      <formula>$T$81&lt;&gt;$W$81</formula>
    </cfRule>
  </conditionalFormatting>
  <conditionalFormatting sqref="E593:F593">
    <cfRule type="expression" priority="53" aboveAverage="0" equalAverage="0" bottom="0" percent="0" rank="0" text="" dxfId="51">
      <formula>$T$85&lt;&gt;$W$85</formula>
    </cfRule>
  </conditionalFormatting>
  <conditionalFormatting sqref="E594:F594">
    <cfRule type="expression" priority="54" aboveAverage="0" equalAverage="0" bottom="0" percent="0" rank="0" text="" dxfId="52">
      <formula>$T$89&lt;&gt;$W$89</formula>
    </cfRule>
  </conditionalFormatting>
  <conditionalFormatting sqref="E595:F595">
    <cfRule type="expression" priority="55" aboveAverage="0" equalAverage="0" bottom="0" percent="0" rank="0" text="" dxfId="53">
      <formula>$T$93&lt;&gt;$W$93</formula>
    </cfRule>
  </conditionalFormatting>
  <conditionalFormatting sqref="E596:F596">
    <cfRule type="expression" priority="56" aboveAverage="0" equalAverage="0" bottom="0" percent="0" rank="0" text="" dxfId="54">
      <formula>$T$97&lt;&gt;$W$97</formula>
    </cfRule>
  </conditionalFormatting>
  <conditionalFormatting sqref="E597:F597">
    <cfRule type="expression" priority="57" aboveAverage="0" equalAverage="0" bottom="0" percent="0" rank="0" text="" dxfId="55">
      <formula>$T$101&lt;&gt;$W$101</formula>
    </cfRule>
  </conditionalFormatting>
  <conditionalFormatting sqref="E598:F598">
    <cfRule type="expression" priority="58" aboveAverage="0" equalAverage="0" bottom="0" percent="0" rank="0" text="" dxfId="56">
      <formula>$T$105&lt;&gt;$W$105</formula>
    </cfRule>
  </conditionalFormatting>
  <conditionalFormatting sqref="E599:F599">
    <cfRule type="expression" priority="59" aboveAverage="0" equalAverage="0" bottom="0" percent="0" rank="0" text="" dxfId="57">
      <formula>$T$109&lt;&gt;$W$109</formula>
    </cfRule>
  </conditionalFormatting>
  <conditionalFormatting sqref="E600:F600">
    <cfRule type="expression" priority="60" aboveAverage="0" equalAverage="0" bottom="0" percent="0" rank="0" text="" dxfId="58">
      <formula>$T$113&lt;&gt;$W$113</formula>
    </cfRule>
  </conditionalFormatting>
  <conditionalFormatting sqref="E601:F601">
    <cfRule type="expression" priority="61" aboveAverage="0" equalAverage="0" bottom="0" percent="0" rank="0" text="" dxfId="59">
      <formula>$T$117&lt;&gt;$W$117</formula>
    </cfRule>
  </conditionalFormatting>
  <conditionalFormatting sqref="E602:F602">
    <cfRule type="expression" priority="62" aboveAverage="0" equalAverage="0" bottom="0" percent="0" rank="0" text="" dxfId="60">
      <formula>$T$121&lt;&gt;$W$121</formula>
    </cfRule>
  </conditionalFormatting>
  <conditionalFormatting sqref="K577:M577">
    <cfRule type="expression" priority="63" aboveAverage="0" equalAverage="0" bottom="0" percent="0" rank="0" text="" dxfId="61">
      <formula>$T$125&lt;&gt;$W$125</formula>
    </cfRule>
  </conditionalFormatting>
  <conditionalFormatting sqref="K578:M578">
    <cfRule type="expression" priority="64" aboveAverage="0" equalAverage="0" bottom="0" percent="0" rank="0" text="" dxfId="62">
      <formula>$T$129&lt;&gt;$W$129</formula>
    </cfRule>
  </conditionalFormatting>
  <conditionalFormatting sqref="K579:M579">
    <cfRule type="expression" priority="65" aboveAverage="0" equalAverage="0" bottom="0" percent="0" rank="0" text="" dxfId="63">
      <formula>$T$133&lt;&gt;$W$133</formula>
    </cfRule>
  </conditionalFormatting>
  <conditionalFormatting sqref="K580:M580">
    <cfRule type="expression" priority="66" aboveAverage="0" equalAverage="0" bottom="0" percent="0" rank="0" text="" dxfId="64">
      <formula>$T$138&lt;&gt;$W$138</formula>
    </cfRule>
  </conditionalFormatting>
  <conditionalFormatting sqref="K581:M581">
    <cfRule type="expression" priority="67" aboveAverage="0" equalAverage="0" bottom="0" percent="0" rank="0" text="" dxfId="65">
      <formula>$T$145&lt;&gt;$W$145</formula>
    </cfRule>
  </conditionalFormatting>
  <conditionalFormatting sqref="K582:M582">
    <cfRule type="expression" priority="68" aboveAverage="0" equalAverage="0" bottom="0" percent="0" rank="0" text="" dxfId="66">
      <formula>$T$152&lt;&gt;$W$152</formula>
    </cfRule>
  </conditionalFormatting>
  <conditionalFormatting sqref="K583:M583">
    <cfRule type="expression" priority="69" aboveAverage="0" equalAverage="0" bottom="0" percent="0" rank="0" text="" dxfId="67">
      <formula>$T$158&lt;&gt;$W$158</formula>
    </cfRule>
  </conditionalFormatting>
  <conditionalFormatting sqref="K584:M584">
    <cfRule type="expression" priority="70" aboveAverage="0" equalAverage="0" bottom="0" percent="0" rank="0" text="" dxfId="68">
      <formula>$T$162&lt;&gt;$W$162</formula>
    </cfRule>
  </conditionalFormatting>
  <conditionalFormatting sqref="K585:M585">
    <cfRule type="expression" priority="71" aboveAverage="0" equalAverage="0" bottom="0" percent="0" rank="0" text="" dxfId="69">
      <formula>$T$166&lt;&gt;$W$166</formula>
    </cfRule>
  </conditionalFormatting>
  <conditionalFormatting sqref="K586:M586">
    <cfRule type="expression" priority="72" aboveAverage="0" equalAverage="0" bottom="0" percent="0" rank="0" text="" dxfId="70">
      <formula>$T$170&lt;&gt;$W$170</formula>
    </cfRule>
  </conditionalFormatting>
  <conditionalFormatting sqref="K587:M587">
    <cfRule type="expression" priority="73" aboveAverage="0" equalAverage="0" bottom="0" percent="0" rank="0" text="" dxfId="71">
      <formula>$T$176&lt;&gt;$W$176</formula>
    </cfRule>
  </conditionalFormatting>
  <conditionalFormatting sqref="K588:M588">
    <cfRule type="expression" priority="74" aboveAverage="0" equalAverage="0" bottom="0" percent="0" rank="0" text="" dxfId="72">
      <formula>$T$182&lt;&gt;$W$182</formula>
    </cfRule>
  </conditionalFormatting>
  <conditionalFormatting sqref="K589:M589">
    <cfRule type="expression" priority="75" aboveAverage="0" equalAverage="0" bottom="0" percent="0" rank="0" text="" dxfId="73">
      <formula>$T$188&lt;&gt;$W$188</formula>
    </cfRule>
  </conditionalFormatting>
  <conditionalFormatting sqref="K590:M590">
    <cfRule type="expression" priority="76" aboveAverage="0" equalAverage="0" bottom="0" percent="0" rank="0" text="" dxfId="74">
      <formula>$T$194&lt;&gt;$W$194</formula>
    </cfRule>
  </conditionalFormatting>
  <conditionalFormatting sqref="K591:M591">
    <cfRule type="expression" priority="77" aboveAverage="0" equalAverage="0" bottom="0" percent="0" rank="0" text="" dxfId="75">
      <formula>$T$200&lt;&gt;$W$200</formula>
    </cfRule>
  </conditionalFormatting>
  <conditionalFormatting sqref="K592:M592">
    <cfRule type="expression" priority="78" aboveAverage="0" equalAverage="0" bottom="0" percent="0" rank="0" text="" dxfId="76">
      <formula>$T$206&lt;&gt;$W$206</formula>
    </cfRule>
  </conditionalFormatting>
  <conditionalFormatting sqref="K593:M593">
    <cfRule type="expression" priority="79" aboveAverage="0" equalAverage="0" bottom="0" percent="0" rank="0" text="" dxfId="77">
      <formula>$T$212&lt;&gt;$W$212</formula>
    </cfRule>
  </conditionalFormatting>
  <conditionalFormatting sqref="K594:M594">
    <cfRule type="expression" priority="80" aboveAverage="0" equalAverage="0" bottom="0" percent="0" rank="0" text="" dxfId="78">
      <formula>$T$218&lt;&gt;$W$218</formula>
    </cfRule>
  </conditionalFormatting>
  <conditionalFormatting sqref="K595:M595">
    <cfRule type="expression" priority="81" aboveAverage="0" equalAverage="0" bottom="0" percent="0" rank="0" text="" dxfId="79">
      <formula>$T$224&lt;&gt;$W$224</formula>
    </cfRule>
  </conditionalFormatting>
  <conditionalFormatting sqref="K596:M596">
    <cfRule type="expression" priority="82" aboveAverage="0" equalAverage="0" bottom="0" percent="0" rank="0" text="" dxfId="80">
      <formula>$T$230&lt;&gt;$W$230</formula>
    </cfRule>
  </conditionalFormatting>
  <conditionalFormatting sqref="K597:M597">
    <cfRule type="expression" priority="83" aboveAverage="0" equalAverage="0" bottom="0" percent="0" rank="0" text="" dxfId="81">
      <formula>$T$236&lt;&gt;$W$236</formula>
    </cfRule>
  </conditionalFormatting>
  <conditionalFormatting sqref="K598:M598">
    <cfRule type="expression" priority="84" aboveAverage="0" equalAverage="0" bottom="0" percent="0" rank="0" text="" dxfId="82">
      <formula>$T$242&lt;&gt;$W$242</formula>
    </cfRule>
  </conditionalFormatting>
  <conditionalFormatting sqref="K599:M599">
    <cfRule type="expression" priority="85" aboveAverage="0" equalAverage="0" bottom="0" percent="0" rank="0" text="" dxfId="83">
      <formula>$T$248&lt;&gt;$W$248</formula>
    </cfRule>
  </conditionalFormatting>
  <conditionalFormatting sqref="K600:M600">
    <cfRule type="expression" priority="86" aboveAverage="0" equalAverage="0" bottom="0" percent="0" rank="0" text="" dxfId="84">
      <formula>$T$254&lt;&gt;$W$254</formula>
    </cfRule>
  </conditionalFormatting>
  <conditionalFormatting sqref="K601:M601">
    <cfRule type="expression" priority="87" aboveAverage="0" equalAverage="0" bottom="0" percent="0" rank="0" text="" dxfId="85">
      <formula>$T$260&lt;&gt;$W$260</formula>
    </cfRule>
  </conditionalFormatting>
  <conditionalFormatting sqref="K602:M602">
    <cfRule type="expression" priority="88" aboveAverage="0" equalAverage="0" bottom="0" percent="0" rank="0" text="" dxfId="86">
      <formula>$T$266&lt;&gt;$W$266</formula>
    </cfRule>
  </conditionalFormatting>
  <conditionalFormatting sqref="Q577:R577">
    <cfRule type="expression" priority="89" aboveAverage="0" equalAverage="0" bottom="0" percent="0" rank="0" text="" dxfId="87">
      <formula>$T$272&lt;&gt;$W$272</formula>
    </cfRule>
  </conditionalFormatting>
  <conditionalFormatting sqref="Q578:R578">
    <cfRule type="expression" priority="90" aboveAverage="0" equalAverage="0" bottom="0" percent="0" rank="0" text="" dxfId="88">
      <formula>$T$278&lt;&gt;$W$278</formula>
    </cfRule>
  </conditionalFormatting>
  <conditionalFormatting sqref="Q579:R579">
    <cfRule type="expression" priority="91" aboveAverage="0" equalAverage="0" bottom="0" percent="0" rank="0" text="" dxfId="89">
      <formula>$T$284&lt;&gt;$W$284</formula>
    </cfRule>
  </conditionalFormatting>
  <conditionalFormatting sqref="Q580:R580">
    <cfRule type="expression" priority="92" aboveAverage="0" equalAverage="0" bottom="0" percent="0" rank="0" text="" dxfId="90">
      <formula>$T$290&lt;&gt;$W$290</formula>
    </cfRule>
  </conditionalFormatting>
  <conditionalFormatting sqref="Q581:R581">
    <cfRule type="expression" priority="93" aboveAverage="0" equalAverage="0" bottom="0" percent="0" rank="0" text="" dxfId="91">
      <formula>$T$296&lt;&gt;$W$296</formula>
    </cfRule>
  </conditionalFormatting>
  <conditionalFormatting sqref="Q582:R582">
    <cfRule type="expression" priority="94" aboveAverage="0" equalAverage="0" bottom="0" percent="0" rank="0" text="" dxfId="92">
      <formula>$T$302&lt;&gt;$W$302</formula>
    </cfRule>
  </conditionalFormatting>
  <conditionalFormatting sqref="Q583:R583">
    <cfRule type="expression" priority="95" aboveAverage="0" equalAverage="0" bottom="0" percent="0" rank="0" text="" dxfId="93">
      <formula>$T$308&lt;&gt;$W$308</formula>
    </cfRule>
  </conditionalFormatting>
  <conditionalFormatting sqref="Q584:R584">
    <cfRule type="expression" priority="96" aboveAverage="0" equalAverage="0" bottom="0" percent="0" rank="0" text="" dxfId="94">
      <formula>$T$314&lt;&gt;$W$314</formula>
    </cfRule>
  </conditionalFormatting>
  <conditionalFormatting sqref="Q585:R585">
    <cfRule type="expression" priority="97" aboveAverage="0" equalAverage="0" bottom="0" percent="0" rank="0" text="" dxfId="95">
      <formula>$T$320&lt;&gt;$W$320</formula>
    </cfRule>
  </conditionalFormatting>
  <conditionalFormatting sqref="Q586:R586">
    <cfRule type="expression" priority="98" aboveAverage="0" equalAverage="0" bottom="0" percent="0" rank="0" text="" dxfId="96">
      <formula>$T$326&lt;&gt;$W$326</formula>
    </cfRule>
  </conditionalFormatting>
  <conditionalFormatting sqref="Q587:R587">
    <cfRule type="expression" priority="99" aboveAverage="0" equalAverage="0" bottom="0" percent="0" rank="0" text="" dxfId="97">
      <formula>$T$332&lt;&gt;$W$332</formula>
    </cfRule>
  </conditionalFormatting>
  <conditionalFormatting sqref="Q588:R588">
    <cfRule type="expression" priority="100" aboveAverage="0" equalAverage="0" bottom="0" percent="0" rank="0" text="" dxfId="98">
      <formula>$T$338&lt;&gt;$W$338</formula>
    </cfRule>
  </conditionalFormatting>
  <conditionalFormatting sqref="Q589:R589">
    <cfRule type="expression" priority="101" aboveAverage="0" equalAverage="0" bottom="0" percent="0" rank="0" text="" dxfId="99">
      <formula>$T$344&lt;&gt;$W$344</formula>
    </cfRule>
  </conditionalFormatting>
  <conditionalFormatting sqref="Q590:R590">
    <cfRule type="expression" priority="102" aboveAverage="0" equalAverage="0" bottom="0" percent="0" rank="0" text="" dxfId="100">
      <formula>$T$350&lt;&gt;$W$350</formula>
    </cfRule>
  </conditionalFormatting>
  <conditionalFormatting sqref="Q591:R591">
    <cfRule type="expression" priority="103" aboveAverage="0" equalAverage="0" bottom="0" percent="0" rank="0" text="" dxfId="101">
      <formula>$T$356&lt;&gt;$W$356</formula>
    </cfRule>
  </conditionalFormatting>
  <conditionalFormatting sqref="Q592:R592">
    <cfRule type="expression" priority="104" aboveAverage="0" equalAverage="0" bottom="0" percent="0" rank="0" text="" dxfId="102">
      <formula>$T$362&lt;&gt;$W$362</formula>
    </cfRule>
  </conditionalFormatting>
  <conditionalFormatting sqref="Q593:R593">
    <cfRule type="expression" priority="105" aboveAverage="0" equalAverage="0" bottom="0" percent="0" rank="0" text="" dxfId="103">
      <formula>$T$368&lt;&gt;$W$368</formula>
    </cfRule>
  </conditionalFormatting>
  <conditionalFormatting sqref="O594:P594">
    <cfRule type="expression" priority="106" aboveAverage="0" equalAverage="0" bottom="0" percent="0" rank="0" text="" dxfId="104">
      <formula>$T$376&lt;&gt;$W$376</formula>
    </cfRule>
  </conditionalFormatting>
  <conditionalFormatting sqref="O595:P595">
    <cfRule type="expression" priority="107" aboveAverage="0" equalAverage="0" bottom="0" percent="0" rank="0" text="" dxfId="105">
      <formula>$T$377&lt;&gt;$W$377</formula>
    </cfRule>
  </conditionalFormatting>
  <conditionalFormatting sqref="O596:P596">
    <cfRule type="expression" priority="108" aboveAverage="0" equalAverage="0" bottom="0" percent="0" rank="0" text="" dxfId="106">
      <formula>$T$378&lt;&gt;$W$378</formula>
    </cfRule>
  </conditionalFormatting>
  <conditionalFormatting sqref="O597:P597">
    <cfRule type="expression" priority="109" aboveAverage="0" equalAverage="0" bottom="0" percent="0" rank="0" text="" dxfId="107">
      <formula>$T$379&lt;&gt;$W$379</formula>
    </cfRule>
  </conditionalFormatting>
  <conditionalFormatting sqref="O598:P598">
    <cfRule type="expression" priority="110" aboveAverage="0" equalAverage="0" bottom="0" percent="0" rank="0" text="" dxfId="108">
      <formula>$T$380&lt;&gt;$W$380</formula>
    </cfRule>
  </conditionalFormatting>
  <conditionalFormatting sqref="O599:P599">
    <cfRule type="expression" priority="111" aboveAverage="0" equalAverage="0" bottom="0" percent="0" rank="0" text="" dxfId="109">
      <formula>$T$381&lt;&gt;$W$381</formula>
    </cfRule>
  </conditionalFormatting>
  <conditionalFormatting sqref="Q594:R594">
    <cfRule type="expression" priority="112" aboveAverage="0" equalAverage="0" bottom="0" percent="0" rank="0" text="" dxfId="110">
      <formula>$T$382&lt;&gt;$W$382</formula>
    </cfRule>
  </conditionalFormatting>
  <conditionalFormatting sqref="Q595:R595">
    <cfRule type="expression" priority="113" aboveAverage="0" equalAverage="0" bottom="0" percent="0" rank="0" text="" dxfId="111">
      <formula>$T$383&lt;&gt;$W$383</formula>
    </cfRule>
  </conditionalFormatting>
  <conditionalFormatting sqref="Q596:R596">
    <cfRule type="expression" priority="114" aboveAverage="0" equalAverage="0" bottom="0" percent="0" rank="0" text="" dxfId="112">
      <formula>$T$384&lt;&gt;$W$384</formula>
    </cfRule>
  </conditionalFormatting>
  <conditionalFormatting sqref="Q597:R597">
    <cfRule type="expression" priority="115" aboveAverage="0" equalAverage="0" bottom="0" percent="0" rank="0" text="" dxfId="113">
      <formula>$T$385&lt;&gt;$W$385</formula>
    </cfRule>
  </conditionalFormatting>
  <conditionalFormatting sqref="Q598:R598">
    <cfRule type="expression" priority="116" aboveAverage="0" equalAverage="0" bottom="0" percent="0" rank="0" text="" dxfId="114">
      <formula>$T$386&lt;&gt;$W$386</formula>
    </cfRule>
  </conditionalFormatting>
  <conditionalFormatting sqref="Q599:R599">
    <cfRule type="expression" priority="117" aboveAverage="0" equalAverage="0" bottom="0" percent="0" rank="0" text="" dxfId="115">
      <formula>$T$387&lt;&gt;$W$387</formula>
    </cfRule>
  </conditionalFormatting>
  <conditionalFormatting sqref="U578:V578">
    <cfRule type="expression" priority="118" aboveAverage="0" equalAverage="0" bottom="0" percent="0" rank="0" text="" dxfId="116">
      <formula>$T$390&lt;&gt;$W$390</formula>
    </cfRule>
  </conditionalFormatting>
  <conditionalFormatting sqref="U579:V579">
    <cfRule type="expression" priority="119" aboveAverage="0" equalAverage="0" bottom="0" percent="0" rank="0" text="" dxfId="117">
      <formula>$T$395&lt;&gt;$W$395</formula>
    </cfRule>
  </conditionalFormatting>
  <conditionalFormatting sqref="U580:V580">
    <cfRule type="expression" priority="120" aboveAverage="0" equalAverage="0" bottom="0" percent="0" rank="0" text="" dxfId="118">
      <formula>$T$400&lt;&gt;$W$400</formula>
    </cfRule>
  </conditionalFormatting>
  <conditionalFormatting sqref="U581:V581">
    <cfRule type="expression" priority="121" aboveAverage="0" equalAverage="0" bottom="0" percent="0" rank="0" text="" dxfId="119">
      <formula>$T$405&lt;&gt;$W$405</formula>
    </cfRule>
  </conditionalFormatting>
  <conditionalFormatting sqref="U582:V582">
    <cfRule type="expression" priority="122" aboveAverage="0" equalAverage="0" bottom="0" percent="0" rank="0" text="" dxfId="120">
      <formula>$T$410&lt;&gt;$W$410</formula>
    </cfRule>
  </conditionalFormatting>
  <conditionalFormatting sqref="U584:V584">
    <cfRule type="expression" priority="123" aboveAverage="0" equalAverage="0" bottom="0" percent="0" rank="0" text="" dxfId="121">
      <formula>$T$415&lt;&gt;$W$415</formula>
    </cfRule>
  </conditionalFormatting>
  <conditionalFormatting sqref="U585:V585">
    <cfRule type="expression" priority="124" aboveAverage="0" equalAverage="0" bottom="0" percent="0" rank="0" text="" dxfId="122">
      <formula>$T$420&lt;&gt;$W$420</formula>
    </cfRule>
  </conditionalFormatting>
  <conditionalFormatting sqref="U586:V586">
    <cfRule type="expression" priority="125" aboveAverage="0" equalAverage="0" bottom="0" percent="0" rank="0" text="" dxfId="123">
      <formula>$T$425&lt;&gt;$W$425</formula>
    </cfRule>
  </conditionalFormatting>
  <conditionalFormatting sqref="U587:V587">
    <cfRule type="expression" priority="126" aboveAverage="0" equalAverage="0" bottom="0" percent="0" rank="0" text="" dxfId="124">
      <formula>$T$430&lt;&gt;$W$430</formula>
    </cfRule>
  </conditionalFormatting>
  <conditionalFormatting sqref="U588:V588">
    <cfRule type="expression" priority="127" aboveAverage="0" equalAverage="0" bottom="0" percent="0" rank="0" text="" dxfId="125">
      <formula>$T$435&lt;&gt;$W$435</formula>
    </cfRule>
  </conditionalFormatting>
  <conditionalFormatting sqref="U589:V589">
    <cfRule type="expression" priority="128" aboveAverage="0" equalAverage="0" bottom="0" percent="0" rank="0" text="" dxfId="126">
      <formula>$T$440&lt;&gt;$W$440</formula>
    </cfRule>
  </conditionalFormatting>
  <conditionalFormatting sqref="U590:V590">
    <cfRule type="expression" priority="129" aboveAverage="0" equalAverage="0" bottom="0" percent="0" rank="0" text="" dxfId="127">
      <formula>$T$445&lt;&gt;$W$445</formula>
    </cfRule>
  </conditionalFormatting>
  <conditionalFormatting sqref="U591:V591">
    <cfRule type="expression" priority="130" aboveAverage="0" equalAverage="0" bottom="0" percent="0" rank="0" text="" dxfId="128">
      <formula>$T$450&lt;&gt;$W$450</formula>
    </cfRule>
  </conditionalFormatting>
  <conditionalFormatting sqref="U592:V592">
    <cfRule type="expression" priority="131" aboveAverage="0" equalAverage="0" bottom="0" percent="0" rank="0" text="" dxfId="129">
      <formula>$T$455&lt;&gt;$W$455</formula>
    </cfRule>
  </conditionalFormatting>
  <conditionalFormatting sqref="U593:V593">
    <cfRule type="expression" priority="132" aboveAverage="0" equalAverage="0" bottom="0" percent="0" rank="0" text="" dxfId="130">
      <formula>$T$461&lt;&gt;$W$461</formula>
    </cfRule>
  </conditionalFormatting>
  <conditionalFormatting sqref="U594:V594">
    <cfRule type="expression" priority="133" aboveAverage="0" equalAverage="0" bottom="0" percent="0" rank="0" text="" dxfId="131">
      <formula>$T$467&lt;&gt;$W$467</formula>
    </cfRule>
  </conditionalFormatting>
  <conditionalFormatting sqref="U595:V595">
    <cfRule type="expression" priority="134" aboveAverage="0" equalAverage="0" bottom="0" percent="0" rank="0" text="" dxfId="132">
      <formula>$T$474&lt;&gt;$W$474</formula>
    </cfRule>
  </conditionalFormatting>
  <conditionalFormatting sqref="U596:V596">
    <cfRule type="expression" priority="135" aboveAverage="0" equalAverage="0" bottom="0" percent="0" rank="0" text="" dxfId="133">
      <formula>$T$480&lt;&gt;$W$480</formula>
    </cfRule>
  </conditionalFormatting>
  <conditionalFormatting sqref="U597:V597">
    <cfRule type="expression" priority="136" aboveAverage="0" equalAverage="0" bottom="0" percent="0" rank="0" text="" dxfId="134">
      <formula>$T$486&lt;&gt;$W$486</formula>
    </cfRule>
  </conditionalFormatting>
  <conditionalFormatting sqref="U598:V598">
    <cfRule type="expression" priority="137" aboveAverage="0" equalAverage="0" bottom="0" percent="0" rank="0" text="" dxfId="135">
      <formula>$T$492&lt;&gt;$W$492</formula>
    </cfRule>
  </conditionalFormatting>
  <conditionalFormatting sqref="U599:V599">
    <cfRule type="expression" priority="138" aboveAverage="0" equalAverage="0" bottom="0" percent="0" rank="0" text="" dxfId="136">
      <formula>$T$498&lt;&gt;$W$498</formula>
    </cfRule>
  </conditionalFormatting>
  <conditionalFormatting sqref="U600:V600">
    <cfRule type="expression" priority="139" aboveAverage="0" equalAverage="0" bottom="0" percent="0" rank="0" text="" dxfId="137">
      <formula>$T$504&lt;&gt;$W$504</formula>
    </cfRule>
  </conditionalFormatting>
  <conditionalFormatting sqref="U601:V601">
    <cfRule type="expression" priority="140" aboveAverage="0" equalAverage="0" bottom="0" percent="0" rank="0" text="" dxfId="138">
      <formula>$T$510&lt;&gt;$W$510</formula>
    </cfRule>
  </conditionalFormatting>
  <conditionalFormatting sqref="U602:V602">
    <cfRule type="expression" priority="141" aboveAverage="0" equalAverage="0" bottom="0" percent="0" rank="0" text="" dxfId="139">
      <formula>$T$516&lt;&gt;$W$516</formula>
    </cfRule>
  </conditionalFormatting>
  <conditionalFormatting sqref="K3:M3">
    <cfRule type="cellIs" priority="142" operator="notEqual" aboveAverage="0" equalAverage="0" bottom="0" percent="0" rank="0" text="" dxfId="140">
      <formula>$AI$2</formula>
    </cfRule>
  </conditionalFormatting>
  <conditionalFormatting sqref="N3:P3">
    <cfRule type="cellIs" priority="143" operator="notEqual" aboveAverage="0" equalAverage="0" bottom="0" percent="0" rank="0" text="" dxfId="141">
      <formula>$AJ$2</formula>
    </cfRule>
  </conditionalFormatting>
  <conditionalFormatting sqref="Q3:R3">
    <cfRule type="cellIs" priority="144" operator="equal" aboveAverage="0" equalAverage="0" bottom="0" percent="0" rank="0" text="" dxfId="142">
      <formula>"変更なし"</formula>
    </cfRule>
    <cfRule type="cellIs" priority="145" operator="equal" aboveAverage="0" equalAverage="0" bottom="0" percent="0" rank="0" text="" dxfId="143">
      <formula>""</formula>
    </cfRule>
  </conditionalFormatting>
  <conditionalFormatting sqref="H622:P622">
    <cfRule type="cellIs" priority="146" operator="equal" aboveAverage="0" equalAverage="0" bottom="0" percent="0" rank="0" text="" dxfId="144">
      <formula>$C$622</formula>
    </cfRule>
  </conditionalFormatting>
  <conditionalFormatting sqref="H623:P623">
    <cfRule type="cellIs" priority="147" operator="equal" aboveAverage="0" equalAverage="0" bottom="0" percent="0" rank="0" text="" dxfId="145">
      <formula>$C$623</formula>
    </cfRule>
  </conditionalFormatting>
  <conditionalFormatting sqref="B613">
    <cfRule type="expression" priority="148" aboveAverage="0" equalAverage="0" bottom="0" percent="0" rank="0" text="" dxfId="146">
      <formula>F613=$B$3</formula>
    </cfRule>
    <cfRule type="expression" priority="149" aboveAverage="0" equalAverage="0" bottom="0" percent="0" rank="0" text="" dxfId="147">
      <formula>$C$613=""</formula>
    </cfRule>
  </conditionalFormatting>
  <conditionalFormatting sqref="B612">
    <cfRule type="expression" priority="150" aboveAverage="0" equalAverage="0" bottom="0" percent="0" rank="0" text="" dxfId="148">
      <formula>$F$612=$B$3</formula>
    </cfRule>
  </conditionalFormatting>
  <conditionalFormatting sqref="B614">
    <cfRule type="expression" priority="151" aboveAverage="0" equalAverage="0" bottom="0" percent="0" rank="0" text="" dxfId="149">
      <formula>F614=$B$3</formula>
    </cfRule>
    <cfRule type="expression" priority="152" aboveAverage="0" equalAverage="0" bottom="0" percent="0" rank="0" text="" dxfId="150">
      <formula>$C$614=""</formula>
    </cfRule>
  </conditionalFormatting>
  <conditionalFormatting sqref="B615">
    <cfRule type="expression" priority="153" aboveAverage="0" equalAverage="0" bottom="0" percent="0" rank="0" text="" dxfId="151">
      <formula>F615=$B$3</formula>
    </cfRule>
    <cfRule type="expression" priority="154" aboveAverage="0" equalAverage="0" bottom="0" percent="0" rank="0" text="" dxfId="152">
      <formula>$C$615=""</formula>
    </cfRule>
  </conditionalFormatting>
  <conditionalFormatting sqref="B616">
    <cfRule type="expression" priority="155" aboveAverage="0" equalAverage="0" bottom="0" percent="0" rank="0" text="" dxfId="153">
      <formula>F616=$B$3</formula>
    </cfRule>
    <cfRule type="expression" priority="156" aboveAverage="0" equalAverage="0" bottom="0" percent="0" rank="0" text="" dxfId="154">
      <formula>$C$616=""</formula>
    </cfRule>
  </conditionalFormatting>
  <conditionalFormatting sqref="B617">
    <cfRule type="expression" priority="157" aboveAverage="0" equalAverage="0" bottom="0" percent="0" rank="0" text="" dxfId="155">
      <formula>F617=$B$3</formula>
    </cfRule>
    <cfRule type="expression" priority="158" aboveAverage="0" equalAverage="0" bottom="0" percent="0" rank="0" text="" dxfId="156">
      <formula>$C$617=""</formula>
    </cfRule>
  </conditionalFormatting>
  <conditionalFormatting sqref="B618">
    <cfRule type="expression" priority="159" aboveAverage="0" equalAverage="0" bottom="0" percent="0" rank="0" text="" dxfId="157">
      <formula>F618=$B$3</formula>
    </cfRule>
    <cfRule type="expression" priority="160" aboveAverage="0" equalAverage="0" bottom="0" percent="0" rank="0" text="" dxfId="158">
      <formula>$C$618=""</formula>
    </cfRule>
  </conditionalFormatting>
  <conditionalFormatting sqref="B619">
    <cfRule type="expression" priority="161" aboveAverage="0" equalAverage="0" bottom="0" percent="0" rank="0" text="" dxfId="159">
      <formula>F619=$B$3</formula>
    </cfRule>
    <cfRule type="expression" priority="162" aboveAverage="0" equalAverage="0" bottom="0" percent="0" rank="0" text="" dxfId="160">
      <formula>$C$619=""</formula>
    </cfRule>
  </conditionalFormatting>
  <conditionalFormatting sqref="B620">
    <cfRule type="expression" priority="163" aboveAverage="0" equalAverage="0" bottom="0" percent="0" rank="0" text="" dxfId="161">
      <formula>F620=$B$3</formula>
    </cfRule>
    <cfRule type="expression" priority="164" aboveAverage="0" equalAverage="0" bottom="0" percent="0" rank="0" text="" dxfId="162">
      <formula>$C$620=""</formula>
    </cfRule>
  </conditionalFormatting>
  <conditionalFormatting sqref="B621">
    <cfRule type="expression" priority="165" aboveAverage="0" equalAverage="0" bottom="0" percent="0" rank="0" text="" dxfId="163">
      <formula>F621=$B$3</formula>
    </cfRule>
    <cfRule type="expression" priority="166" aboveAverage="0" equalAverage="0" bottom="0" percent="0" rank="0" text="" dxfId="164">
      <formula>$C$621=""</formula>
    </cfRule>
  </conditionalFormatting>
  <conditionalFormatting sqref="B622">
    <cfRule type="expression" priority="167" aboveAverage="0" equalAverage="0" bottom="0" percent="0" rank="0" text="" dxfId="165">
      <formula>F622=$B$3</formula>
    </cfRule>
    <cfRule type="expression" priority="168" aboveAverage="0" equalAverage="0" bottom="0" percent="0" rank="0" text="" dxfId="166">
      <formula>$C$622=""</formula>
    </cfRule>
  </conditionalFormatting>
  <conditionalFormatting sqref="B623">
    <cfRule type="expression" priority="169" aboveAverage="0" equalAverage="0" bottom="0" percent="0" rank="0" text="" dxfId="167">
      <formula>F623=$B$3</formula>
    </cfRule>
    <cfRule type="expression" priority="170" aboveAverage="0" equalAverage="0" bottom="0" percent="0" rank="0" text="" dxfId="168">
      <formula>$C$623=""</formula>
    </cfRule>
  </conditionalFormatting>
  <conditionalFormatting sqref="D611:E611">
    <cfRule type="expression" priority="171" aboveAverage="0" equalAverage="0" bottom="0" percent="0" rank="0" text="" dxfId="169">
      <formula>$P$609="1候補"</formula>
    </cfRule>
  </conditionalFormatting>
  <conditionalFormatting sqref="T4">
    <cfRule type="expression" priority="172" aboveAverage="0" equalAverage="0" bottom="0" percent="0" rank="0" text="" dxfId="170">
      <formula>$T$4="－"</formula>
    </cfRule>
    <cfRule type="expression" priority="173" aboveAverage="0" equalAverage="0" bottom="0" percent="0" rank="0" text="" dxfId="171">
      <formula>$N$3&lt;&gt;$T$4</formula>
    </cfRule>
  </conditionalFormatting>
  <conditionalFormatting sqref="B630:P635">
    <cfRule type="expression" priority="174" aboveAverage="0" equalAverage="0" bottom="0" percent="0" rank="0" text="" dxfId="172">
      <formula>$P$609="1候補"</formula>
    </cfRule>
  </conditionalFormatting>
  <dataValidations count="1">
    <dataValidation allowBlank="true" errorStyle="stop" operator="between" showDropDown="false" showErrorMessage="true" showInputMessage="false" sqref="O388:O389 O394 O399 O404 O409 O414 O419 O424 O429 O434 O439 O444 O449 O454 O459 O466 O473 O479 O485 O491 O497 O503 O509 O515 H554" type="list">
      <formula1>"',1"</formula1>
      <formula2>0</formula2>
    </dataValidation>
  </dataValidations>
  <hyperlinks>
    <hyperlink ref="AG3" r:id="rId2" display="mailto:mdc3@vmail.plala.or.jp"/>
    <hyperlink ref="AG4" r:id="rId3" display="http://www10.plala.or.jp/tommy_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53">
                <anchor moveWithCells="true" sizeWithCells="false">
                  <from>
                    <xdr:col>14</xdr:col>
                    <xdr:colOff>116280</xdr:colOff>
                    <xdr:row>375</xdr:row>
                    <xdr:rowOff>0</xdr:rowOff>
                  </from>
                  <to>
                    <xdr:col>15</xdr:col>
                    <xdr:colOff>-79560</xdr:colOff>
                    <xdr:row>376</xdr:row>
                    <xdr:rowOff>1872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54">
                <anchor moveWithCells="true" sizeWithCells="false">
                  <from>
                    <xdr:col>14</xdr:col>
                    <xdr:colOff>116280</xdr:colOff>
                    <xdr:row>375</xdr:row>
                    <xdr:rowOff>159120</xdr:rowOff>
                  </from>
                  <to>
                    <xdr:col>15</xdr:col>
                    <xdr:colOff>-79560</xdr:colOff>
                    <xdr:row>376</xdr:row>
                    <xdr:rowOff>17784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55">
                <anchor moveWithCells="true" sizeWithCells="false">
                  <from>
                    <xdr:col>14</xdr:col>
                    <xdr:colOff>116280</xdr:colOff>
                    <xdr:row>376</xdr:row>
                    <xdr:rowOff>159120</xdr:rowOff>
                  </from>
                  <to>
                    <xdr:col>15</xdr:col>
                    <xdr:colOff>-79560</xdr:colOff>
                    <xdr:row>377</xdr:row>
                    <xdr:rowOff>17784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56">
                <anchor moveWithCells="true" sizeWithCells="false">
                  <from>
                    <xdr:col>14</xdr:col>
                    <xdr:colOff>116280</xdr:colOff>
                    <xdr:row>377</xdr:row>
                    <xdr:rowOff>159120</xdr:rowOff>
                  </from>
                  <to>
                    <xdr:col>15</xdr:col>
                    <xdr:colOff>-79560</xdr:colOff>
                    <xdr:row>378</xdr:row>
                    <xdr:rowOff>17784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7">
                <anchor moveWithCells="true" sizeWithCells="false">
                  <from>
                    <xdr:col>14</xdr:col>
                    <xdr:colOff>116280</xdr:colOff>
                    <xdr:row>378</xdr:row>
                    <xdr:rowOff>159120</xdr:rowOff>
                  </from>
                  <to>
                    <xdr:col>15</xdr:col>
                    <xdr:colOff>-79560</xdr:colOff>
                    <xdr:row>379</xdr:row>
                    <xdr:rowOff>17784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58">
                <anchor moveWithCells="true" sizeWithCells="false">
                  <from>
                    <xdr:col>14</xdr:col>
                    <xdr:colOff>116280</xdr:colOff>
                    <xdr:row>379</xdr:row>
                    <xdr:rowOff>159120</xdr:rowOff>
                  </from>
                  <to>
                    <xdr:col>15</xdr:col>
                    <xdr:colOff>-79560</xdr:colOff>
                    <xdr:row>380</xdr:row>
                    <xdr:rowOff>17784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59">
                <anchor moveWithCells="true" sizeWithCells="false">
                  <from>
                    <xdr:col>14</xdr:col>
                    <xdr:colOff>116280</xdr:colOff>
                    <xdr:row>380</xdr:row>
                    <xdr:rowOff>159120</xdr:rowOff>
                  </from>
                  <to>
                    <xdr:col>15</xdr:col>
                    <xdr:colOff>-79560</xdr:colOff>
                    <xdr:row>381</xdr:row>
                    <xdr:rowOff>17784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60">
                <anchor moveWithCells="true" sizeWithCells="false">
                  <from>
                    <xdr:col>14</xdr:col>
                    <xdr:colOff>116280</xdr:colOff>
                    <xdr:row>381</xdr:row>
                    <xdr:rowOff>158760</xdr:rowOff>
                  </from>
                  <to>
                    <xdr:col>15</xdr:col>
                    <xdr:colOff>-79560</xdr:colOff>
                    <xdr:row>382</xdr:row>
                    <xdr:rowOff>17748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61">
                <anchor moveWithCells="true" sizeWithCells="false">
                  <from>
                    <xdr:col>14</xdr:col>
                    <xdr:colOff>116280</xdr:colOff>
                    <xdr:row>382</xdr:row>
                    <xdr:rowOff>158760</xdr:rowOff>
                  </from>
                  <to>
                    <xdr:col>15</xdr:col>
                    <xdr:colOff>-79560</xdr:colOff>
                    <xdr:row>383</xdr:row>
                    <xdr:rowOff>18108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62">
                <anchor moveWithCells="true" sizeWithCells="false">
                  <from>
                    <xdr:col>14</xdr:col>
                    <xdr:colOff>116280</xdr:colOff>
                    <xdr:row>383</xdr:row>
                    <xdr:rowOff>159120</xdr:rowOff>
                  </from>
                  <to>
                    <xdr:col>15</xdr:col>
                    <xdr:colOff>-79560</xdr:colOff>
                    <xdr:row>384</xdr:row>
                    <xdr:rowOff>18108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63">
                <anchor moveWithCells="true" sizeWithCells="false">
                  <from>
                    <xdr:col>14</xdr:col>
                    <xdr:colOff>116280</xdr:colOff>
                    <xdr:row>384</xdr:row>
                    <xdr:rowOff>159120</xdr:rowOff>
                  </from>
                  <to>
                    <xdr:col>15</xdr:col>
                    <xdr:colOff>-79560</xdr:colOff>
                    <xdr:row>386</xdr:row>
                    <xdr:rowOff>1908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64">
                <anchor moveWithCells="true" sizeWithCells="false">
                  <from>
                    <xdr:col>14</xdr:col>
                    <xdr:colOff>116280</xdr:colOff>
                    <xdr:row>385</xdr:row>
                    <xdr:rowOff>165240</xdr:rowOff>
                  </from>
                  <to>
                    <xdr:col>15</xdr:col>
                    <xdr:colOff>-79560</xdr:colOff>
                    <xdr:row>387</xdr:row>
                    <xdr:rowOff>25560</xdr:rowOff>
                  </to>
                </anchor>
              </controlPr>
            </control>
          </mc:Choice>
        </mc:AlternateContent>
        <mc:AlternateContent xmlns:mc="http://schemas.openxmlformats.org/markup-compatibility/2006">
          <mc:Choice Requires="x14">
            <control shapeId="1013" r:id="rId18" name="Button 66">
              <controlPr defaultSize="0" print="false" autoFill="0" autoPict="0">
                <anchor moveWithCells="true" sizeWithCells="false">
                  <from>
                    <xdr:col>15</xdr:col>
                    <xdr:colOff>29160</xdr:colOff>
                    <xdr:row>572</xdr:row>
                    <xdr:rowOff>0</xdr:rowOff>
                  </from>
                  <to>
                    <xdr:col>17</xdr:col>
                    <xdr:colOff>240120</xdr:colOff>
                    <xdr:row>574</xdr:row>
                    <xdr:rowOff>19080</xdr:rowOff>
                  </to>
                </anchor>
              </controlPr>
            </control>
          </mc:Choice>
        </mc:AlternateContent>
        <mc:AlternateContent xmlns:mc="http://schemas.openxmlformats.org/markup-compatibility/2006">
          <mc:Choice Requires="x14">
            <control shapeId="1014" r:id="rId19" name="Button 67">
              <controlPr defaultSize="0" print="false" autoFill="0" autoPict="0">
                <anchor moveWithCells="true" sizeWithCells="false">
                  <from>
                    <xdr:col>17</xdr:col>
                    <xdr:colOff>297360</xdr:colOff>
                    <xdr:row>603</xdr:row>
                    <xdr:rowOff>159120</xdr:rowOff>
                  </from>
                  <to>
                    <xdr:col>19</xdr:col>
                    <xdr:colOff>451080</xdr:colOff>
                    <xdr:row>605</xdr:row>
                    <xdr:rowOff>1260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87">
                <anchor moveWithCells="true" sizeWithCells="false">
                  <from>
                    <xdr:col>14</xdr:col>
                    <xdr:colOff>0</xdr:colOff>
                    <xdr:row>594</xdr:row>
                    <xdr:rowOff>0</xdr:rowOff>
                  </from>
                  <to>
                    <xdr:col>15</xdr:col>
                    <xdr:colOff>-195840</xdr:colOff>
                    <xdr:row>595</xdr:row>
                    <xdr:rowOff>1296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88">
                <anchor moveWithCells="true" sizeWithCells="false">
                  <from>
                    <xdr:col>14</xdr:col>
                    <xdr:colOff>0</xdr:colOff>
                    <xdr:row>595</xdr:row>
                    <xdr:rowOff>0</xdr:rowOff>
                  </from>
                  <to>
                    <xdr:col>15</xdr:col>
                    <xdr:colOff>-195840</xdr:colOff>
                    <xdr:row>596</xdr:row>
                    <xdr:rowOff>1260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89">
                <anchor moveWithCells="true" sizeWithCells="false">
                  <from>
                    <xdr:col>14</xdr:col>
                    <xdr:colOff>0</xdr:colOff>
                    <xdr:row>596</xdr:row>
                    <xdr:rowOff>0</xdr:rowOff>
                  </from>
                  <to>
                    <xdr:col>15</xdr:col>
                    <xdr:colOff>-195840</xdr:colOff>
                    <xdr:row>597</xdr:row>
                    <xdr:rowOff>12600</xdr:rowOff>
                  </to>
                </anchor>
              </controlPr>
            </control>
          </mc:Choice>
        </mc:AlternateContent>
        <mc:AlternateContent xmlns:mc="http://schemas.openxmlformats.org/markup-compatibility/2006">
          <mc:Choice Requires="x14">
            <control shapeId="1018" r:id="rId23" name="">
              <controlPr defaultSize="0" locked="1" autoFill="0" autoLine="0" autoPict="0" print="true" altText="Check Box 90">
                <anchor moveWithCells="true" sizeWithCells="false">
                  <from>
                    <xdr:col>14</xdr:col>
                    <xdr:colOff>0</xdr:colOff>
                    <xdr:row>597</xdr:row>
                    <xdr:rowOff>0</xdr:rowOff>
                  </from>
                  <to>
                    <xdr:col>15</xdr:col>
                    <xdr:colOff>-210240</xdr:colOff>
                    <xdr:row>598</xdr:row>
                    <xdr:rowOff>12600</xdr:rowOff>
                  </to>
                </anchor>
              </controlPr>
            </control>
          </mc:Choice>
        </mc:AlternateContent>
        <mc:AlternateContent xmlns:mc="http://schemas.openxmlformats.org/markup-compatibility/2006">
          <mc:Choice Requires="x14">
            <control shapeId="1019" r:id="rId24" name="">
              <controlPr defaultSize="0" locked="1" autoFill="0" autoLine="0" autoPict="0" print="true" altText="Check Box 91">
                <anchor moveWithCells="true" sizeWithCells="false">
                  <from>
                    <xdr:col>14</xdr:col>
                    <xdr:colOff>0</xdr:colOff>
                    <xdr:row>597</xdr:row>
                    <xdr:rowOff>177840</xdr:rowOff>
                  </from>
                  <to>
                    <xdr:col>15</xdr:col>
                    <xdr:colOff>-195840</xdr:colOff>
                    <xdr:row>598</xdr:row>
                    <xdr:rowOff>190440</xdr:rowOff>
                  </to>
                </anchor>
              </controlPr>
            </control>
          </mc:Choice>
        </mc:AlternateContent>
        <mc:AlternateContent xmlns:mc="http://schemas.openxmlformats.org/markup-compatibility/2006">
          <mc:Choice Requires="x14">
            <control shapeId="1020" r:id="rId25" name="">
              <controlPr defaultSize="0" locked="1" autoFill="0" autoLine="0" autoPict="0" print="true" altText="Check Box 92">
                <anchor moveWithCells="true" sizeWithCells="false">
                  <from>
                    <xdr:col>16</xdr:col>
                    <xdr:colOff>0</xdr:colOff>
                    <xdr:row>592</xdr:row>
                    <xdr:rowOff>177840</xdr:rowOff>
                  </from>
                  <to>
                    <xdr:col>17</xdr:col>
                    <xdr:colOff>-159480</xdr:colOff>
                    <xdr:row>593</xdr:row>
                    <xdr:rowOff>190440</xdr:rowOff>
                  </to>
                </anchor>
              </controlPr>
            </control>
          </mc:Choice>
        </mc:AlternateContent>
        <mc:AlternateContent xmlns:mc="http://schemas.openxmlformats.org/markup-compatibility/2006">
          <mc:Choice Requires="x14">
            <control shapeId="1021" r:id="rId26" name="">
              <controlPr defaultSize="0" locked="1" autoFill="0" autoLine="0" autoPict="0" print="true" altText="Check Box 93">
                <anchor moveWithCells="true" sizeWithCells="false">
                  <from>
                    <xdr:col>16</xdr:col>
                    <xdr:colOff>0</xdr:colOff>
                    <xdr:row>594</xdr:row>
                    <xdr:rowOff>0</xdr:rowOff>
                  </from>
                  <to>
                    <xdr:col>17</xdr:col>
                    <xdr:colOff>-159480</xdr:colOff>
                    <xdr:row>595</xdr:row>
                    <xdr:rowOff>12960</xdr:rowOff>
                  </to>
                </anchor>
              </controlPr>
            </control>
          </mc:Choice>
        </mc:AlternateContent>
        <mc:AlternateContent xmlns:mc="http://schemas.openxmlformats.org/markup-compatibility/2006">
          <mc:Choice Requires="x14">
            <control shapeId="1022" r:id="rId27" name="">
              <controlPr defaultSize="0" locked="1" autoFill="0" autoLine="0" autoPict="0" print="true" altText="Check Box 94">
                <anchor moveWithCells="true" sizeWithCells="false">
                  <from>
                    <xdr:col>16</xdr:col>
                    <xdr:colOff>0</xdr:colOff>
                    <xdr:row>595</xdr:row>
                    <xdr:rowOff>0</xdr:rowOff>
                  </from>
                  <to>
                    <xdr:col>17</xdr:col>
                    <xdr:colOff>-159480</xdr:colOff>
                    <xdr:row>596</xdr:row>
                    <xdr:rowOff>12600</xdr:rowOff>
                  </to>
                </anchor>
              </controlPr>
            </control>
          </mc:Choice>
        </mc:AlternateContent>
        <mc:AlternateContent xmlns:mc="http://schemas.openxmlformats.org/markup-compatibility/2006">
          <mc:Choice Requires="x14">
            <control shapeId="1023" r:id="rId28" name="">
              <controlPr defaultSize="0" locked="1" autoFill="0" autoLine="0" autoPict="0" print="true" altText="Check Box 95">
                <anchor moveWithCells="true" sizeWithCells="false">
                  <from>
                    <xdr:col>16</xdr:col>
                    <xdr:colOff>0</xdr:colOff>
                    <xdr:row>596</xdr:row>
                    <xdr:rowOff>0</xdr:rowOff>
                  </from>
                  <to>
                    <xdr:col>17</xdr:col>
                    <xdr:colOff>-159480</xdr:colOff>
                    <xdr:row>597</xdr:row>
                    <xdr:rowOff>12600</xdr:rowOff>
                  </to>
                </anchor>
              </controlPr>
            </control>
          </mc:Choice>
        </mc:AlternateContent>
        <mc:AlternateContent xmlns:mc="http://schemas.openxmlformats.org/markup-compatibility/2006">
          <mc:Choice Requires="x14">
            <control shapeId="1024" r:id="rId29" name="">
              <controlPr defaultSize="0" locked="1" autoFill="0" autoLine="0" autoPict="0" print="true" altText="Check Box 96">
                <anchor moveWithCells="true" sizeWithCells="false">
                  <from>
                    <xdr:col>16</xdr:col>
                    <xdr:colOff>0</xdr:colOff>
                    <xdr:row>597</xdr:row>
                    <xdr:rowOff>0</xdr:rowOff>
                  </from>
                  <to>
                    <xdr:col>17</xdr:col>
                    <xdr:colOff>-159480</xdr:colOff>
                    <xdr:row>598</xdr:row>
                    <xdr:rowOff>12600</xdr:rowOff>
                  </to>
                </anchor>
              </controlPr>
            </control>
          </mc:Choice>
        </mc:AlternateContent>
        <mc:AlternateContent xmlns:mc="http://schemas.openxmlformats.org/markup-compatibility/2006">
          <mc:Choice Requires="x14">
            <control shapeId="1025" r:id="rId30" name="">
              <controlPr defaultSize="0" locked="1" autoFill="0" autoLine="0" autoPict="0" print="true" altText="Check Box 97">
                <anchor moveWithCells="true" sizeWithCells="false">
                  <from>
                    <xdr:col>16</xdr:col>
                    <xdr:colOff>0</xdr:colOff>
                    <xdr:row>597</xdr:row>
                    <xdr:rowOff>165240</xdr:rowOff>
                  </from>
                  <to>
                    <xdr:col>17</xdr:col>
                    <xdr:colOff>-152280</xdr:colOff>
                    <xdr:row>599</xdr:row>
                    <xdr:rowOff>19440</xdr:rowOff>
                  </to>
                </anchor>
              </controlPr>
            </control>
          </mc:Choice>
        </mc:AlternateContent>
        <mc:AlternateContent xmlns:mc="http://schemas.openxmlformats.org/markup-compatibility/2006">
          <mc:Choice Requires="x14">
            <control shapeId="1026" r:id="rId31" name="Button 98">
              <controlPr defaultSize="0" print="false" autoFill="0" autoPict="0" macro="Module4_画面移動.Macro先頭">
                <anchor moveWithCells="true" sizeWithCells="false">
                  <from>
                    <xdr:col>7</xdr:col>
                    <xdr:colOff>465480</xdr:colOff>
                    <xdr:row>552</xdr:row>
                    <xdr:rowOff>586800</xdr:rowOff>
                  </from>
                  <to>
                    <xdr:col>12</xdr:col>
                    <xdr:colOff>363600</xdr:colOff>
                    <xdr:row>553</xdr:row>
                    <xdr:rowOff>-1140840</xdr:rowOff>
                  </to>
                </anchor>
              </controlPr>
            </control>
          </mc:Choice>
        </mc:AlternateContent>
        <mc:AlternateContent xmlns:mc="http://schemas.openxmlformats.org/markup-compatibility/2006">
          <mc:Choice Requires="x14">
            <control shapeId="1027" r:id="rId32" name="Button 99">
              <controlPr defaultSize="0" print="false" autoFill="0" autoPict="0" macro="Module3_データ表示.Macro全プレビュー">
                <anchor moveWithCells="true" sizeWithCells="false">
                  <from>
                    <xdr:col>13</xdr:col>
                    <xdr:colOff>189000</xdr:colOff>
                    <xdr:row>552</xdr:row>
                    <xdr:rowOff>586800</xdr:rowOff>
                  </from>
                  <to>
                    <xdr:col>15</xdr:col>
                    <xdr:colOff>479520</xdr:colOff>
                    <xdr:row>553</xdr:row>
                    <xdr:rowOff>-114084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100">
                <anchor moveWithCells="true" sizeWithCells="false">
                  <from>
                    <xdr:col>14</xdr:col>
                    <xdr:colOff>0</xdr:colOff>
                    <xdr:row>593</xdr:row>
                    <xdr:rowOff>0</xdr:rowOff>
                  </from>
                  <to>
                    <xdr:col>15</xdr:col>
                    <xdr:colOff>-195840</xdr:colOff>
                    <xdr:row>594</xdr:row>
                    <xdr:rowOff>1260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102">
                <anchor moveWithCells="true" sizeWithCells="false">
                  <from>
                    <xdr:col>37</xdr:col>
                    <xdr:colOff>409680</xdr:colOff>
                    <xdr:row>7</xdr:row>
                    <xdr:rowOff>104760</xdr:rowOff>
                  </from>
                  <to>
                    <xdr:col>38</xdr:col>
                    <xdr:colOff>-128160</xdr:colOff>
                    <xdr:row>8</xdr:row>
                    <xdr:rowOff>139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
  <sheetViews>
    <sheetView showFormulas="false" showGridLines="true" showRowColHeaders="false" showZeros="true" rightToLeft="false" tabSelected="false" showOutlineSymbols="true" defaultGridColor="true" view="normal" topLeftCell="A2" colorId="64" zoomScale="98" zoomScaleNormal="98" zoomScalePageLayoutView="100" workbookViewId="0">
      <selection pane="topLeft" activeCell="C6" activeCellId="0" sqref="C6"/>
    </sheetView>
  </sheetViews>
  <sheetFormatPr defaultColWidth="2.08203125" defaultRowHeight="13" zeroHeight="false" outlineLevelRow="0" outlineLevelCol="0"/>
  <cols>
    <col collapsed="false" customWidth="true" hidden="false" outlineLevel="0" max="1" min="1" style="772" width="5.26"/>
    <col collapsed="false" customWidth="true" hidden="false" outlineLevel="0" max="2" min="2" style="773" width="11.36"/>
    <col collapsed="false" customWidth="true" hidden="false" outlineLevel="0" max="3" min="3" style="774" width="15.36"/>
    <col collapsed="false" customWidth="true" hidden="false" outlineLevel="0" max="4" min="4" style="775" width="4.9"/>
    <col collapsed="false" customWidth="true" hidden="false" outlineLevel="0" max="5" min="5" style="772" width="4.26"/>
    <col collapsed="false" customWidth="true" hidden="false" outlineLevel="0" max="6" min="6" style="776" width="4.72"/>
    <col collapsed="false" customWidth="true" hidden="false" outlineLevel="0" max="13" min="7" style="777" width="5.63"/>
    <col collapsed="false" customWidth="true" hidden="false" outlineLevel="0" max="14" min="14" style="778" width="8.63"/>
    <col collapsed="false" customWidth="true" hidden="false" outlineLevel="0" max="15" min="15" style="772" width="5.99"/>
    <col collapsed="false" customWidth="false" hidden="false" outlineLevel="0" max="16" min="16" style="772" width="2.08"/>
    <col collapsed="false" customWidth="true" hidden="false" outlineLevel="0" max="84" min="17" style="772" width="2.36"/>
    <col collapsed="false" customWidth="true" hidden="false" outlineLevel="0" max="115" min="85" style="776" width="2.36"/>
    <col collapsed="false" customWidth="true" hidden="false" outlineLevel="0" max="116" min="116" style="779" width="2.36"/>
    <col collapsed="false" customWidth="true" hidden="false" outlineLevel="0" max="122" min="117" style="776" width="2.36"/>
    <col collapsed="false" customWidth="true" hidden="false" outlineLevel="0" max="123" min="123" style="776" width="6.63"/>
    <col collapsed="false" customWidth="true" hidden="false" outlineLevel="0" max="127" min="124" style="776" width="2.36"/>
    <col collapsed="false" customWidth="true" hidden="false" outlineLevel="0" max="128" min="128" style="776" width="2.44"/>
    <col collapsed="false" customWidth="false" hidden="false" outlineLevel="0" max="257" min="129" style="776" width="2.08"/>
  </cols>
  <sheetData>
    <row r="1" s="794" customFormat="true" ht="13.5" hidden="true" customHeight="true" outlineLevel="0" collapsed="false">
      <c r="A1" s="780" t="n">
        <f aca="false">IF(調査項目!V2="","",調査項目!V2)</f>
        <v>1</v>
      </c>
      <c r="B1" s="781" t="n">
        <f aca="false">IF(調査項目!T2="","",調査項目!T2)</f>
        <v>41789</v>
      </c>
      <c r="C1" s="782" t="str">
        <f aca="false">IF(調査項目!T3="","",調査項目!T3)</f>
        <v>資料（例）</v>
      </c>
      <c r="D1" s="783" t="str">
        <f aca="false">IF(調査項目!V3="","",調査項目!V3)</f>
        <v>男性</v>
      </c>
      <c r="E1" s="784" t="n">
        <f aca="false">IF(調査項目!V4="","",調査項目!V4)</f>
        <v>30</v>
      </c>
      <c r="F1" s="785" t="n">
        <f aca="false">調査項目!B3</f>
        <v>59</v>
      </c>
      <c r="G1" s="786" t="n">
        <f aca="false">調査項目!C3</f>
        <v>0</v>
      </c>
      <c r="H1" s="786" t="n">
        <f aca="false">調査項目!D3</f>
        <v>0.095</v>
      </c>
      <c r="I1" s="786" t="n">
        <f aca="false">調査項目!E3</f>
        <v>0.778</v>
      </c>
      <c r="J1" s="786" t="n">
        <f aca="false">調査項目!F3</f>
        <v>0.111</v>
      </c>
      <c r="K1" s="786" t="n">
        <f aca="false">調査項目!G3</f>
        <v>0.016</v>
      </c>
      <c r="L1" s="786" t="n">
        <f aca="false">調査項目!H3</f>
        <v>0</v>
      </c>
      <c r="M1" s="786" t="n">
        <f aca="false">調査項目!I3</f>
        <v>0</v>
      </c>
      <c r="N1" s="787" t="str">
        <f aca="false">調査項目!N3</f>
        <v>区分２</v>
      </c>
      <c r="O1" s="788" t="str">
        <f aca="false">IF(調査項目!O5=0,"",調査項目!O5)</f>
        <v>身体</v>
      </c>
      <c r="P1" s="784"/>
      <c r="Q1" s="784" t="n">
        <f aca="false">調査項目!T15</f>
        <v>1</v>
      </c>
      <c r="R1" s="784" t="n">
        <f aca="false">調査項目!T20</f>
        <v>1</v>
      </c>
      <c r="S1" s="784" t="n">
        <f aca="false">調査項目!T25</f>
        <v>1</v>
      </c>
      <c r="T1" s="784" t="n">
        <f aca="false">調査項目!T30</f>
        <v>1</v>
      </c>
      <c r="U1" s="784" t="n">
        <f aca="false">調査項目!T35</f>
        <v>1</v>
      </c>
      <c r="V1" s="784" t="n">
        <f aca="false">調査項目!T40</f>
        <v>1</v>
      </c>
      <c r="W1" s="784" t="n">
        <f aca="false">調査項目!T45</f>
        <v>1</v>
      </c>
      <c r="X1" s="784" t="n">
        <f aca="false">調査項目!T50</f>
        <v>1</v>
      </c>
      <c r="Y1" s="784" t="n">
        <f aca="false">調査項目!T55</f>
        <v>1</v>
      </c>
      <c r="Z1" s="784" t="n">
        <f aca="false">調査項目!T60</f>
        <v>1</v>
      </c>
      <c r="AA1" s="784" t="n">
        <f aca="false">調査項目!T65</f>
        <v>1</v>
      </c>
      <c r="AB1" s="784" t="n">
        <f aca="false">調査項目!T68</f>
        <v>1</v>
      </c>
      <c r="AC1" s="784" t="n">
        <f aca="false">調査項目!T73</f>
        <v>1</v>
      </c>
      <c r="AD1" s="784" t="n">
        <f aca="false">調査項目!T77</f>
        <v>1</v>
      </c>
      <c r="AE1" s="784" t="n">
        <f aca="false">調査項目!T81</f>
        <v>1</v>
      </c>
      <c r="AF1" s="784" t="n">
        <f aca="false">調査項目!T85</f>
        <v>1</v>
      </c>
      <c r="AG1" s="784" t="n">
        <f aca="false">調査項目!T89</f>
        <v>1</v>
      </c>
      <c r="AH1" s="784" t="n">
        <f aca="false">調査項目!T93</f>
        <v>2</v>
      </c>
      <c r="AI1" s="784" t="n">
        <f aca="false">調査項目!T97</f>
        <v>1</v>
      </c>
      <c r="AJ1" s="784" t="n">
        <f aca="false">調査項目!T101</f>
        <v>2</v>
      </c>
      <c r="AK1" s="784" t="n">
        <f aca="false">調査項目!T105</f>
        <v>2</v>
      </c>
      <c r="AL1" s="784" t="n">
        <f aca="false">調査項目!T109</f>
        <v>3</v>
      </c>
      <c r="AM1" s="784" t="n">
        <f aca="false">調査項目!T113</f>
        <v>2</v>
      </c>
      <c r="AN1" s="784" t="n">
        <f aca="false">調査項目!T117</f>
        <v>2</v>
      </c>
      <c r="AO1" s="784" t="n">
        <f aca="false">調査項目!T121</f>
        <v>2</v>
      </c>
      <c r="AP1" s="784" t="n">
        <f aca="false">調査項目!T125</f>
        <v>2</v>
      </c>
      <c r="AQ1" s="784" t="n">
        <f aca="false">調査項目!T129</f>
        <v>2</v>
      </c>
      <c r="AR1" s="784" t="n">
        <f aca="false">調査項目!T133</f>
        <v>2</v>
      </c>
      <c r="AS1" s="784" t="n">
        <f aca="false">調査項目!T138</f>
        <v>1</v>
      </c>
      <c r="AT1" s="784" t="n">
        <f aca="false">調査項目!T145</f>
        <v>1</v>
      </c>
      <c r="AU1" s="784" t="n">
        <f aca="false">調査項目!T152</f>
        <v>2</v>
      </c>
      <c r="AV1" s="784" t="n">
        <f aca="false">調査項目!T158</f>
        <v>1</v>
      </c>
      <c r="AW1" s="784" t="n">
        <f aca="false">調査項目!T162</f>
        <v>1</v>
      </c>
      <c r="AX1" s="784" t="n">
        <f aca="false">調査項目!T166</f>
        <v>1</v>
      </c>
      <c r="AY1" s="784" t="n">
        <f aca="false">調査項目!T170</f>
        <v>1</v>
      </c>
      <c r="AZ1" s="784" t="n">
        <f aca="false">調査項目!T176</f>
        <v>1</v>
      </c>
      <c r="BA1" s="784" t="n">
        <f aca="false">調査項目!T182</f>
        <v>2</v>
      </c>
      <c r="BB1" s="784" t="n">
        <f aca="false">調査項目!T188</f>
        <v>1</v>
      </c>
      <c r="BC1" s="784" t="n">
        <f aca="false">調査項目!T194</f>
        <v>1</v>
      </c>
      <c r="BD1" s="784" t="n">
        <f aca="false">調査項目!T200</f>
        <v>1</v>
      </c>
      <c r="BE1" s="784" t="n">
        <f aca="false">調査項目!T206</f>
        <v>1</v>
      </c>
      <c r="BF1" s="784" t="n">
        <f aca="false">調査項目!T212</f>
        <v>1</v>
      </c>
      <c r="BG1" s="784" t="n">
        <f aca="false">調査項目!T218</f>
        <v>1</v>
      </c>
      <c r="BH1" s="784" t="n">
        <f aca="false">調査項目!T224</f>
        <v>1</v>
      </c>
      <c r="BI1" s="784" t="n">
        <f aca="false">調査項目!T230</f>
        <v>1</v>
      </c>
      <c r="BJ1" s="784" t="n">
        <f aca="false">調査項目!T236</f>
        <v>1</v>
      </c>
      <c r="BK1" s="784" t="n">
        <f aca="false">調査項目!T242</f>
        <v>1</v>
      </c>
      <c r="BL1" s="784" t="n">
        <f aca="false">調査項目!T248</f>
        <v>1</v>
      </c>
      <c r="BM1" s="784" t="n">
        <f aca="false">調査項目!T254</f>
        <v>1</v>
      </c>
      <c r="BN1" s="784" t="n">
        <f aca="false">調査項目!T260</f>
        <v>1</v>
      </c>
      <c r="BO1" s="784" t="n">
        <f aca="false">調査項目!T266</f>
        <v>1</v>
      </c>
      <c r="BP1" s="784" t="n">
        <f aca="false">調査項目!T272</f>
        <v>5</v>
      </c>
      <c r="BQ1" s="784" t="n">
        <f aca="false">調査項目!T278</f>
        <v>1</v>
      </c>
      <c r="BR1" s="784" t="n">
        <f aca="false">調査項目!T284</f>
        <v>1</v>
      </c>
      <c r="BS1" s="784" t="n">
        <f aca="false">調査項目!T290</f>
        <v>1</v>
      </c>
      <c r="BT1" s="784" t="n">
        <f aca="false">調査項目!T296</f>
        <v>1</v>
      </c>
      <c r="BU1" s="784" t="n">
        <f aca="false">調査項目!T302</f>
        <v>1</v>
      </c>
      <c r="BV1" s="784" t="n">
        <f aca="false">調査項目!T308</f>
        <v>1</v>
      </c>
      <c r="BW1" s="784" t="n">
        <f aca="false">調査項目!T314</f>
        <v>1</v>
      </c>
      <c r="BX1" s="784" t="n">
        <f aca="false">調査項目!T320</f>
        <v>1</v>
      </c>
      <c r="BY1" s="784" t="n">
        <f aca="false">調査項目!T326</f>
        <v>1</v>
      </c>
      <c r="BZ1" s="784" t="n">
        <f aca="false">調査項目!T332</f>
        <v>1</v>
      </c>
      <c r="CA1" s="784" t="n">
        <f aca="false">調査項目!T338</f>
        <v>1</v>
      </c>
      <c r="CB1" s="784" t="n">
        <f aca="false">調査項目!T344</f>
        <v>1</v>
      </c>
      <c r="CC1" s="784" t="n">
        <f aca="false">調査項目!T350</f>
        <v>1</v>
      </c>
      <c r="CD1" s="784" t="n">
        <f aca="false">調査項目!T356</f>
        <v>1</v>
      </c>
      <c r="CE1" s="784" t="n">
        <f aca="false">調査項目!T362</f>
        <v>1</v>
      </c>
      <c r="CF1" s="784" t="n">
        <f aca="false">調査項目!T368</f>
        <v>1</v>
      </c>
      <c r="CG1" s="784" t="n">
        <f aca="false">調査項目!T376</f>
        <v>0</v>
      </c>
      <c r="CH1" s="784" t="n">
        <f aca="false">調査項目!T377</f>
        <v>0</v>
      </c>
      <c r="CI1" s="784" t="n">
        <f aca="false">調査項目!T378</f>
        <v>0</v>
      </c>
      <c r="CJ1" s="784" t="n">
        <f aca="false">調査項目!T379</f>
        <v>0</v>
      </c>
      <c r="CK1" s="784" t="n">
        <f aca="false">調査項目!T380</f>
        <v>0</v>
      </c>
      <c r="CL1" s="784" t="n">
        <f aca="false">調査項目!T381</f>
        <v>0</v>
      </c>
      <c r="CM1" s="784" t="n">
        <f aca="false">調査項目!T382</f>
        <v>0</v>
      </c>
      <c r="CN1" s="784" t="n">
        <f aca="false">調査項目!T383</f>
        <v>0</v>
      </c>
      <c r="CO1" s="784" t="n">
        <f aca="false">調査項目!T384</f>
        <v>0</v>
      </c>
      <c r="CP1" s="784" t="n">
        <f aca="false">調査項目!T385</f>
        <v>0</v>
      </c>
      <c r="CQ1" s="784" t="n">
        <f aca="false">調査項目!T386</f>
        <v>0</v>
      </c>
      <c r="CR1" s="789" t="n">
        <f aca="false">調査項目!T387</f>
        <v>0</v>
      </c>
      <c r="CS1" s="789" t="n">
        <f aca="false">調査項目!T390</f>
        <v>1</v>
      </c>
      <c r="CT1" s="789" t="n">
        <f aca="false">調査項目!T395</f>
        <v>1</v>
      </c>
      <c r="CU1" s="789" t="n">
        <f aca="false">調査項目!T400</f>
        <v>1</v>
      </c>
      <c r="CV1" s="789" t="n">
        <f aca="false">調査項目!T405</f>
        <v>1</v>
      </c>
      <c r="CW1" s="789" t="n">
        <f aca="false">調査項目!T410</f>
        <v>1</v>
      </c>
      <c r="CX1" s="789" t="n">
        <f aca="false">調査項目!T415</f>
        <v>1</v>
      </c>
      <c r="CY1" s="789" t="n">
        <f aca="false">調査項目!T420</f>
        <v>1</v>
      </c>
      <c r="CZ1" s="789" t="n">
        <f aca="false">調査項目!T425</f>
        <v>1</v>
      </c>
      <c r="DA1" s="789" t="n">
        <f aca="false">調査項目!T430</f>
        <v>1</v>
      </c>
      <c r="DB1" s="789" t="n">
        <f aca="false">調査項目!T435</f>
        <v>1</v>
      </c>
      <c r="DC1" s="789" t="n">
        <f aca="false">調査項目!T440</f>
        <v>1</v>
      </c>
      <c r="DD1" s="789" t="n">
        <f aca="false">調査項目!T445</f>
        <v>1</v>
      </c>
      <c r="DE1" s="789" t="n">
        <f aca="false">調査項目!T450</f>
        <v>1</v>
      </c>
      <c r="DF1" s="789" t="n">
        <f aca="false">調査項目!T455</f>
        <v>1</v>
      </c>
      <c r="DG1" s="789" t="n">
        <f aca="false">調査項目!T461</f>
        <v>2</v>
      </c>
      <c r="DH1" s="789" t="n">
        <f aca="false">調査項目!T467</f>
        <v>3</v>
      </c>
      <c r="DI1" s="789" t="n">
        <f aca="false">調査項目!T474</f>
        <v>3</v>
      </c>
      <c r="DJ1" s="789" t="n">
        <f aca="false">調査項目!T480</f>
        <v>1</v>
      </c>
      <c r="DK1" s="789" t="n">
        <f aca="false">調査項目!T486</f>
        <v>2</v>
      </c>
      <c r="DL1" s="790" t="n">
        <f aca="false">調査項目!T492</f>
        <v>1</v>
      </c>
      <c r="DM1" s="784" t="n">
        <f aca="false">調査項目!T498</f>
        <v>1</v>
      </c>
      <c r="DN1" s="784" t="n">
        <f aca="false">調査項目!T504</f>
        <v>1</v>
      </c>
      <c r="DO1" s="784" t="n">
        <f aca="false">調査項目!T510</f>
        <v>3</v>
      </c>
      <c r="DP1" s="784" t="n">
        <f aca="false">調査項目!T516</f>
        <v>1</v>
      </c>
      <c r="DQ1" s="784" t="n">
        <f aca="false">調査項目!T523</f>
        <v>3</v>
      </c>
      <c r="DR1" s="791" t="n">
        <f aca="false">調査項目!T531</f>
        <v>35</v>
      </c>
      <c r="DS1" s="792" t="str">
        <f aca="false">IF(マクロ!D123=0,"",マクロ!D123)</f>
        <v/>
      </c>
      <c r="DT1" s="793" t="n">
        <f aca="false">調査項目!T554</f>
        <v>0</v>
      </c>
      <c r="DU1" s="793" t="n">
        <f aca="false">調査項目!T565</f>
        <v>0</v>
      </c>
      <c r="DV1" s="793" t="n">
        <f aca="false">調査項目!T567</f>
        <v>0</v>
      </c>
      <c r="DW1" s="793" t="n">
        <f aca="false">調査項目!T569</f>
        <v>0</v>
      </c>
      <c r="DX1" s="791"/>
    </row>
    <row r="2" s="780" customFormat="true" ht="86.25" hidden="false" customHeight="true" outlineLevel="0" collapsed="false">
      <c r="A2" s="795" t="s">
        <v>363</v>
      </c>
      <c r="B2" s="796" t="str">
        <f aca="false">調査項目!S2</f>
        <v>審査日</v>
      </c>
      <c r="C2" s="797" t="s">
        <v>364</v>
      </c>
      <c r="D2" s="798" t="s">
        <v>365</v>
      </c>
      <c r="E2" s="799" t="s">
        <v>366</v>
      </c>
      <c r="F2" s="800" t="s">
        <v>0</v>
      </c>
      <c r="G2" s="801" t="s">
        <v>1</v>
      </c>
      <c r="H2" s="801" t="s">
        <v>2</v>
      </c>
      <c r="I2" s="801" t="s">
        <v>3</v>
      </c>
      <c r="J2" s="801" t="s">
        <v>4</v>
      </c>
      <c r="K2" s="801" t="s">
        <v>5</v>
      </c>
      <c r="L2" s="801" t="s">
        <v>6</v>
      </c>
      <c r="M2" s="801" t="s">
        <v>7</v>
      </c>
      <c r="N2" s="802" t="s">
        <v>338</v>
      </c>
      <c r="O2" s="803" t="s">
        <v>367</v>
      </c>
      <c r="P2" s="804"/>
      <c r="Q2" s="805" t="s">
        <v>368</v>
      </c>
      <c r="R2" s="805" t="s">
        <v>369</v>
      </c>
      <c r="S2" s="805" t="s">
        <v>370</v>
      </c>
      <c r="T2" s="805" t="s">
        <v>371</v>
      </c>
      <c r="U2" s="805" t="s">
        <v>372</v>
      </c>
      <c r="V2" s="805" t="s">
        <v>373</v>
      </c>
      <c r="W2" s="805" t="s">
        <v>374</v>
      </c>
      <c r="X2" s="805" t="s">
        <v>375</v>
      </c>
      <c r="Y2" s="805" t="s">
        <v>376</v>
      </c>
      <c r="Z2" s="806" t="s">
        <v>377</v>
      </c>
      <c r="AA2" s="805" t="s">
        <v>378</v>
      </c>
      <c r="AB2" s="805" t="s">
        <v>379</v>
      </c>
      <c r="AC2" s="805" t="s">
        <v>380</v>
      </c>
      <c r="AD2" s="805" t="s">
        <v>381</v>
      </c>
      <c r="AE2" s="805" t="s">
        <v>382</v>
      </c>
      <c r="AF2" s="805" t="s">
        <v>383</v>
      </c>
      <c r="AG2" s="805" t="s">
        <v>384</v>
      </c>
      <c r="AH2" s="805" t="s">
        <v>385</v>
      </c>
      <c r="AI2" s="805" t="s">
        <v>386</v>
      </c>
      <c r="AJ2" s="805" t="s">
        <v>387</v>
      </c>
      <c r="AK2" s="805" t="s">
        <v>388</v>
      </c>
      <c r="AL2" s="805" t="s">
        <v>389</v>
      </c>
      <c r="AM2" s="805" t="s">
        <v>390</v>
      </c>
      <c r="AN2" s="805" t="s">
        <v>391</v>
      </c>
      <c r="AO2" s="805" t="s">
        <v>392</v>
      </c>
      <c r="AP2" s="805" t="s">
        <v>393</v>
      </c>
      <c r="AQ2" s="805" t="s">
        <v>394</v>
      </c>
      <c r="AR2" s="805" t="s">
        <v>395</v>
      </c>
      <c r="AS2" s="805" t="s">
        <v>396</v>
      </c>
      <c r="AT2" s="805" t="s">
        <v>397</v>
      </c>
      <c r="AU2" s="805" t="s">
        <v>398</v>
      </c>
      <c r="AV2" s="805" t="s">
        <v>399</v>
      </c>
      <c r="AW2" s="805" t="s">
        <v>400</v>
      </c>
      <c r="AX2" s="807" t="s">
        <v>401</v>
      </c>
      <c r="AY2" s="807" t="s">
        <v>402</v>
      </c>
      <c r="AZ2" s="807" t="s">
        <v>403</v>
      </c>
      <c r="BA2" s="807" t="s">
        <v>404</v>
      </c>
      <c r="BB2" s="807" t="s">
        <v>405</v>
      </c>
      <c r="BC2" s="807" t="s">
        <v>406</v>
      </c>
      <c r="BD2" s="807" t="s">
        <v>407</v>
      </c>
      <c r="BE2" s="807" t="s">
        <v>408</v>
      </c>
      <c r="BF2" s="807" t="s">
        <v>409</v>
      </c>
      <c r="BG2" s="807" t="s">
        <v>410</v>
      </c>
      <c r="BH2" s="807" t="s">
        <v>411</v>
      </c>
      <c r="BI2" s="807" t="s">
        <v>412</v>
      </c>
      <c r="BJ2" s="807" t="s">
        <v>413</v>
      </c>
      <c r="BK2" s="807" t="s">
        <v>414</v>
      </c>
      <c r="BL2" s="807" t="s">
        <v>415</v>
      </c>
      <c r="BM2" s="807" t="s">
        <v>416</v>
      </c>
      <c r="BN2" s="807" t="s">
        <v>417</v>
      </c>
      <c r="BO2" s="807" t="s">
        <v>418</v>
      </c>
      <c r="BP2" s="807" t="s">
        <v>419</v>
      </c>
      <c r="BQ2" s="807" t="s">
        <v>420</v>
      </c>
      <c r="BR2" s="807" t="s">
        <v>421</v>
      </c>
      <c r="BS2" s="807" t="s">
        <v>422</v>
      </c>
      <c r="BT2" s="807" t="s">
        <v>423</v>
      </c>
      <c r="BU2" s="807" t="s">
        <v>424</v>
      </c>
      <c r="BV2" s="807" t="s">
        <v>425</v>
      </c>
      <c r="BW2" s="807" t="s">
        <v>426</v>
      </c>
      <c r="BX2" s="807" t="s">
        <v>427</v>
      </c>
      <c r="BY2" s="807" t="s">
        <v>428</v>
      </c>
      <c r="BZ2" s="807" t="s">
        <v>429</v>
      </c>
      <c r="CA2" s="807" t="s">
        <v>430</v>
      </c>
      <c r="CB2" s="807" t="s">
        <v>431</v>
      </c>
      <c r="CC2" s="807" t="s">
        <v>432</v>
      </c>
      <c r="CD2" s="807" t="s">
        <v>433</v>
      </c>
      <c r="CE2" s="807" t="s">
        <v>434</v>
      </c>
      <c r="CF2" s="807" t="s">
        <v>435</v>
      </c>
      <c r="CG2" s="807" t="s">
        <v>436</v>
      </c>
      <c r="CH2" s="807" t="s">
        <v>437</v>
      </c>
      <c r="CI2" s="807" t="s">
        <v>438</v>
      </c>
      <c r="CJ2" s="807" t="s">
        <v>439</v>
      </c>
      <c r="CK2" s="807" t="s">
        <v>440</v>
      </c>
      <c r="CL2" s="807" t="s">
        <v>441</v>
      </c>
      <c r="CM2" s="807" t="s">
        <v>442</v>
      </c>
      <c r="CN2" s="807" t="s">
        <v>443</v>
      </c>
      <c r="CO2" s="807" t="s">
        <v>444</v>
      </c>
      <c r="CP2" s="807" t="s">
        <v>445</v>
      </c>
      <c r="CQ2" s="807" t="s">
        <v>446</v>
      </c>
      <c r="CR2" s="807" t="s">
        <v>447</v>
      </c>
      <c r="CS2" s="805" t="s">
        <v>448</v>
      </c>
      <c r="CT2" s="805" t="s">
        <v>449</v>
      </c>
      <c r="CU2" s="805" t="s">
        <v>450</v>
      </c>
      <c r="CV2" s="805" t="s">
        <v>451</v>
      </c>
      <c r="CW2" s="805" t="s">
        <v>452</v>
      </c>
      <c r="CX2" s="805" t="s">
        <v>453</v>
      </c>
      <c r="CY2" s="808" t="s">
        <v>454</v>
      </c>
      <c r="CZ2" s="805" t="s">
        <v>455</v>
      </c>
      <c r="DA2" s="808" t="s">
        <v>456</v>
      </c>
      <c r="DB2" s="805" t="s">
        <v>457</v>
      </c>
      <c r="DC2" s="808" t="s">
        <v>458</v>
      </c>
      <c r="DD2" s="805" t="s">
        <v>459</v>
      </c>
      <c r="DE2" s="808" t="s">
        <v>460</v>
      </c>
      <c r="DF2" s="805" t="s">
        <v>461</v>
      </c>
      <c r="DG2" s="805" t="s">
        <v>462</v>
      </c>
      <c r="DH2" s="807" t="s">
        <v>463</v>
      </c>
      <c r="DI2" s="807" t="s">
        <v>464</v>
      </c>
      <c r="DJ2" s="807" t="s">
        <v>465</v>
      </c>
      <c r="DK2" s="807" t="s">
        <v>466</v>
      </c>
      <c r="DL2" s="807" t="s">
        <v>467</v>
      </c>
      <c r="DM2" s="807" t="s">
        <v>468</v>
      </c>
      <c r="DN2" s="807" t="s">
        <v>469</v>
      </c>
      <c r="DO2" s="807" t="s">
        <v>470</v>
      </c>
      <c r="DP2" s="807" t="s">
        <v>471</v>
      </c>
      <c r="DQ2" s="809" t="s">
        <v>218</v>
      </c>
      <c r="DR2" s="810" t="s">
        <v>472</v>
      </c>
      <c r="DS2" s="811" t="s">
        <v>473</v>
      </c>
      <c r="DT2" s="812" t="s">
        <v>474</v>
      </c>
      <c r="DU2" s="812" t="s">
        <v>475</v>
      </c>
      <c r="DV2" s="812" t="s">
        <v>476</v>
      </c>
      <c r="DW2" s="812" t="s">
        <v>477</v>
      </c>
      <c r="DX2" s="813"/>
    </row>
    <row r="3" s="780" customFormat="true" ht="11.25" hidden="false" customHeight="true" outlineLevel="0" collapsed="false">
      <c r="A3" s="814" t="n">
        <f aca="false">COUNTA($A$4:$A$9885)</f>
        <v>3</v>
      </c>
      <c r="B3" s="815" t="n">
        <v>6</v>
      </c>
      <c r="C3" s="816" t="n">
        <v>4</v>
      </c>
      <c r="D3" s="817"/>
      <c r="E3" s="814"/>
      <c r="F3" s="818"/>
      <c r="G3" s="819"/>
      <c r="H3" s="819"/>
      <c r="I3" s="819"/>
      <c r="J3" s="819"/>
      <c r="K3" s="819"/>
      <c r="L3" s="819"/>
      <c r="M3" s="819"/>
      <c r="N3" s="820" t="s">
        <v>478</v>
      </c>
      <c r="Q3" s="821"/>
      <c r="R3" s="821"/>
      <c r="S3" s="821"/>
      <c r="T3" s="821"/>
      <c r="U3" s="821"/>
      <c r="V3" s="821"/>
      <c r="W3" s="821"/>
      <c r="X3" s="821"/>
      <c r="Y3" s="821"/>
      <c r="Z3" s="821"/>
      <c r="AA3" s="821"/>
      <c r="AB3" s="821"/>
      <c r="AC3" s="821"/>
      <c r="AD3" s="821"/>
      <c r="AE3" s="821"/>
      <c r="AF3" s="821"/>
      <c r="AG3" s="821"/>
      <c r="AH3" s="821"/>
      <c r="AI3" s="821"/>
      <c r="AJ3" s="821"/>
      <c r="AK3" s="821"/>
      <c r="AL3" s="821"/>
      <c r="AM3" s="821"/>
      <c r="AN3" s="821"/>
      <c r="AO3" s="821"/>
      <c r="AP3" s="821"/>
      <c r="AQ3" s="821"/>
      <c r="AR3" s="821"/>
      <c r="AS3" s="821"/>
      <c r="AT3" s="821"/>
      <c r="AU3" s="821"/>
      <c r="AV3" s="821"/>
      <c r="AW3" s="821"/>
      <c r="AX3" s="821"/>
      <c r="AY3" s="821"/>
      <c r="AZ3" s="821"/>
      <c r="BA3" s="821"/>
      <c r="BB3" s="821"/>
      <c r="BC3" s="821"/>
      <c r="BD3" s="821"/>
      <c r="BE3" s="821"/>
      <c r="BF3" s="821"/>
      <c r="BG3" s="821"/>
      <c r="BH3" s="821"/>
      <c r="BI3" s="821"/>
      <c r="BJ3" s="821"/>
      <c r="BK3" s="821"/>
      <c r="BL3" s="821"/>
      <c r="BM3" s="821"/>
      <c r="BN3" s="821"/>
      <c r="BO3" s="821"/>
      <c r="BP3" s="821"/>
      <c r="BQ3" s="821"/>
      <c r="BR3" s="821"/>
      <c r="BS3" s="821"/>
      <c r="BT3" s="821"/>
      <c r="BU3" s="821"/>
      <c r="BV3" s="821"/>
      <c r="BW3" s="821"/>
      <c r="BX3" s="821"/>
      <c r="BY3" s="821"/>
      <c r="BZ3" s="821"/>
      <c r="CA3" s="821"/>
      <c r="CB3" s="821"/>
      <c r="CC3" s="821"/>
      <c r="CD3" s="821"/>
      <c r="CE3" s="821"/>
      <c r="CF3" s="821"/>
      <c r="CG3" s="821"/>
      <c r="CH3" s="821"/>
      <c r="CI3" s="821"/>
      <c r="CJ3" s="821"/>
      <c r="CK3" s="821"/>
      <c r="CL3" s="821"/>
      <c r="CM3" s="821"/>
      <c r="CN3" s="821"/>
      <c r="CO3" s="821"/>
      <c r="CP3" s="821"/>
      <c r="CQ3" s="821"/>
      <c r="CR3" s="821"/>
      <c r="CS3" s="821"/>
      <c r="CT3" s="821"/>
      <c r="CU3" s="821"/>
      <c r="CV3" s="821"/>
      <c r="CW3" s="821"/>
      <c r="CX3" s="821"/>
      <c r="CY3" s="821"/>
      <c r="CZ3" s="821"/>
      <c r="DA3" s="821"/>
      <c r="DB3" s="821"/>
      <c r="DC3" s="821"/>
      <c r="DD3" s="821"/>
      <c r="DE3" s="821"/>
      <c r="DF3" s="821"/>
      <c r="DG3" s="821"/>
      <c r="DH3" s="821"/>
      <c r="DI3" s="821"/>
      <c r="DJ3" s="821"/>
      <c r="DK3" s="821"/>
      <c r="DL3" s="821"/>
      <c r="DM3" s="821"/>
      <c r="DN3" s="821"/>
      <c r="DO3" s="821"/>
      <c r="DP3" s="821"/>
      <c r="DQ3" s="821"/>
    </row>
    <row r="4" customFormat="false" ht="13" hidden="false" customHeight="false" outlineLevel="0" collapsed="false">
      <c r="A4" s="772" t="n">
        <v>1</v>
      </c>
      <c r="B4" s="773" t="n">
        <v>41759</v>
      </c>
      <c r="C4" s="822" t="s">
        <v>13</v>
      </c>
      <c r="D4" s="823" t="s">
        <v>15</v>
      </c>
      <c r="E4" s="772" t="n">
        <v>30</v>
      </c>
      <c r="F4" s="776" t="n">
        <v>15</v>
      </c>
      <c r="G4" s="777" t="n">
        <v>0.012</v>
      </c>
      <c r="H4" s="777" t="n">
        <v>0.927</v>
      </c>
      <c r="I4" s="777" t="n">
        <v>0.061</v>
      </c>
      <c r="J4" s="777" t="n">
        <v>0</v>
      </c>
      <c r="K4" s="777" t="n">
        <v>0</v>
      </c>
      <c r="L4" s="777" t="n">
        <v>0</v>
      </c>
      <c r="M4" s="777" t="n">
        <v>0</v>
      </c>
      <c r="N4" s="824" t="s">
        <v>2</v>
      </c>
      <c r="O4" s="825" t="s">
        <v>33</v>
      </c>
      <c r="Q4" s="772" t="n">
        <v>1</v>
      </c>
      <c r="R4" s="772" t="n">
        <v>1</v>
      </c>
      <c r="S4" s="772" t="n">
        <v>1</v>
      </c>
      <c r="T4" s="772" t="n">
        <v>1</v>
      </c>
      <c r="U4" s="772" t="n">
        <v>1</v>
      </c>
      <c r="V4" s="772" t="n">
        <v>1</v>
      </c>
      <c r="W4" s="772" t="n">
        <v>1</v>
      </c>
      <c r="X4" s="772" t="n">
        <v>1</v>
      </c>
      <c r="Y4" s="772" t="n">
        <v>1</v>
      </c>
      <c r="Z4" s="772" t="n">
        <v>1</v>
      </c>
      <c r="AA4" s="772" t="n">
        <v>1</v>
      </c>
      <c r="AB4" s="772" t="n">
        <v>1</v>
      </c>
      <c r="AC4" s="772" t="n">
        <v>1</v>
      </c>
      <c r="AD4" s="772" t="n">
        <v>1</v>
      </c>
      <c r="AE4" s="772" t="n">
        <v>1</v>
      </c>
      <c r="AF4" s="772" t="n">
        <v>1</v>
      </c>
      <c r="AG4" s="772" t="n">
        <v>1</v>
      </c>
      <c r="AH4" s="772" t="n">
        <v>2</v>
      </c>
      <c r="AI4" s="772" t="n">
        <v>1</v>
      </c>
      <c r="AJ4" s="772" t="n">
        <v>2</v>
      </c>
      <c r="AK4" s="772" t="n">
        <v>2</v>
      </c>
      <c r="AL4" s="772" t="n">
        <v>3</v>
      </c>
      <c r="AM4" s="772" t="n">
        <v>2</v>
      </c>
      <c r="AN4" s="772" t="n">
        <v>2</v>
      </c>
      <c r="AO4" s="772" t="n">
        <v>1</v>
      </c>
      <c r="AP4" s="772" t="n">
        <v>2</v>
      </c>
      <c r="AQ4" s="772" t="n">
        <v>2</v>
      </c>
      <c r="AR4" s="772" t="n">
        <v>2</v>
      </c>
      <c r="AS4" s="772" t="n">
        <v>1</v>
      </c>
      <c r="AT4" s="772" t="n">
        <v>1</v>
      </c>
      <c r="AU4" s="772" t="n">
        <v>2</v>
      </c>
      <c r="AV4" s="772" t="n">
        <v>1</v>
      </c>
      <c r="AW4" s="772" t="n">
        <v>1</v>
      </c>
      <c r="AX4" s="772" t="n">
        <v>1</v>
      </c>
      <c r="AY4" s="772" t="n">
        <v>1</v>
      </c>
      <c r="AZ4" s="772" t="n">
        <v>1</v>
      </c>
      <c r="BA4" s="772" t="n">
        <v>1</v>
      </c>
      <c r="BB4" s="772" t="n">
        <v>1</v>
      </c>
      <c r="BC4" s="772" t="n">
        <v>1</v>
      </c>
      <c r="BD4" s="772" t="n">
        <v>1</v>
      </c>
      <c r="BE4" s="772" t="n">
        <v>1</v>
      </c>
      <c r="BF4" s="772" t="n">
        <v>1</v>
      </c>
      <c r="BG4" s="772" t="n">
        <v>1</v>
      </c>
      <c r="BH4" s="772" t="n">
        <v>1</v>
      </c>
      <c r="BI4" s="772" t="n">
        <v>1</v>
      </c>
      <c r="BJ4" s="772" t="n">
        <v>1</v>
      </c>
      <c r="BK4" s="772" t="n">
        <v>1</v>
      </c>
      <c r="BL4" s="772" t="n">
        <v>1</v>
      </c>
      <c r="BM4" s="772" t="n">
        <v>1</v>
      </c>
      <c r="BN4" s="772" t="n">
        <v>1</v>
      </c>
      <c r="BO4" s="772" t="n">
        <v>1</v>
      </c>
      <c r="BP4" s="772" t="n">
        <v>5</v>
      </c>
      <c r="BQ4" s="772" t="n">
        <v>1</v>
      </c>
      <c r="BR4" s="772" t="n">
        <v>1</v>
      </c>
      <c r="BS4" s="772" t="n">
        <v>1</v>
      </c>
      <c r="BT4" s="772" t="n">
        <v>1</v>
      </c>
      <c r="BU4" s="772" t="n">
        <v>1</v>
      </c>
      <c r="BV4" s="772" t="n">
        <v>1</v>
      </c>
      <c r="BW4" s="772" t="n">
        <v>1</v>
      </c>
      <c r="BX4" s="772" t="n">
        <v>1</v>
      </c>
      <c r="BY4" s="772" t="n">
        <v>1</v>
      </c>
      <c r="BZ4" s="772" t="n">
        <v>1</v>
      </c>
      <c r="CA4" s="772" t="n">
        <v>1</v>
      </c>
      <c r="CB4" s="772" t="n">
        <v>1</v>
      </c>
      <c r="CC4" s="772" t="n">
        <v>1</v>
      </c>
      <c r="CD4" s="772" t="n">
        <v>1</v>
      </c>
      <c r="CE4" s="772" t="n">
        <v>1</v>
      </c>
      <c r="CF4" s="772" t="n">
        <v>1</v>
      </c>
      <c r="CG4" s="776" t="b">
        <f aca="false">FALSE()</f>
        <v>0</v>
      </c>
      <c r="CH4" s="776" t="b">
        <f aca="false">FALSE()</f>
        <v>0</v>
      </c>
      <c r="CI4" s="776" t="b">
        <f aca="false">FALSE()</f>
        <v>0</v>
      </c>
      <c r="CJ4" s="776" t="b">
        <f aca="false">FALSE()</f>
        <v>0</v>
      </c>
      <c r="CK4" s="776" t="b">
        <f aca="false">FALSE()</f>
        <v>0</v>
      </c>
      <c r="CL4" s="776" t="b">
        <f aca="false">FALSE()</f>
        <v>0</v>
      </c>
      <c r="CM4" s="776" t="b">
        <f aca="false">FALSE()</f>
        <v>0</v>
      </c>
      <c r="CN4" s="776" t="b">
        <f aca="false">FALSE()</f>
        <v>0</v>
      </c>
      <c r="CO4" s="776" t="b">
        <f aca="false">FALSE()</f>
        <v>0</v>
      </c>
      <c r="CP4" s="776" t="b">
        <f aca="false">FALSE()</f>
        <v>0</v>
      </c>
      <c r="CQ4" s="776" t="b">
        <f aca="false">FALSE()</f>
        <v>0</v>
      </c>
      <c r="CR4" s="776" t="b">
        <f aca="false">FALSE()</f>
        <v>0</v>
      </c>
      <c r="CS4" s="776" t="n">
        <v>1</v>
      </c>
      <c r="CT4" s="776" t="n">
        <v>1</v>
      </c>
      <c r="CU4" s="776" t="n">
        <v>1</v>
      </c>
      <c r="CV4" s="776" t="n">
        <v>1</v>
      </c>
      <c r="CW4" s="776" t="n">
        <v>1</v>
      </c>
      <c r="CX4" s="776" t="n">
        <v>1</v>
      </c>
      <c r="CY4" s="776" t="n">
        <v>1</v>
      </c>
      <c r="CZ4" s="776" t="n">
        <v>1</v>
      </c>
      <c r="DA4" s="776" t="n">
        <v>1</v>
      </c>
      <c r="DB4" s="776" t="n">
        <v>1</v>
      </c>
      <c r="DC4" s="776" t="n">
        <v>1</v>
      </c>
      <c r="DD4" s="776" t="n">
        <v>1</v>
      </c>
      <c r="DE4" s="776" t="n">
        <v>1</v>
      </c>
      <c r="DF4" s="776" t="n">
        <v>1</v>
      </c>
      <c r="DG4" s="776" t="n">
        <v>2</v>
      </c>
      <c r="DH4" s="776" t="n">
        <v>3</v>
      </c>
      <c r="DI4" s="776" t="n">
        <v>3</v>
      </c>
      <c r="DJ4" s="776" t="n">
        <v>1</v>
      </c>
      <c r="DK4" s="776" t="n">
        <v>2</v>
      </c>
      <c r="DL4" s="779" t="n">
        <v>1</v>
      </c>
      <c r="DM4" s="776" t="n">
        <v>1</v>
      </c>
      <c r="DN4" s="776" t="n">
        <v>1</v>
      </c>
      <c r="DO4" s="776" t="n">
        <v>3</v>
      </c>
      <c r="DP4" s="776" t="n">
        <v>1</v>
      </c>
      <c r="DQ4" s="776" t="n">
        <v>1</v>
      </c>
      <c r="DR4" s="776" t="n">
        <v>35</v>
      </c>
      <c r="DS4" s="826"/>
      <c r="DT4" s="776" t="n">
        <v>0</v>
      </c>
      <c r="DU4" s="776" t="n">
        <v>0</v>
      </c>
      <c r="DW4" s="776" t="n">
        <v>0</v>
      </c>
      <c r="IV4" s="827" t="s">
        <v>479</v>
      </c>
    </row>
    <row r="5" customFormat="false" ht="13" hidden="false" customHeight="false" outlineLevel="0" collapsed="false">
      <c r="A5" s="772" t="n">
        <v>2</v>
      </c>
      <c r="B5" s="773" t="n">
        <v>41759</v>
      </c>
      <c r="C5" s="822" t="s">
        <v>480</v>
      </c>
      <c r="D5" s="823" t="s">
        <v>481</v>
      </c>
      <c r="E5" s="772" t="n">
        <v>50</v>
      </c>
      <c r="F5" s="776" t="n">
        <v>211</v>
      </c>
      <c r="G5" s="777" t="n">
        <v>0</v>
      </c>
      <c r="H5" s="777" t="n">
        <v>0</v>
      </c>
      <c r="I5" s="777" t="n">
        <v>0</v>
      </c>
      <c r="J5" s="777" t="n">
        <v>0</v>
      </c>
      <c r="K5" s="777" t="n">
        <v>0</v>
      </c>
      <c r="L5" s="777" t="n">
        <v>0</v>
      </c>
      <c r="M5" s="777" t="n">
        <v>1</v>
      </c>
      <c r="N5" s="824" t="s">
        <v>7</v>
      </c>
      <c r="O5" s="825" t="s">
        <v>482</v>
      </c>
      <c r="Q5" s="772" t="n">
        <v>4</v>
      </c>
      <c r="R5" s="772" t="n">
        <v>4</v>
      </c>
      <c r="S5" s="772" t="n">
        <v>4</v>
      </c>
      <c r="T5" s="772" t="n">
        <v>4</v>
      </c>
      <c r="U5" s="772" t="n">
        <v>4</v>
      </c>
      <c r="V5" s="772" t="n">
        <v>4</v>
      </c>
      <c r="W5" s="772" t="n">
        <v>4</v>
      </c>
      <c r="X5" s="772" t="n">
        <v>4</v>
      </c>
      <c r="Y5" s="772" t="n">
        <v>4</v>
      </c>
      <c r="Z5" s="772" t="n">
        <v>4</v>
      </c>
      <c r="AA5" s="772" t="n">
        <v>2</v>
      </c>
      <c r="AB5" s="772" t="n">
        <v>3</v>
      </c>
      <c r="AC5" s="772" t="n">
        <v>3</v>
      </c>
      <c r="AD5" s="772" t="n">
        <v>3</v>
      </c>
      <c r="AE5" s="772" t="n">
        <v>3</v>
      </c>
      <c r="AF5" s="772" t="n">
        <v>3</v>
      </c>
      <c r="AG5" s="772" t="n">
        <v>3</v>
      </c>
      <c r="AH5" s="772" t="n">
        <v>3</v>
      </c>
      <c r="AI5" s="772" t="n">
        <v>3</v>
      </c>
      <c r="AJ5" s="772" t="n">
        <v>3</v>
      </c>
      <c r="AK5" s="772" t="n">
        <v>3</v>
      </c>
      <c r="AL5" s="772" t="n">
        <v>3</v>
      </c>
      <c r="AM5" s="772" t="n">
        <v>3</v>
      </c>
      <c r="AN5" s="772" t="n">
        <v>3</v>
      </c>
      <c r="AO5" s="772" t="n">
        <v>3</v>
      </c>
      <c r="AP5" s="772" t="n">
        <v>3</v>
      </c>
      <c r="AQ5" s="772" t="n">
        <v>3</v>
      </c>
      <c r="AR5" s="772" t="n">
        <v>3</v>
      </c>
      <c r="AS5" s="772" t="n">
        <v>6</v>
      </c>
      <c r="AT5" s="772" t="n">
        <v>6</v>
      </c>
      <c r="AU5" s="772" t="n">
        <v>5</v>
      </c>
      <c r="AV5" s="772" t="n">
        <v>3</v>
      </c>
      <c r="AW5" s="772" t="n">
        <v>3</v>
      </c>
      <c r="AX5" s="772" t="n">
        <v>2</v>
      </c>
      <c r="AY5" s="772" t="n">
        <v>5</v>
      </c>
      <c r="AZ5" s="772" t="n">
        <v>5</v>
      </c>
      <c r="BA5" s="772" t="n">
        <v>5</v>
      </c>
      <c r="BB5" s="772" t="n">
        <v>5</v>
      </c>
      <c r="BC5" s="772" t="n">
        <v>5</v>
      </c>
      <c r="BD5" s="772" t="n">
        <v>5</v>
      </c>
      <c r="BE5" s="772" t="n">
        <v>5</v>
      </c>
      <c r="BF5" s="772" t="n">
        <v>5</v>
      </c>
      <c r="BG5" s="772" t="n">
        <v>5</v>
      </c>
      <c r="BH5" s="772" t="n">
        <v>5</v>
      </c>
      <c r="BI5" s="772" t="n">
        <v>5</v>
      </c>
      <c r="BJ5" s="772" t="n">
        <v>5</v>
      </c>
      <c r="BK5" s="772" t="n">
        <v>5</v>
      </c>
      <c r="BL5" s="772" t="n">
        <v>5</v>
      </c>
      <c r="BM5" s="772" t="n">
        <v>5</v>
      </c>
      <c r="BN5" s="772" t="n">
        <v>5</v>
      </c>
      <c r="BO5" s="772" t="n">
        <v>5</v>
      </c>
      <c r="BP5" s="772" t="n">
        <v>5</v>
      </c>
      <c r="BQ5" s="772" t="n">
        <v>5</v>
      </c>
      <c r="BR5" s="772" t="n">
        <v>5</v>
      </c>
      <c r="BS5" s="772" t="n">
        <v>5</v>
      </c>
      <c r="BT5" s="772" t="n">
        <v>5</v>
      </c>
      <c r="BU5" s="772" t="n">
        <v>5</v>
      </c>
      <c r="BV5" s="772" t="n">
        <v>5</v>
      </c>
      <c r="BW5" s="772" t="n">
        <v>5</v>
      </c>
      <c r="BX5" s="772" t="n">
        <v>5</v>
      </c>
      <c r="BY5" s="772" t="n">
        <v>5</v>
      </c>
      <c r="BZ5" s="772" t="n">
        <v>5</v>
      </c>
      <c r="CA5" s="772" t="n">
        <v>5</v>
      </c>
      <c r="CB5" s="772" t="n">
        <v>5</v>
      </c>
      <c r="CC5" s="772" t="n">
        <v>5</v>
      </c>
      <c r="CD5" s="772" t="n">
        <v>5</v>
      </c>
      <c r="CE5" s="772" t="n">
        <v>5</v>
      </c>
      <c r="CF5" s="772" t="n">
        <v>5</v>
      </c>
      <c r="CG5" s="776" t="b">
        <f aca="false">TRUE()</f>
        <v>1</v>
      </c>
      <c r="CH5" s="776" t="b">
        <f aca="false">TRUE()</f>
        <v>1</v>
      </c>
      <c r="CI5" s="776" t="b">
        <f aca="false">TRUE()</f>
        <v>1</v>
      </c>
      <c r="CJ5" s="776" t="b">
        <f aca="false">TRUE()</f>
        <v>1</v>
      </c>
      <c r="CK5" s="776" t="b">
        <f aca="false">TRUE()</f>
        <v>1</v>
      </c>
      <c r="CL5" s="776" t="b">
        <f aca="false">TRUE()</f>
        <v>1</v>
      </c>
      <c r="CM5" s="776" t="b">
        <f aca="false">TRUE()</f>
        <v>1</v>
      </c>
      <c r="CN5" s="776" t="b">
        <f aca="false">TRUE()</f>
        <v>1</v>
      </c>
      <c r="CO5" s="776" t="b">
        <f aca="false">TRUE()</f>
        <v>1</v>
      </c>
      <c r="CP5" s="776" t="b">
        <f aca="false">TRUE()</f>
        <v>1</v>
      </c>
      <c r="CQ5" s="776" t="b">
        <f aca="false">TRUE()</f>
        <v>1</v>
      </c>
      <c r="CR5" s="776" t="b">
        <f aca="false">TRUE()</f>
        <v>1</v>
      </c>
      <c r="CS5" s="776" t="n">
        <v>4</v>
      </c>
      <c r="CT5" s="776" t="n">
        <v>4</v>
      </c>
      <c r="CU5" s="776" t="n">
        <v>4</v>
      </c>
      <c r="CV5" s="776" t="n">
        <v>4</v>
      </c>
      <c r="CW5" s="776" t="n">
        <v>4</v>
      </c>
      <c r="CX5" s="776" t="n">
        <v>4</v>
      </c>
      <c r="CY5" s="776" t="n">
        <v>4</v>
      </c>
      <c r="CZ5" s="776" t="n">
        <v>4</v>
      </c>
      <c r="DA5" s="776" t="n">
        <v>4</v>
      </c>
      <c r="DB5" s="776" t="n">
        <v>4</v>
      </c>
      <c r="DC5" s="776" t="n">
        <v>4</v>
      </c>
      <c r="DD5" s="776" t="n">
        <v>4</v>
      </c>
      <c r="DE5" s="776" t="n">
        <v>4</v>
      </c>
      <c r="DF5" s="776" t="n">
        <v>4</v>
      </c>
      <c r="DG5" s="776" t="n">
        <v>4</v>
      </c>
      <c r="DH5" s="776" t="n">
        <v>6</v>
      </c>
      <c r="DI5" s="776" t="n">
        <v>5</v>
      </c>
      <c r="DJ5" s="776" t="n">
        <v>5</v>
      </c>
      <c r="DK5" s="776" t="n">
        <v>5</v>
      </c>
      <c r="DL5" s="779" t="n">
        <v>5</v>
      </c>
      <c r="DM5" s="776" t="n">
        <v>5</v>
      </c>
      <c r="DN5" s="776" t="n">
        <v>5</v>
      </c>
      <c r="DO5" s="776" t="n">
        <v>5</v>
      </c>
      <c r="DP5" s="776" t="n">
        <v>5</v>
      </c>
      <c r="DQ5" s="776" t="n">
        <v>1</v>
      </c>
      <c r="DR5" s="776" t="n">
        <v>35</v>
      </c>
      <c r="DS5" s="826"/>
      <c r="DT5" s="776" t="n">
        <v>1</v>
      </c>
      <c r="DW5" s="776" t="n">
        <v>36</v>
      </c>
    </row>
    <row r="6" customFormat="false" ht="13" hidden="false" customHeight="false" outlineLevel="0" collapsed="false">
      <c r="A6" s="772" t="n">
        <v>1</v>
      </c>
      <c r="B6" s="773" t="n">
        <v>41789</v>
      </c>
      <c r="C6" s="822" t="s">
        <v>13</v>
      </c>
      <c r="D6" s="823" t="s">
        <v>15</v>
      </c>
      <c r="E6" s="772" t="n">
        <v>30</v>
      </c>
      <c r="F6" s="776" t="n">
        <v>59</v>
      </c>
      <c r="G6" s="777" t="n">
        <v>0</v>
      </c>
      <c r="H6" s="777" t="n">
        <v>0.095</v>
      </c>
      <c r="I6" s="777" t="n">
        <v>0.778</v>
      </c>
      <c r="J6" s="777" t="n">
        <v>0.111</v>
      </c>
      <c r="K6" s="777" t="n">
        <v>0.016</v>
      </c>
      <c r="L6" s="777" t="n">
        <v>0</v>
      </c>
      <c r="M6" s="777" t="n">
        <v>0</v>
      </c>
      <c r="N6" s="824" t="s">
        <v>3</v>
      </c>
      <c r="O6" s="825" t="s">
        <v>33</v>
      </c>
      <c r="Q6" s="772" t="n">
        <v>1</v>
      </c>
      <c r="R6" s="772" t="n">
        <v>1</v>
      </c>
      <c r="S6" s="772" t="n">
        <v>1</v>
      </c>
      <c r="T6" s="772" t="n">
        <v>1</v>
      </c>
      <c r="U6" s="772" t="n">
        <v>1</v>
      </c>
      <c r="V6" s="772" t="n">
        <v>1</v>
      </c>
      <c r="W6" s="772" t="n">
        <v>1</v>
      </c>
      <c r="X6" s="772" t="n">
        <v>1</v>
      </c>
      <c r="Y6" s="772" t="n">
        <v>1</v>
      </c>
      <c r="Z6" s="772" t="n">
        <v>1</v>
      </c>
      <c r="AA6" s="772" t="n">
        <v>1</v>
      </c>
      <c r="AB6" s="772" t="n">
        <v>1</v>
      </c>
      <c r="AC6" s="772" t="n">
        <v>1</v>
      </c>
      <c r="AD6" s="772" t="n">
        <v>1</v>
      </c>
      <c r="AE6" s="772" t="n">
        <v>1</v>
      </c>
      <c r="AF6" s="772" t="n">
        <v>1</v>
      </c>
      <c r="AG6" s="772" t="n">
        <v>1</v>
      </c>
      <c r="AH6" s="772" t="n">
        <v>2</v>
      </c>
      <c r="AI6" s="772" t="n">
        <v>1</v>
      </c>
      <c r="AJ6" s="772" t="n">
        <v>2</v>
      </c>
      <c r="AK6" s="772" t="n">
        <v>2</v>
      </c>
      <c r="AL6" s="772" t="n">
        <v>3</v>
      </c>
      <c r="AM6" s="772" t="n">
        <v>2</v>
      </c>
      <c r="AN6" s="772" t="n">
        <v>2</v>
      </c>
      <c r="AO6" s="772" t="n">
        <v>2</v>
      </c>
      <c r="AP6" s="772" t="n">
        <v>2</v>
      </c>
      <c r="AQ6" s="772" t="n">
        <v>2</v>
      </c>
      <c r="AR6" s="772" t="n">
        <v>2</v>
      </c>
      <c r="AS6" s="772" t="n">
        <v>1</v>
      </c>
      <c r="AT6" s="772" t="n">
        <v>1</v>
      </c>
      <c r="AU6" s="772" t="n">
        <v>2</v>
      </c>
      <c r="AV6" s="772" t="n">
        <v>1</v>
      </c>
      <c r="AW6" s="772" t="n">
        <v>1</v>
      </c>
      <c r="AX6" s="772" t="n">
        <v>1</v>
      </c>
      <c r="AY6" s="772" t="n">
        <v>1</v>
      </c>
      <c r="AZ6" s="772" t="n">
        <v>1</v>
      </c>
      <c r="BA6" s="772" t="n">
        <v>2</v>
      </c>
      <c r="BB6" s="772" t="n">
        <v>1</v>
      </c>
      <c r="BC6" s="772" t="n">
        <v>1</v>
      </c>
      <c r="BD6" s="772" t="n">
        <v>1</v>
      </c>
      <c r="BE6" s="772" t="n">
        <v>1</v>
      </c>
      <c r="BF6" s="772" t="n">
        <v>1</v>
      </c>
      <c r="BG6" s="772" t="n">
        <v>1</v>
      </c>
      <c r="BH6" s="772" t="n">
        <v>1</v>
      </c>
      <c r="BI6" s="772" t="n">
        <v>1</v>
      </c>
      <c r="BJ6" s="772" t="n">
        <v>1</v>
      </c>
      <c r="BK6" s="772" t="n">
        <v>1</v>
      </c>
      <c r="BL6" s="772" t="n">
        <v>1</v>
      </c>
      <c r="BM6" s="772" t="n">
        <v>1</v>
      </c>
      <c r="BN6" s="772" t="n">
        <v>1</v>
      </c>
      <c r="BO6" s="772" t="n">
        <v>1</v>
      </c>
      <c r="BP6" s="772" t="n">
        <v>5</v>
      </c>
      <c r="BQ6" s="772" t="n">
        <v>1</v>
      </c>
      <c r="BR6" s="772" t="n">
        <v>1</v>
      </c>
      <c r="BS6" s="772" t="n">
        <v>1</v>
      </c>
      <c r="BT6" s="772" t="n">
        <v>1</v>
      </c>
      <c r="BU6" s="772" t="n">
        <v>1</v>
      </c>
      <c r="BV6" s="772" t="n">
        <v>1</v>
      </c>
      <c r="BW6" s="772" t="n">
        <v>1</v>
      </c>
      <c r="BX6" s="772" t="n">
        <v>1</v>
      </c>
      <c r="BY6" s="772" t="n">
        <v>1</v>
      </c>
      <c r="BZ6" s="772" t="n">
        <v>1</v>
      </c>
      <c r="CA6" s="772" t="n">
        <v>1</v>
      </c>
      <c r="CB6" s="772" t="n">
        <v>1</v>
      </c>
      <c r="CC6" s="772" t="n">
        <v>1</v>
      </c>
      <c r="CD6" s="772" t="n">
        <v>1</v>
      </c>
      <c r="CE6" s="772" t="n">
        <v>1</v>
      </c>
      <c r="CF6" s="772" t="n">
        <v>1</v>
      </c>
      <c r="CG6" s="776" t="b">
        <f aca="false">FALSE()</f>
        <v>0</v>
      </c>
      <c r="CH6" s="776" t="b">
        <f aca="false">FALSE()</f>
        <v>0</v>
      </c>
      <c r="CI6" s="776" t="b">
        <f aca="false">FALSE()</f>
        <v>0</v>
      </c>
      <c r="CJ6" s="776" t="b">
        <f aca="false">FALSE()</f>
        <v>0</v>
      </c>
      <c r="CK6" s="776" t="b">
        <f aca="false">FALSE()</f>
        <v>0</v>
      </c>
      <c r="CL6" s="776" t="b">
        <f aca="false">FALSE()</f>
        <v>0</v>
      </c>
      <c r="CM6" s="776" t="b">
        <f aca="false">FALSE()</f>
        <v>0</v>
      </c>
      <c r="CN6" s="776" t="b">
        <f aca="false">FALSE()</f>
        <v>0</v>
      </c>
      <c r="CO6" s="776" t="b">
        <f aca="false">FALSE()</f>
        <v>0</v>
      </c>
      <c r="CP6" s="776" t="b">
        <f aca="false">FALSE()</f>
        <v>0</v>
      </c>
      <c r="CQ6" s="776" t="b">
        <f aca="false">FALSE()</f>
        <v>0</v>
      </c>
      <c r="CR6" s="776" t="b">
        <f aca="false">FALSE()</f>
        <v>0</v>
      </c>
      <c r="CS6" s="776" t="n">
        <v>1</v>
      </c>
      <c r="CT6" s="776" t="n">
        <v>1</v>
      </c>
      <c r="CU6" s="776" t="n">
        <v>1</v>
      </c>
      <c r="CV6" s="776" t="n">
        <v>1</v>
      </c>
      <c r="CW6" s="776" t="n">
        <v>1</v>
      </c>
      <c r="CX6" s="776" t="n">
        <v>1</v>
      </c>
      <c r="CY6" s="776" t="n">
        <v>1</v>
      </c>
      <c r="CZ6" s="776" t="n">
        <v>1</v>
      </c>
      <c r="DA6" s="776" t="n">
        <v>1</v>
      </c>
      <c r="DB6" s="776" t="n">
        <v>1</v>
      </c>
      <c r="DC6" s="776" t="n">
        <v>1</v>
      </c>
      <c r="DD6" s="776" t="n">
        <v>1</v>
      </c>
      <c r="DE6" s="776" t="n">
        <v>1</v>
      </c>
      <c r="DF6" s="776" t="n">
        <v>1</v>
      </c>
      <c r="DG6" s="776" t="n">
        <v>2</v>
      </c>
      <c r="DH6" s="776" t="n">
        <v>3</v>
      </c>
      <c r="DI6" s="776" t="n">
        <v>3</v>
      </c>
      <c r="DJ6" s="776" t="n">
        <v>1</v>
      </c>
      <c r="DK6" s="776" t="n">
        <v>2</v>
      </c>
      <c r="DL6" s="779" t="n">
        <v>1</v>
      </c>
      <c r="DM6" s="776" t="n">
        <v>1</v>
      </c>
      <c r="DN6" s="776" t="n">
        <v>1</v>
      </c>
      <c r="DO6" s="776" t="n">
        <v>3</v>
      </c>
      <c r="DP6" s="776" t="n">
        <v>1</v>
      </c>
      <c r="DQ6" s="776" t="n">
        <v>3</v>
      </c>
      <c r="DR6" s="776" t="n">
        <v>35</v>
      </c>
      <c r="DS6" s="826"/>
      <c r="DT6" s="776" t="n">
        <v>0</v>
      </c>
    </row>
  </sheetData>
  <conditionalFormatting sqref="B21:B22">
    <cfRule type="cellIs" priority="2" operator="greaterThanOrEqual" aboveAverage="0" equalAverage="0" bottom="0" percent="0" rank="0" text="" dxfId="173">
      <formula>TODAY()</formula>
    </cfRule>
  </conditionalFormatting>
  <conditionalFormatting sqref="B23">
    <cfRule type="cellIs" priority="3" operator="greaterThanOrEqual" aboveAverage="0" equalAverage="0" bottom="0" percent="0" rank="0" text="" dxfId="174">
      <formula>TODAY()</formula>
    </cfRule>
  </conditionalFormatting>
  <conditionalFormatting sqref="B24">
    <cfRule type="cellIs" priority="4" operator="greaterThanOrEqual" aboveAverage="0" equalAverage="0" bottom="0" percent="0" rank="0" text="" dxfId="175">
      <formula>TODAY()</formula>
    </cfRule>
  </conditionalFormatting>
  <conditionalFormatting sqref="B4:B5">
    <cfRule type="cellIs" priority="5" operator="greaterThanOrEqual" aboveAverage="0" equalAverage="0" bottom="0" percent="0" rank="0" text="" dxfId="176">
      <formula>TODAY()</formula>
    </cfRule>
  </conditionalFormatting>
  <conditionalFormatting sqref="B6">
    <cfRule type="cellIs" priority="6" operator="greaterThanOrEqual" aboveAverage="0" equalAverage="0" bottom="0" percent="0" rank="0" text="" dxfId="177">
      <formula>TODAY()</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91680</xdr:colOff>
                    <xdr:row>1</xdr:row>
                    <xdr:rowOff>667440</xdr:rowOff>
                  </from>
                  <to>
                    <xdr:col>5</xdr:col>
                    <xdr:colOff>131040</xdr:colOff>
                    <xdr:row>2</xdr:row>
                    <xdr:rowOff>-192600</xdr:rowOff>
                  </to>
                </anchor>
              </controlPr>
            </control>
          </mc:Choice>
        </mc:AlternateContent>
        <mc:AlternateContent xmlns:mc="http://schemas.openxmlformats.org/markup-compatibility/2006">
          <mc:Choice Requires="x14">
            <control shapeId="1002" r:id="rId4" name="Button 2">
              <controlPr defaultSize="0" print="false" autoFill="0" autoPict="0" macro="Module4_画面移動.調査項目画面先頭へ2">
                <anchor moveWithCells="true" sizeWithCells="false">
                  <from>
                    <xdr:col>10</xdr:col>
                    <xdr:colOff>247320</xdr:colOff>
                    <xdr:row>1</xdr:row>
                    <xdr:rowOff>265320</xdr:rowOff>
                  </from>
                  <to>
                    <xdr:col>13</xdr:col>
                    <xdr:colOff>29520</xdr:colOff>
                    <xdr:row>2</xdr:row>
                    <xdr:rowOff>-38952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0</xdr:col>
                    <xdr:colOff>7560</xdr:colOff>
                    <xdr:row>2</xdr:row>
                    <xdr:rowOff>0</xdr:rowOff>
                  </from>
                  <to>
                    <xdr:col>14</xdr:col>
                    <xdr:colOff>479520</xdr:colOff>
                    <xdr:row>3</xdr:row>
                    <xdr:rowOff>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15</xdr:col>
                    <xdr:colOff>0</xdr:colOff>
                    <xdr:row>2</xdr:row>
                    <xdr:rowOff>18720</xdr:rowOff>
                  </from>
                  <to>
                    <xdr:col>127</xdr:col>
                    <xdr:colOff>50760</xdr:colOff>
                    <xdr:row>3</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1.データ未記入削除">
                <anchor moveWithCells="true" sizeWithCells="false">
                  <from>
                    <xdr:col>14</xdr:col>
                    <xdr:colOff>428400</xdr:colOff>
                    <xdr:row>1</xdr:row>
                    <xdr:rowOff>894240</xdr:rowOff>
                  </from>
                  <to>
                    <xdr:col>15</xdr:col>
                    <xdr:colOff>108720</xdr:colOff>
                    <xdr:row>2</xdr:row>
                    <xdr:rowOff>-29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2265625" defaultRowHeight="14" zeroHeight="false" outlineLevelRow="0" outlineLevelCol="0"/>
  <cols>
    <col collapsed="false" customWidth="true" hidden="false" outlineLevel="0" max="1" min="1" style="828" width="1.63"/>
    <col collapsed="false" customWidth="true" hidden="false" outlineLevel="0" max="2" min="2" style="828" width="7.36"/>
    <col collapsed="false" customWidth="true" hidden="false" outlineLevel="0" max="3" min="3" style="828" width="7.63"/>
    <col collapsed="false" customWidth="true" hidden="false" outlineLevel="0" max="4" min="4" style="828" width="2.26"/>
    <col collapsed="false" customWidth="true" hidden="false" outlineLevel="0" max="5" min="5" style="828" width="3.36"/>
    <col collapsed="false" customWidth="true" hidden="false" outlineLevel="0" max="6" min="6" style="828" width="1.44"/>
    <col collapsed="false" customWidth="true" hidden="false" outlineLevel="0" max="7" min="7" style="828" width="0.72"/>
    <col collapsed="false" customWidth="true" hidden="false" outlineLevel="0" max="8" min="8" style="828" width="7.63"/>
    <col collapsed="false" customWidth="true" hidden="false" outlineLevel="0" max="9" min="9" style="828" width="0.36"/>
    <col collapsed="false" customWidth="true" hidden="false" outlineLevel="0" max="10" min="10" style="828" width="6.63"/>
    <col collapsed="false" customWidth="true" hidden="false" outlineLevel="0" max="11" min="11" style="828" width="1.9"/>
    <col collapsed="false" customWidth="true" hidden="false" outlineLevel="0" max="12" min="12" style="828" width="4.99"/>
    <col collapsed="false" customWidth="true" hidden="false" outlineLevel="0" max="13" min="13" style="828" width="5.9"/>
    <col collapsed="false" customWidth="true" hidden="false" outlineLevel="0" max="14" min="14" style="828" width="0.99"/>
    <col collapsed="false" customWidth="true" hidden="false" outlineLevel="0" max="15" min="15" style="828" width="2.36"/>
    <col collapsed="false" customWidth="true" hidden="false" outlineLevel="0" max="16" min="16" style="828" width="5.99"/>
    <col collapsed="false" customWidth="true" hidden="false" outlineLevel="0" max="17" min="17" style="828" width="4.63"/>
    <col collapsed="false" customWidth="true" hidden="false" outlineLevel="0" max="19" min="18" style="828" width="1.44"/>
    <col collapsed="false" customWidth="true" hidden="false" outlineLevel="0" max="20" min="20" style="828" width="1.99"/>
    <col collapsed="false" customWidth="true" hidden="false" outlineLevel="0" max="21" min="21" style="828" width="5.26"/>
    <col collapsed="false" customWidth="true" hidden="false" outlineLevel="0" max="22" min="22" style="828" width="4.45"/>
    <col collapsed="false" customWidth="true" hidden="false" outlineLevel="0" max="23" min="23" style="828" width="9.44"/>
    <col collapsed="false" customWidth="true" hidden="false" outlineLevel="0" max="24" min="24" style="828" width="4.99"/>
    <col collapsed="false" customWidth="true" hidden="false" outlineLevel="0" max="25" min="25" style="828" width="3.72"/>
    <col collapsed="false" customWidth="true" hidden="false" outlineLevel="0" max="26" min="26" style="828" width="1.63"/>
    <col collapsed="false" customWidth="true" hidden="false" outlineLevel="0" max="27" min="27" style="828" width="2.63"/>
    <col collapsed="false" customWidth="false" hidden="false" outlineLevel="0" max="257" min="28" style="17" width="10.72"/>
  </cols>
  <sheetData>
    <row r="1" customFormat="false" ht="18" hidden="false" customHeight="true" outlineLevel="0" collapsed="false">
      <c r="A1" s="829"/>
      <c r="B1" s="829"/>
      <c r="C1" s="830" t="s">
        <v>483</v>
      </c>
      <c r="D1" s="831"/>
      <c r="E1" s="831"/>
      <c r="F1" s="832"/>
      <c r="G1" s="832"/>
      <c r="H1" s="831"/>
      <c r="I1" s="831"/>
      <c r="J1" s="831"/>
      <c r="K1" s="831"/>
      <c r="L1" s="831"/>
      <c r="M1" s="831"/>
      <c r="N1" s="831"/>
      <c r="O1" s="833"/>
      <c r="P1" s="834" t="str">
        <f aca="false">"      "&amp;調査項目!S2</f>
        <v>      審査日</v>
      </c>
      <c r="Q1" s="834"/>
      <c r="R1" s="835"/>
      <c r="S1" s="836" t="n">
        <f aca="false">調査項目!T2</f>
        <v>41789</v>
      </c>
      <c r="T1" s="836"/>
      <c r="U1" s="836"/>
      <c r="V1" s="836"/>
      <c r="W1" s="836"/>
      <c r="X1" s="837" t="str">
        <f aca="false">マクロ!B1</f>
        <v>［ 障害認定くん 2.06 ］</v>
      </c>
      <c r="Y1" s="837"/>
      <c r="Z1" s="837"/>
      <c r="AA1" s="837"/>
    </row>
    <row r="2" customFormat="false" ht="4.5" hidden="false" customHeight="true" outlineLevel="0" collapsed="false">
      <c r="A2" s="829"/>
      <c r="B2" s="829"/>
      <c r="C2" s="833"/>
      <c r="D2" s="833"/>
      <c r="E2" s="833"/>
      <c r="F2" s="833"/>
      <c r="G2" s="833"/>
      <c r="H2" s="833"/>
      <c r="I2" s="833"/>
      <c r="J2" s="833"/>
      <c r="K2" s="833"/>
      <c r="L2" s="833"/>
      <c r="M2" s="833"/>
      <c r="N2" s="833"/>
      <c r="O2" s="833"/>
      <c r="P2" s="833"/>
      <c r="Q2" s="838"/>
      <c r="R2" s="838"/>
      <c r="S2" s="839"/>
      <c r="T2" s="839"/>
      <c r="U2" s="839"/>
      <c r="V2" s="839"/>
      <c r="W2" s="829"/>
      <c r="X2" s="840"/>
      <c r="Y2" s="840"/>
      <c r="Z2" s="840"/>
      <c r="AA2" s="840"/>
    </row>
    <row r="3" customFormat="false" ht="11.25" hidden="false" customHeight="true" outlineLevel="0" collapsed="false">
      <c r="A3" s="833"/>
      <c r="B3" s="841" t="s">
        <v>484</v>
      </c>
      <c r="C3" s="842"/>
      <c r="D3" s="843"/>
      <c r="E3" s="844" t="s">
        <v>485</v>
      </c>
      <c r="F3" s="845" t="n">
        <f aca="false">IF(調査項目!V2="","",調査項目!V2)</f>
        <v>1</v>
      </c>
      <c r="G3" s="845"/>
      <c r="H3" s="845"/>
      <c r="I3" s="846"/>
      <c r="J3" s="847"/>
      <c r="K3" s="848"/>
      <c r="L3" s="848"/>
      <c r="M3" s="848"/>
      <c r="N3" s="849"/>
      <c r="O3" s="833"/>
      <c r="P3" s="850"/>
      <c r="Q3" s="851"/>
      <c r="R3" s="851"/>
      <c r="S3" s="851"/>
      <c r="T3" s="851"/>
      <c r="U3" s="851"/>
      <c r="V3" s="851"/>
      <c r="W3" s="851"/>
      <c r="X3" s="852" t="s">
        <v>486</v>
      </c>
      <c r="Y3" s="852"/>
      <c r="Z3" s="852"/>
      <c r="AA3" s="852"/>
      <c r="AB3" s="566"/>
    </row>
    <row r="4" customFormat="false" ht="11.25" hidden="false" customHeight="true" outlineLevel="0" collapsed="false">
      <c r="A4" s="833"/>
      <c r="B4" s="853" t="s">
        <v>487</v>
      </c>
      <c r="C4" s="854"/>
      <c r="D4" s="855"/>
      <c r="E4" s="856" t="s">
        <v>485</v>
      </c>
      <c r="F4" s="857" t="str">
        <f aca="false">IF(調査項目!T3="","",調査項目!T3)</f>
        <v>資料（例）</v>
      </c>
      <c r="G4" s="857"/>
      <c r="H4" s="858"/>
      <c r="I4" s="858"/>
      <c r="J4" s="859"/>
      <c r="K4" s="860"/>
      <c r="L4" s="860"/>
      <c r="M4" s="860"/>
      <c r="N4" s="861"/>
      <c r="O4" s="833"/>
      <c r="P4" s="862" t="s">
        <v>488</v>
      </c>
      <c r="Q4" s="862"/>
      <c r="R4" s="835"/>
      <c r="S4" s="863" t="s">
        <v>489</v>
      </c>
      <c r="T4" s="864"/>
      <c r="U4" s="865"/>
      <c r="V4" s="865"/>
      <c r="W4" s="863"/>
      <c r="X4" s="866" t="str">
        <f aca="false">調査項目!K586</f>
        <v/>
      </c>
      <c r="Y4" s="867"/>
      <c r="Z4" s="868"/>
      <c r="AA4" s="869"/>
      <c r="AB4" s="566"/>
    </row>
    <row r="5" customFormat="false" ht="11.25" hidden="false" customHeight="true" outlineLevel="0" collapsed="false">
      <c r="A5" s="833"/>
      <c r="B5" s="853" t="s">
        <v>490</v>
      </c>
      <c r="C5" s="854"/>
      <c r="D5" s="855"/>
      <c r="E5" s="856" t="s">
        <v>485</v>
      </c>
      <c r="F5" s="857" t="str">
        <f aca="false">IF(調査項目!V4="","",TEXT(調査項目!V4,"###")&amp;"歳")</f>
        <v>30歳</v>
      </c>
      <c r="G5" s="857"/>
      <c r="H5" s="870"/>
      <c r="I5" s="870"/>
      <c r="J5" s="871"/>
      <c r="K5" s="860"/>
      <c r="L5" s="860"/>
      <c r="M5" s="860"/>
      <c r="N5" s="861"/>
      <c r="O5" s="833"/>
      <c r="P5" s="872"/>
      <c r="Q5" s="835"/>
      <c r="R5" s="835"/>
      <c r="S5" s="873" t="s">
        <v>491</v>
      </c>
      <c r="T5" s="874"/>
      <c r="U5" s="875"/>
      <c r="V5" s="875"/>
      <c r="W5" s="873"/>
      <c r="X5" s="876" t="str">
        <f aca="false">調査項目!K587</f>
        <v/>
      </c>
      <c r="Y5" s="877"/>
      <c r="Z5" s="878"/>
      <c r="AA5" s="879"/>
      <c r="AB5" s="566"/>
    </row>
    <row r="6" customFormat="false" ht="11.25" hidden="false" customHeight="true" outlineLevel="0" collapsed="false">
      <c r="A6" s="833"/>
      <c r="B6" s="880" t="s">
        <v>492</v>
      </c>
      <c r="C6" s="881"/>
      <c r="D6" s="882"/>
      <c r="E6" s="883" t="s">
        <v>485</v>
      </c>
      <c r="F6" s="884" t="str">
        <f aca="false">IF(調査項目!V3="","",調査項目!V3)</f>
        <v>男性</v>
      </c>
      <c r="G6" s="884"/>
      <c r="H6" s="885"/>
      <c r="I6" s="885"/>
      <c r="J6" s="886"/>
      <c r="K6" s="887"/>
      <c r="L6" s="887"/>
      <c r="M6" s="887"/>
      <c r="N6" s="888"/>
      <c r="O6" s="833"/>
      <c r="P6" s="889"/>
      <c r="Q6" s="835"/>
      <c r="R6" s="835"/>
      <c r="S6" s="873" t="s">
        <v>493</v>
      </c>
      <c r="T6" s="874"/>
      <c r="U6" s="875"/>
      <c r="V6" s="875"/>
      <c r="W6" s="873"/>
      <c r="X6" s="876" t="str">
        <f aca="false">調査項目!K588</f>
        <v>希に支援</v>
      </c>
      <c r="Y6" s="877"/>
      <c r="Z6" s="878"/>
      <c r="AA6" s="879"/>
      <c r="AB6" s="566"/>
    </row>
    <row r="7" customFormat="false" ht="11.25" hidden="false" customHeight="true" outlineLevel="0" collapsed="false">
      <c r="A7" s="833"/>
      <c r="B7" s="890" t="s">
        <v>494</v>
      </c>
      <c r="C7" s="891"/>
      <c r="D7" s="892"/>
      <c r="E7" s="893" t="s">
        <v>485</v>
      </c>
      <c r="F7" s="894" t="str">
        <f aca="false">IF(調査項目!O5="","",調査項目!O5)</f>
        <v>身体</v>
      </c>
      <c r="G7" s="895"/>
      <c r="H7" s="896"/>
      <c r="I7" s="896"/>
      <c r="J7" s="897"/>
      <c r="K7" s="894"/>
      <c r="L7" s="894"/>
      <c r="M7" s="894"/>
      <c r="N7" s="898"/>
      <c r="O7" s="833"/>
      <c r="P7" s="889"/>
      <c r="Q7" s="835"/>
      <c r="R7" s="835"/>
      <c r="S7" s="873" t="s">
        <v>495</v>
      </c>
      <c r="T7" s="874"/>
      <c r="U7" s="875"/>
      <c r="V7" s="875"/>
      <c r="W7" s="873"/>
      <c r="X7" s="876" t="str">
        <f aca="false">調査項目!K589</f>
        <v/>
      </c>
      <c r="Y7" s="877"/>
      <c r="Z7" s="878"/>
      <c r="AA7" s="879"/>
      <c r="AB7" s="566"/>
    </row>
    <row r="8" customFormat="false" ht="11.25" hidden="false" customHeight="true" outlineLevel="0" collapsed="false">
      <c r="A8" s="833"/>
      <c r="B8" s="899" t="s">
        <v>496</v>
      </c>
      <c r="C8" s="900"/>
      <c r="D8" s="901" t="str">
        <f aca="false">調査項目!T4</f>
        <v>区分１</v>
      </c>
      <c r="E8" s="902"/>
      <c r="F8" s="901"/>
      <c r="G8" s="903"/>
      <c r="H8" s="904"/>
      <c r="I8" s="905" t="s">
        <v>497</v>
      </c>
      <c r="J8" s="905"/>
      <c r="K8" s="905"/>
      <c r="L8" s="905"/>
      <c r="M8" s="903" t="str">
        <f aca="false">IF(調査項目!T446=0,"－",FIXED(調査項目!T446+2,FALSE())&amp;" ヵ月")</f>
        <v>－</v>
      </c>
      <c r="N8" s="906"/>
      <c r="O8" s="833"/>
      <c r="P8" s="889"/>
      <c r="Q8" s="835"/>
      <c r="R8" s="835"/>
      <c r="S8" s="873" t="s">
        <v>498</v>
      </c>
      <c r="T8" s="874"/>
      <c r="U8" s="875"/>
      <c r="V8" s="875"/>
      <c r="W8" s="873"/>
      <c r="X8" s="876" t="str">
        <f aca="false">調査項目!K590</f>
        <v/>
      </c>
      <c r="Y8" s="877"/>
      <c r="Z8" s="878"/>
      <c r="AA8" s="879"/>
      <c r="AB8" s="566"/>
    </row>
    <row r="9" customFormat="false" ht="11.25" hidden="false" customHeight="true" outlineLevel="0" collapsed="false">
      <c r="A9" s="833"/>
      <c r="B9" s="907" t="s">
        <v>499</v>
      </c>
      <c r="C9" s="907"/>
      <c r="D9" s="908" t="str">
        <f aca="false">調査項目!N3</f>
        <v>区分２</v>
      </c>
      <c r="E9" s="908"/>
      <c r="F9" s="908"/>
      <c r="G9" s="908"/>
      <c r="H9" s="908"/>
      <c r="I9" s="909" t="s">
        <v>500</v>
      </c>
      <c r="J9" s="909"/>
      <c r="K9" s="909"/>
      <c r="L9" s="909"/>
      <c r="M9" s="910" t="n">
        <f aca="false">調査項目!K3</f>
        <v>59</v>
      </c>
      <c r="N9" s="910"/>
      <c r="O9" s="833"/>
      <c r="P9" s="889"/>
      <c r="Q9" s="835"/>
      <c r="R9" s="835"/>
      <c r="S9" s="873" t="s">
        <v>501</v>
      </c>
      <c r="T9" s="874"/>
      <c r="U9" s="875"/>
      <c r="V9" s="875"/>
      <c r="W9" s="873"/>
      <c r="X9" s="876" t="str">
        <f aca="false">調査項目!K591</f>
        <v/>
      </c>
      <c r="Y9" s="877"/>
      <c r="Z9" s="878"/>
      <c r="AA9" s="879"/>
      <c r="AB9" s="566"/>
    </row>
    <row r="10" customFormat="false" ht="11.25" hidden="false" customHeight="true" outlineLevel="0" collapsed="false">
      <c r="A10" s="833"/>
      <c r="B10" s="907"/>
      <c r="C10" s="907"/>
      <c r="D10" s="908"/>
      <c r="E10" s="908"/>
      <c r="F10" s="908"/>
      <c r="G10" s="908"/>
      <c r="H10" s="908"/>
      <c r="I10" s="909"/>
      <c r="J10" s="909"/>
      <c r="K10" s="909"/>
      <c r="L10" s="909"/>
      <c r="M10" s="910"/>
      <c r="N10" s="910"/>
      <c r="O10" s="911"/>
      <c r="P10" s="889"/>
      <c r="Q10" s="835"/>
      <c r="R10" s="835"/>
      <c r="S10" s="873" t="s">
        <v>502</v>
      </c>
      <c r="T10" s="874"/>
      <c r="U10" s="875"/>
      <c r="V10" s="875"/>
      <c r="W10" s="873"/>
      <c r="X10" s="876" t="str">
        <f aca="false">調査項目!K592</f>
        <v/>
      </c>
      <c r="Y10" s="877"/>
      <c r="Z10" s="878"/>
      <c r="AA10" s="879"/>
      <c r="AB10" s="566"/>
    </row>
    <row r="11" customFormat="false" ht="11.25" hidden="false" customHeight="true" outlineLevel="0" collapsed="false">
      <c r="A11" s="833"/>
      <c r="B11" s="912" t="s">
        <v>503</v>
      </c>
      <c r="C11" s="913"/>
      <c r="D11" s="914" t="str">
        <f aca="false">調査項目!Q3</f>
        <v/>
      </c>
      <c r="E11" s="915"/>
      <c r="F11" s="913"/>
      <c r="G11" s="916"/>
      <c r="H11" s="917"/>
      <c r="I11" s="909" t="s">
        <v>504</v>
      </c>
      <c r="J11" s="909"/>
      <c r="K11" s="909"/>
      <c r="L11" s="909"/>
      <c r="M11" s="918" t="str">
        <f aca="false">IF(調査項目!T569="","",TEXT(調査項目!T569,"##")&amp;" ヵ月")</f>
        <v/>
      </c>
      <c r="N11" s="919"/>
      <c r="O11" s="833"/>
      <c r="P11" s="889"/>
      <c r="Q11" s="835"/>
      <c r="R11" s="835"/>
      <c r="S11" s="873" t="s">
        <v>505</v>
      </c>
      <c r="T11" s="874"/>
      <c r="U11" s="875"/>
      <c r="V11" s="875"/>
      <c r="W11" s="873"/>
      <c r="X11" s="876" t="str">
        <f aca="false">調査項目!K593</f>
        <v/>
      </c>
      <c r="Y11" s="877"/>
      <c r="Z11" s="878"/>
      <c r="AA11" s="879"/>
      <c r="AB11" s="566"/>
    </row>
    <row r="12" customFormat="false" ht="11.25" hidden="false" customHeight="true" outlineLevel="0" collapsed="false">
      <c r="A12" s="833"/>
      <c r="C12" s="148"/>
      <c r="D12" s="831"/>
      <c r="E12" s="920"/>
      <c r="G12" s="921"/>
      <c r="H12" s="922"/>
      <c r="I12" s="922"/>
      <c r="J12" s="831"/>
      <c r="K12" s="148"/>
      <c r="L12" s="148"/>
      <c r="M12" s="148"/>
      <c r="N12" s="923"/>
      <c r="O12" s="833"/>
      <c r="P12" s="889"/>
      <c r="Q12" s="835"/>
      <c r="R12" s="835"/>
      <c r="S12" s="924" t="s">
        <v>506</v>
      </c>
      <c r="T12" s="874"/>
      <c r="U12" s="875"/>
      <c r="V12" s="875"/>
      <c r="W12" s="873"/>
      <c r="X12" s="876" t="str">
        <f aca="false">調査項目!K594</f>
        <v/>
      </c>
      <c r="Y12" s="877"/>
      <c r="Z12" s="878"/>
      <c r="AA12" s="879"/>
      <c r="AB12" s="566"/>
    </row>
    <row r="13" customFormat="false" ht="11.25" hidden="false" customHeight="true" outlineLevel="0" collapsed="false">
      <c r="A13" s="833"/>
      <c r="B13" s="925" t="s">
        <v>507</v>
      </c>
      <c r="C13" s="926"/>
      <c r="D13" s="926"/>
      <c r="E13" s="926"/>
      <c r="F13" s="926"/>
      <c r="G13" s="926"/>
      <c r="H13" s="926"/>
      <c r="I13" s="926"/>
      <c r="J13" s="926"/>
      <c r="K13" s="926"/>
      <c r="L13" s="926"/>
      <c r="M13" s="926"/>
      <c r="N13" s="926"/>
      <c r="O13" s="833"/>
      <c r="P13" s="889"/>
      <c r="Q13" s="835"/>
      <c r="R13" s="835"/>
      <c r="S13" s="924" t="s">
        <v>508</v>
      </c>
      <c r="T13" s="874"/>
      <c r="U13" s="875"/>
      <c r="V13" s="875"/>
      <c r="W13" s="873"/>
      <c r="X13" s="876" t="str">
        <f aca="false">調査項目!K595</f>
        <v/>
      </c>
      <c r="Y13" s="877"/>
      <c r="Z13" s="878"/>
      <c r="AA13" s="879"/>
      <c r="AB13" s="566"/>
    </row>
    <row r="14" customFormat="false" ht="11.25" hidden="false" customHeight="true" outlineLevel="0" collapsed="false">
      <c r="A14" s="833"/>
      <c r="B14" s="927" t="s">
        <v>1</v>
      </c>
      <c r="C14" s="927" t="s">
        <v>2</v>
      </c>
      <c r="D14" s="928" t="s">
        <v>3</v>
      </c>
      <c r="E14" s="928"/>
      <c r="F14" s="928"/>
      <c r="G14" s="928"/>
      <c r="H14" s="927" t="s">
        <v>4</v>
      </c>
      <c r="I14" s="928" t="s">
        <v>5</v>
      </c>
      <c r="J14" s="928"/>
      <c r="K14" s="927" t="s">
        <v>6</v>
      </c>
      <c r="L14" s="927"/>
      <c r="M14" s="927" t="s">
        <v>7</v>
      </c>
      <c r="N14" s="927"/>
      <c r="O14" s="833"/>
      <c r="P14" s="872"/>
      <c r="Q14" s="872"/>
      <c r="R14" s="929"/>
      <c r="S14" s="924" t="s">
        <v>509</v>
      </c>
      <c r="T14" s="874"/>
      <c r="U14" s="875"/>
      <c r="V14" s="875"/>
      <c r="W14" s="873"/>
      <c r="X14" s="876" t="str">
        <f aca="false">調査項目!K596</f>
        <v/>
      </c>
      <c r="Y14" s="877"/>
      <c r="Z14" s="878"/>
      <c r="AA14" s="879"/>
      <c r="AB14" s="566"/>
    </row>
    <row r="15" customFormat="false" ht="11.25" hidden="false" customHeight="true" outlineLevel="0" collapsed="false">
      <c r="A15" s="833"/>
      <c r="B15" s="930" t="n">
        <f aca="false">調査項目!C3</f>
        <v>0</v>
      </c>
      <c r="C15" s="930" t="n">
        <f aca="false">調査項目!D3</f>
        <v>0.095</v>
      </c>
      <c r="D15" s="930" t="n">
        <f aca="false">調査項目!E3</f>
        <v>0.778</v>
      </c>
      <c r="E15" s="930"/>
      <c r="F15" s="930"/>
      <c r="G15" s="930"/>
      <c r="H15" s="930" t="n">
        <f aca="false">調査項目!F3</f>
        <v>0.111</v>
      </c>
      <c r="I15" s="930" t="n">
        <f aca="false">調査項目!G3</f>
        <v>0.016</v>
      </c>
      <c r="J15" s="930"/>
      <c r="K15" s="930" t="n">
        <f aca="false">調査項目!H3</f>
        <v>0</v>
      </c>
      <c r="L15" s="930"/>
      <c r="M15" s="930" t="n">
        <f aca="false">調査項目!I3</f>
        <v>0</v>
      </c>
      <c r="N15" s="930"/>
      <c r="O15" s="833"/>
      <c r="P15" s="872"/>
      <c r="Q15" s="835"/>
      <c r="R15" s="929"/>
      <c r="S15" s="924" t="s">
        <v>510</v>
      </c>
      <c r="T15" s="874"/>
      <c r="U15" s="875"/>
      <c r="V15" s="875"/>
      <c r="W15" s="873"/>
      <c r="X15" s="876" t="str">
        <f aca="false">調査項目!K597</f>
        <v/>
      </c>
      <c r="Y15" s="877"/>
      <c r="Z15" s="878"/>
      <c r="AA15" s="879"/>
      <c r="AB15" s="566"/>
    </row>
    <row r="16" customFormat="false" ht="11.25" hidden="false" customHeight="true" outlineLevel="0" collapsed="false">
      <c r="A16" s="833"/>
      <c r="O16" s="833"/>
      <c r="P16" s="889"/>
      <c r="Q16" s="835"/>
      <c r="R16" s="929"/>
      <c r="S16" s="924" t="s">
        <v>511</v>
      </c>
      <c r="T16" s="874"/>
      <c r="U16" s="875"/>
      <c r="V16" s="875"/>
      <c r="W16" s="873"/>
      <c r="X16" s="876" t="str">
        <f aca="false">調査項目!K598</f>
        <v/>
      </c>
      <c r="Y16" s="877"/>
      <c r="Z16" s="878"/>
      <c r="AA16" s="879"/>
      <c r="AB16" s="566"/>
    </row>
    <row r="17" customFormat="false" ht="11.25" hidden="false" customHeight="true" outlineLevel="0" collapsed="false">
      <c r="A17" s="833"/>
      <c r="B17" s="931" t="s">
        <v>512</v>
      </c>
      <c r="C17" s="931"/>
      <c r="O17" s="833"/>
      <c r="P17" s="889"/>
      <c r="Q17" s="835"/>
      <c r="R17" s="929"/>
      <c r="S17" s="924" t="s">
        <v>513</v>
      </c>
      <c r="T17" s="874"/>
      <c r="U17" s="875"/>
      <c r="V17" s="875"/>
      <c r="W17" s="873"/>
      <c r="X17" s="876" t="str">
        <f aca="false">調査項目!K599</f>
        <v/>
      </c>
      <c r="Y17" s="877"/>
      <c r="Z17" s="878"/>
      <c r="AA17" s="879"/>
      <c r="AB17" s="566"/>
    </row>
    <row r="18" customFormat="false" ht="11.25" hidden="false" customHeight="true" outlineLevel="0" collapsed="false">
      <c r="A18" s="833"/>
      <c r="B18" s="932"/>
      <c r="C18" s="932"/>
      <c r="D18" s="932"/>
      <c r="E18" s="932"/>
      <c r="F18" s="932"/>
      <c r="G18" s="932"/>
      <c r="H18" s="932"/>
      <c r="I18" s="932"/>
      <c r="J18" s="932"/>
      <c r="K18" s="852" t="s">
        <v>486</v>
      </c>
      <c r="L18" s="852"/>
      <c r="M18" s="852"/>
      <c r="N18" s="852"/>
      <c r="O18" s="833"/>
      <c r="P18" s="889"/>
      <c r="Q18" s="835"/>
      <c r="R18" s="929"/>
      <c r="S18" s="924" t="s">
        <v>514</v>
      </c>
      <c r="T18" s="874"/>
      <c r="U18" s="875"/>
      <c r="V18" s="875"/>
      <c r="W18" s="873"/>
      <c r="X18" s="876" t="str">
        <f aca="false">調査項目!K600</f>
        <v/>
      </c>
      <c r="Y18" s="877"/>
      <c r="Z18" s="878"/>
      <c r="AA18" s="879"/>
      <c r="AB18" s="566"/>
    </row>
    <row r="19" customFormat="false" ht="11.25" hidden="false" customHeight="true" outlineLevel="0" collapsed="false">
      <c r="A19" s="833"/>
      <c r="B19" s="933" t="s">
        <v>515</v>
      </c>
      <c r="C19" s="934"/>
      <c r="D19" s="865" t="s">
        <v>516</v>
      </c>
      <c r="E19" s="865"/>
      <c r="F19" s="935"/>
      <c r="G19" s="935"/>
      <c r="H19" s="935"/>
      <c r="I19" s="935"/>
      <c r="J19" s="935"/>
      <c r="K19" s="936" t="str">
        <f aca="false">調査項目!E578</f>
        <v/>
      </c>
      <c r="L19" s="848"/>
      <c r="M19" s="937"/>
      <c r="N19" s="938"/>
      <c r="O19" s="833"/>
      <c r="P19" s="889"/>
      <c r="Q19" s="835"/>
      <c r="R19" s="929"/>
      <c r="S19" s="924" t="s">
        <v>517</v>
      </c>
      <c r="T19" s="874"/>
      <c r="U19" s="875"/>
      <c r="V19" s="875"/>
      <c r="W19" s="873"/>
      <c r="X19" s="876" t="str">
        <f aca="false">調査項目!K601</f>
        <v/>
      </c>
      <c r="Y19" s="877"/>
      <c r="Z19" s="878"/>
      <c r="AA19" s="879"/>
      <c r="AB19" s="566"/>
    </row>
    <row r="20" customFormat="false" ht="11.25" hidden="false" customHeight="true" outlineLevel="0" collapsed="false">
      <c r="A20" s="833"/>
      <c r="B20" s="939"/>
      <c r="C20" s="940"/>
      <c r="D20" s="875" t="s">
        <v>518</v>
      </c>
      <c r="E20" s="875"/>
      <c r="F20" s="941"/>
      <c r="G20" s="941"/>
      <c r="H20" s="942"/>
      <c r="I20" s="942"/>
      <c r="J20" s="941"/>
      <c r="K20" s="943" t="str">
        <f aca="false">調査項目!E579</f>
        <v/>
      </c>
      <c r="L20" s="860"/>
      <c r="M20" s="878"/>
      <c r="N20" s="879"/>
      <c r="O20" s="833"/>
      <c r="P20" s="889"/>
      <c r="Q20" s="835"/>
      <c r="R20" s="929"/>
      <c r="S20" s="924" t="s">
        <v>519</v>
      </c>
      <c r="T20" s="874"/>
      <c r="U20" s="875"/>
      <c r="V20" s="875"/>
      <c r="W20" s="873"/>
      <c r="X20" s="876" t="str">
        <f aca="false">調査項目!K602</f>
        <v/>
      </c>
      <c r="Y20" s="877"/>
      <c r="Z20" s="878"/>
      <c r="AA20" s="879"/>
      <c r="AB20" s="944"/>
    </row>
    <row r="21" customFormat="false" ht="11.25" hidden="false" customHeight="true" outlineLevel="0" collapsed="false">
      <c r="A21" s="833"/>
      <c r="B21" s="872"/>
      <c r="C21" s="835"/>
      <c r="D21" s="875" t="s">
        <v>520</v>
      </c>
      <c r="E21" s="875"/>
      <c r="F21" s="941"/>
      <c r="G21" s="941"/>
      <c r="H21" s="942"/>
      <c r="I21" s="942"/>
      <c r="J21" s="941"/>
      <c r="K21" s="943" t="str">
        <f aca="false">調査項目!E580</f>
        <v/>
      </c>
      <c r="L21" s="860"/>
      <c r="M21" s="878"/>
      <c r="N21" s="879"/>
      <c r="O21" s="833"/>
      <c r="P21" s="889"/>
      <c r="Q21" s="835"/>
      <c r="R21" s="929"/>
      <c r="S21" s="924" t="s">
        <v>521</v>
      </c>
      <c r="T21" s="874"/>
      <c r="U21" s="875"/>
      <c r="V21" s="875"/>
      <c r="W21" s="873"/>
      <c r="X21" s="876" t="str">
        <f aca="false">調査項目!Q577</f>
        <v>ほぼ毎日支援</v>
      </c>
      <c r="Y21" s="877"/>
      <c r="Z21" s="878"/>
      <c r="AA21" s="879"/>
      <c r="AB21" s="944"/>
    </row>
    <row r="22" customFormat="false" ht="11.25" hidden="false" customHeight="true" outlineLevel="0" collapsed="false">
      <c r="A22" s="833"/>
      <c r="B22" s="889"/>
      <c r="C22" s="829"/>
      <c r="D22" s="875" t="s">
        <v>522</v>
      </c>
      <c r="E22" s="875"/>
      <c r="F22" s="941"/>
      <c r="G22" s="941"/>
      <c r="H22" s="942"/>
      <c r="I22" s="942"/>
      <c r="J22" s="941"/>
      <c r="K22" s="943" t="str">
        <f aca="false">調査項目!E581</f>
        <v/>
      </c>
      <c r="L22" s="860"/>
      <c r="M22" s="878"/>
      <c r="N22" s="879"/>
      <c r="O22" s="833"/>
      <c r="P22" s="889"/>
      <c r="Q22" s="945"/>
      <c r="R22" s="929"/>
      <c r="S22" s="924" t="s">
        <v>523</v>
      </c>
      <c r="T22" s="874"/>
      <c r="U22" s="875"/>
      <c r="V22" s="875"/>
      <c r="W22" s="873"/>
      <c r="X22" s="876" t="str">
        <f aca="false">調査項目!Q578</f>
        <v/>
      </c>
      <c r="Y22" s="877"/>
      <c r="Z22" s="878"/>
      <c r="AA22" s="879"/>
      <c r="AB22" s="566"/>
    </row>
    <row r="23" customFormat="false" ht="11.25" hidden="false" customHeight="true" outlineLevel="0" collapsed="false">
      <c r="A23" s="829"/>
      <c r="B23" s="889"/>
      <c r="C23" s="835"/>
      <c r="D23" s="875" t="s">
        <v>524</v>
      </c>
      <c r="E23" s="875"/>
      <c r="F23" s="941"/>
      <c r="G23" s="941"/>
      <c r="H23" s="942"/>
      <c r="I23" s="942"/>
      <c r="J23" s="941"/>
      <c r="K23" s="943" t="str">
        <f aca="false">調査項目!E582</f>
        <v/>
      </c>
      <c r="L23" s="860"/>
      <c r="M23" s="878"/>
      <c r="N23" s="879"/>
      <c r="O23" s="833"/>
      <c r="P23" s="889"/>
      <c r="Q23" s="945"/>
      <c r="R23" s="929"/>
      <c r="S23" s="924" t="s">
        <v>525</v>
      </c>
      <c r="T23" s="874"/>
      <c r="U23" s="875"/>
      <c r="V23" s="875"/>
      <c r="W23" s="873"/>
      <c r="X23" s="876" t="str">
        <f aca="false">調査項目!Q579</f>
        <v/>
      </c>
      <c r="Y23" s="877"/>
      <c r="Z23" s="878"/>
      <c r="AA23" s="879"/>
      <c r="AB23" s="566"/>
    </row>
    <row r="24" customFormat="false" ht="11.25" hidden="false" customHeight="true" outlineLevel="0" collapsed="false">
      <c r="A24" s="829"/>
      <c r="B24" s="889"/>
      <c r="C24" s="835"/>
      <c r="D24" s="875" t="s">
        <v>526</v>
      </c>
      <c r="E24" s="875"/>
      <c r="F24" s="941"/>
      <c r="G24" s="941"/>
      <c r="H24" s="942"/>
      <c r="I24" s="942"/>
      <c r="J24" s="941"/>
      <c r="K24" s="943" t="str">
        <f aca="false">調査項目!E583</f>
        <v/>
      </c>
      <c r="L24" s="860"/>
      <c r="M24" s="878"/>
      <c r="N24" s="879"/>
      <c r="O24" s="833"/>
      <c r="P24" s="889"/>
      <c r="Q24" s="945"/>
      <c r="R24" s="929"/>
      <c r="S24" s="924" t="s">
        <v>527</v>
      </c>
      <c r="T24" s="874"/>
      <c r="U24" s="875"/>
      <c r="V24" s="875"/>
      <c r="W24" s="873"/>
      <c r="X24" s="876" t="str">
        <f aca="false">調査項目!Q580</f>
        <v/>
      </c>
      <c r="Y24" s="877"/>
      <c r="Z24" s="878"/>
      <c r="AA24" s="879"/>
      <c r="AB24" s="566"/>
    </row>
    <row r="25" customFormat="false" ht="11.25" hidden="false" customHeight="true" outlineLevel="0" collapsed="false">
      <c r="A25" s="829"/>
      <c r="B25" s="889"/>
      <c r="C25" s="829"/>
      <c r="D25" s="875" t="s">
        <v>528</v>
      </c>
      <c r="E25" s="875"/>
      <c r="F25" s="941"/>
      <c r="G25" s="941"/>
      <c r="H25" s="942"/>
      <c r="I25" s="942"/>
      <c r="J25" s="941"/>
      <c r="K25" s="943" t="str">
        <f aca="false">調査項目!E584</f>
        <v/>
      </c>
      <c r="L25" s="860"/>
      <c r="M25" s="878"/>
      <c r="N25" s="879"/>
      <c r="O25" s="833"/>
      <c r="P25" s="889"/>
      <c r="Q25" s="945"/>
      <c r="R25" s="929"/>
      <c r="S25" s="924" t="s">
        <v>529</v>
      </c>
      <c r="T25" s="874"/>
      <c r="U25" s="875"/>
      <c r="V25" s="875"/>
      <c r="W25" s="873"/>
      <c r="X25" s="876" t="str">
        <f aca="false">調査項目!Q581</f>
        <v/>
      </c>
      <c r="Y25" s="877"/>
      <c r="Z25" s="878"/>
      <c r="AA25" s="879"/>
      <c r="AB25" s="566"/>
    </row>
    <row r="26" customFormat="false" ht="11.25" hidden="false" customHeight="true" outlineLevel="0" collapsed="false">
      <c r="A26" s="829"/>
      <c r="B26" s="889"/>
      <c r="C26" s="835"/>
      <c r="D26" s="875" t="s">
        <v>530</v>
      </c>
      <c r="E26" s="875"/>
      <c r="F26" s="941"/>
      <c r="G26" s="941"/>
      <c r="H26" s="942"/>
      <c r="I26" s="942"/>
      <c r="J26" s="941"/>
      <c r="K26" s="943" t="str">
        <f aca="false">調査項目!E585</f>
        <v/>
      </c>
      <c r="L26" s="860"/>
      <c r="M26" s="878"/>
      <c r="N26" s="879"/>
      <c r="O26" s="833"/>
      <c r="P26" s="889"/>
      <c r="Q26" s="945"/>
      <c r="R26" s="929"/>
      <c r="S26" s="924" t="s">
        <v>531</v>
      </c>
      <c r="T26" s="874"/>
      <c r="U26" s="875"/>
      <c r="V26" s="875"/>
      <c r="W26" s="873"/>
      <c r="X26" s="876" t="str">
        <f aca="false">調査項目!Q582</f>
        <v/>
      </c>
      <c r="Y26" s="877"/>
      <c r="Z26" s="878"/>
      <c r="AA26" s="879"/>
      <c r="AB26" s="566"/>
    </row>
    <row r="27" customFormat="false" ht="11.25" hidden="false" customHeight="true" outlineLevel="0" collapsed="false">
      <c r="A27" s="829"/>
      <c r="B27" s="889"/>
      <c r="C27" s="835"/>
      <c r="D27" s="875" t="s">
        <v>532</v>
      </c>
      <c r="E27" s="875"/>
      <c r="F27" s="941"/>
      <c r="G27" s="941"/>
      <c r="H27" s="942"/>
      <c r="I27" s="942"/>
      <c r="J27" s="941"/>
      <c r="K27" s="943" t="str">
        <f aca="false">調査項目!E586</f>
        <v/>
      </c>
      <c r="L27" s="860"/>
      <c r="M27" s="878"/>
      <c r="N27" s="879"/>
      <c r="O27" s="833"/>
      <c r="P27" s="889"/>
      <c r="Q27" s="945"/>
      <c r="R27" s="929"/>
      <c r="S27" s="924" t="s">
        <v>533</v>
      </c>
      <c r="T27" s="874"/>
      <c r="U27" s="875"/>
      <c r="V27" s="875"/>
      <c r="W27" s="873"/>
      <c r="X27" s="876" t="str">
        <f aca="false">調査項目!Q583</f>
        <v/>
      </c>
      <c r="Y27" s="877"/>
      <c r="Z27" s="878"/>
      <c r="AA27" s="879"/>
      <c r="AB27" s="566"/>
    </row>
    <row r="28" customFormat="false" ht="11.25" hidden="false" customHeight="true" outlineLevel="0" collapsed="false">
      <c r="A28" s="829"/>
      <c r="B28" s="889"/>
      <c r="C28" s="835"/>
      <c r="D28" s="875" t="s">
        <v>534</v>
      </c>
      <c r="E28" s="875"/>
      <c r="F28" s="941"/>
      <c r="G28" s="941"/>
      <c r="H28" s="942"/>
      <c r="I28" s="942"/>
      <c r="J28" s="941"/>
      <c r="K28" s="943" t="str">
        <f aca="false">調査項目!E587</f>
        <v/>
      </c>
      <c r="L28" s="860"/>
      <c r="M28" s="878"/>
      <c r="N28" s="879"/>
      <c r="O28" s="833"/>
      <c r="P28" s="889"/>
      <c r="Q28" s="945"/>
      <c r="R28" s="929"/>
      <c r="S28" s="924" t="s">
        <v>535</v>
      </c>
      <c r="T28" s="874"/>
      <c r="U28" s="875"/>
      <c r="V28" s="875"/>
      <c r="W28" s="873"/>
      <c r="X28" s="876" t="str">
        <f aca="false">調査項目!Q584</f>
        <v/>
      </c>
      <c r="Y28" s="877"/>
      <c r="Z28" s="878"/>
      <c r="AA28" s="879"/>
      <c r="AB28" s="566"/>
    </row>
    <row r="29" customFormat="false" ht="11.25" hidden="false" customHeight="true" outlineLevel="0" collapsed="false">
      <c r="A29" s="833"/>
      <c r="B29" s="889"/>
      <c r="C29" s="835"/>
      <c r="D29" s="875" t="s">
        <v>536</v>
      </c>
      <c r="E29" s="875"/>
      <c r="F29" s="941"/>
      <c r="G29" s="941"/>
      <c r="H29" s="942"/>
      <c r="I29" s="942"/>
      <c r="J29" s="941"/>
      <c r="K29" s="943" t="str">
        <f aca="false">調査項目!E588</f>
        <v/>
      </c>
      <c r="L29" s="860"/>
      <c r="M29" s="878"/>
      <c r="N29" s="879"/>
      <c r="O29" s="833"/>
      <c r="P29" s="889"/>
      <c r="Q29" s="945"/>
      <c r="R29" s="929"/>
      <c r="S29" s="924" t="s">
        <v>537</v>
      </c>
      <c r="T29" s="874"/>
      <c r="U29" s="946"/>
      <c r="V29" s="946"/>
      <c r="W29" s="873"/>
      <c r="X29" s="876" t="str">
        <f aca="false">調査項目!Q585</f>
        <v/>
      </c>
      <c r="Y29" s="877"/>
      <c r="Z29" s="878"/>
      <c r="AA29" s="879"/>
      <c r="AB29" s="566"/>
    </row>
    <row r="30" customFormat="false" ht="11.25" hidden="false" customHeight="true" outlineLevel="0" collapsed="false">
      <c r="A30" s="833"/>
      <c r="B30" s="947"/>
      <c r="C30" s="948"/>
      <c r="D30" s="949" t="s">
        <v>538</v>
      </c>
      <c r="E30" s="949"/>
      <c r="F30" s="950"/>
      <c r="G30" s="950"/>
      <c r="H30" s="951"/>
      <c r="I30" s="951"/>
      <c r="J30" s="950"/>
      <c r="K30" s="952" t="str">
        <f aca="false">調査項目!E589</f>
        <v/>
      </c>
      <c r="L30" s="894"/>
      <c r="M30" s="953"/>
      <c r="N30" s="954"/>
      <c r="O30" s="833"/>
      <c r="P30" s="889"/>
      <c r="Q30" s="945"/>
      <c r="R30" s="929"/>
      <c r="S30" s="924" t="s">
        <v>539</v>
      </c>
      <c r="T30" s="874"/>
      <c r="U30" s="873"/>
      <c r="V30" s="873"/>
      <c r="W30" s="873"/>
      <c r="X30" s="876" t="str">
        <f aca="false">調査項目!Q586</f>
        <v/>
      </c>
      <c r="Y30" s="877"/>
      <c r="Z30" s="878"/>
      <c r="AA30" s="879"/>
      <c r="AB30" s="566"/>
    </row>
    <row r="31" customFormat="false" ht="11.25" hidden="false" customHeight="true" outlineLevel="0" collapsed="false">
      <c r="A31" s="833"/>
      <c r="B31" s="862" t="s">
        <v>540</v>
      </c>
      <c r="C31" s="835"/>
      <c r="D31" s="865" t="s">
        <v>541</v>
      </c>
      <c r="E31" s="865"/>
      <c r="F31" s="955"/>
      <c r="G31" s="955"/>
      <c r="H31" s="956"/>
      <c r="I31" s="956"/>
      <c r="J31" s="865"/>
      <c r="K31" s="957" t="str">
        <f aca="false">調査項目!E590</f>
        <v/>
      </c>
      <c r="L31" s="958"/>
      <c r="M31" s="959"/>
      <c r="N31" s="869"/>
      <c r="O31" s="833"/>
      <c r="P31" s="889"/>
      <c r="Q31" s="945"/>
      <c r="R31" s="929"/>
      <c r="S31" s="924" t="s">
        <v>542</v>
      </c>
      <c r="T31" s="874"/>
      <c r="U31" s="875"/>
      <c r="V31" s="875"/>
      <c r="W31" s="873"/>
      <c r="X31" s="876" t="str">
        <f aca="false">調査項目!Q587</f>
        <v/>
      </c>
      <c r="Y31" s="877"/>
      <c r="Z31" s="878"/>
      <c r="AA31" s="879"/>
      <c r="AB31" s="566"/>
    </row>
    <row r="32" customFormat="false" ht="11.25" hidden="false" customHeight="true" outlineLevel="0" collapsed="false">
      <c r="A32" s="833"/>
      <c r="B32" s="862" t="s">
        <v>543</v>
      </c>
      <c r="C32" s="835"/>
      <c r="D32" s="875" t="s">
        <v>544</v>
      </c>
      <c r="E32" s="875"/>
      <c r="F32" s="960"/>
      <c r="G32" s="960"/>
      <c r="H32" s="942"/>
      <c r="I32" s="942"/>
      <c r="J32" s="875"/>
      <c r="K32" s="943" t="str">
        <f aca="false">調査項目!E591</f>
        <v/>
      </c>
      <c r="L32" s="860"/>
      <c r="M32" s="878"/>
      <c r="N32" s="879"/>
      <c r="O32" s="833"/>
      <c r="P32" s="889"/>
      <c r="Q32" s="945"/>
      <c r="R32" s="929"/>
      <c r="S32" s="924" t="s">
        <v>545</v>
      </c>
      <c r="T32" s="874"/>
      <c r="U32" s="875"/>
      <c r="V32" s="875"/>
      <c r="W32" s="873"/>
      <c r="X32" s="876" t="str">
        <f aca="false">調査項目!Q588</f>
        <v/>
      </c>
      <c r="Y32" s="877"/>
      <c r="Z32" s="961"/>
      <c r="AA32" s="962"/>
      <c r="AB32" s="566"/>
    </row>
    <row r="33" customFormat="false" ht="11.25" hidden="false" customHeight="true" outlineLevel="0" collapsed="false">
      <c r="A33" s="833"/>
      <c r="B33" s="889"/>
      <c r="C33" s="835"/>
      <c r="D33" s="875" t="s">
        <v>546</v>
      </c>
      <c r="E33" s="875"/>
      <c r="F33" s="960"/>
      <c r="G33" s="960"/>
      <c r="H33" s="942"/>
      <c r="I33" s="942"/>
      <c r="J33" s="875"/>
      <c r="K33" s="943" t="str">
        <f aca="false">調査項目!E592</f>
        <v/>
      </c>
      <c r="L33" s="860"/>
      <c r="M33" s="878"/>
      <c r="N33" s="879"/>
      <c r="O33" s="833"/>
      <c r="P33" s="889"/>
      <c r="Q33" s="945"/>
      <c r="R33" s="945"/>
      <c r="S33" s="924" t="s">
        <v>547</v>
      </c>
      <c r="T33" s="874"/>
      <c r="U33" s="875"/>
      <c r="V33" s="875"/>
      <c r="W33" s="873"/>
      <c r="X33" s="876" t="str">
        <f aca="false">調査項目!Q589</f>
        <v/>
      </c>
      <c r="Y33" s="877"/>
      <c r="Z33" s="878"/>
      <c r="AA33" s="963"/>
      <c r="AB33" s="566"/>
    </row>
    <row r="34" customFormat="false" ht="11.25" hidden="false" customHeight="true" outlineLevel="0" collapsed="false">
      <c r="A34" s="833"/>
      <c r="B34" s="889"/>
      <c r="C34" s="835"/>
      <c r="D34" s="875" t="s">
        <v>548</v>
      </c>
      <c r="E34" s="875"/>
      <c r="F34" s="960"/>
      <c r="G34" s="960"/>
      <c r="H34" s="942"/>
      <c r="I34" s="942"/>
      <c r="J34" s="875"/>
      <c r="K34" s="943" t="str">
        <f aca="false">調査項目!E593</f>
        <v/>
      </c>
      <c r="L34" s="860"/>
      <c r="M34" s="878"/>
      <c r="N34" s="879"/>
      <c r="O34" s="833"/>
      <c r="P34" s="964"/>
      <c r="Q34" s="829"/>
      <c r="R34" s="835"/>
      <c r="S34" s="924" t="s">
        <v>549</v>
      </c>
      <c r="T34" s="874"/>
      <c r="U34" s="875"/>
      <c r="V34" s="875"/>
      <c r="W34" s="873"/>
      <c r="X34" s="876" t="str">
        <f aca="false">調査項目!Q590</f>
        <v/>
      </c>
      <c r="Y34" s="877"/>
      <c r="Z34" s="878"/>
      <c r="AA34" s="879"/>
      <c r="AB34" s="566"/>
    </row>
    <row r="35" customFormat="false" ht="11.25" hidden="false" customHeight="true" outlineLevel="0" collapsed="false">
      <c r="A35" s="833"/>
      <c r="B35" s="889"/>
      <c r="C35" s="835"/>
      <c r="D35" s="875" t="s">
        <v>550</v>
      </c>
      <c r="E35" s="875"/>
      <c r="F35" s="960"/>
      <c r="G35" s="960"/>
      <c r="H35" s="942"/>
      <c r="I35" s="942"/>
      <c r="J35" s="875"/>
      <c r="K35" s="943" t="str">
        <f aca="false">調査項目!E594</f>
        <v/>
      </c>
      <c r="L35" s="860"/>
      <c r="M35" s="878"/>
      <c r="N35" s="879"/>
      <c r="O35" s="833"/>
      <c r="P35" s="889"/>
      <c r="Q35" s="829"/>
      <c r="R35" s="835"/>
      <c r="S35" s="924" t="s">
        <v>551</v>
      </c>
      <c r="T35" s="874"/>
      <c r="U35" s="875"/>
      <c r="V35" s="875"/>
      <c r="W35" s="873"/>
      <c r="X35" s="876" t="str">
        <f aca="false">調査項目!Q591</f>
        <v/>
      </c>
      <c r="Y35" s="877"/>
      <c r="Z35" s="878"/>
      <c r="AA35" s="879"/>
      <c r="AB35" s="566"/>
    </row>
    <row r="36" customFormat="false" ht="11.25" hidden="false" customHeight="true" outlineLevel="0" collapsed="false">
      <c r="A36" s="833"/>
      <c r="B36" s="889"/>
      <c r="C36" s="835"/>
      <c r="D36" s="875" t="s">
        <v>552</v>
      </c>
      <c r="E36" s="875"/>
      <c r="F36" s="960"/>
      <c r="G36" s="960"/>
      <c r="H36" s="942"/>
      <c r="I36" s="942"/>
      <c r="J36" s="875"/>
      <c r="K36" s="943" t="str">
        <f aca="false">調査項目!E595</f>
        <v>部分支援</v>
      </c>
      <c r="L36" s="860"/>
      <c r="M36" s="878"/>
      <c r="N36" s="879"/>
      <c r="O36" s="833"/>
      <c r="P36" s="889"/>
      <c r="Q36" s="829"/>
      <c r="R36" s="835"/>
      <c r="S36" s="924" t="s">
        <v>553</v>
      </c>
      <c r="T36" s="874"/>
      <c r="U36" s="875"/>
      <c r="V36" s="875"/>
      <c r="W36" s="873"/>
      <c r="X36" s="876" t="str">
        <f aca="false">調査項目!Q592</f>
        <v/>
      </c>
      <c r="Y36" s="877"/>
      <c r="Z36" s="878"/>
      <c r="AA36" s="879"/>
      <c r="AB36" s="566"/>
    </row>
    <row r="37" customFormat="false" ht="11.25" hidden="false" customHeight="true" outlineLevel="0" collapsed="false">
      <c r="A37" s="833"/>
      <c r="B37" s="889"/>
      <c r="C37" s="835"/>
      <c r="D37" s="875" t="s">
        <v>554</v>
      </c>
      <c r="E37" s="875"/>
      <c r="F37" s="960"/>
      <c r="G37" s="960"/>
      <c r="H37" s="942"/>
      <c r="I37" s="942"/>
      <c r="J37" s="875"/>
      <c r="K37" s="943" t="str">
        <f aca="false">調査項目!E596</f>
        <v/>
      </c>
      <c r="L37" s="860"/>
      <c r="M37" s="878"/>
      <c r="N37" s="879"/>
      <c r="O37" s="833"/>
      <c r="P37" s="947"/>
      <c r="Q37" s="900"/>
      <c r="R37" s="948"/>
      <c r="S37" s="965" t="s">
        <v>555</v>
      </c>
      <c r="T37" s="966"/>
      <c r="U37" s="949"/>
      <c r="V37" s="949"/>
      <c r="W37" s="967"/>
      <c r="X37" s="968" t="str">
        <f aca="false">調査項目!Q593</f>
        <v/>
      </c>
      <c r="Y37" s="969"/>
      <c r="Z37" s="953"/>
      <c r="AA37" s="954"/>
      <c r="AB37" s="566"/>
    </row>
    <row r="38" customFormat="false" ht="11.25" hidden="false" customHeight="true" outlineLevel="0" collapsed="false">
      <c r="A38" s="833"/>
      <c r="B38" s="872"/>
      <c r="C38" s="835"/>
      <c r="D38" s="875" t="s">
        <v>556</v>
      </c>
      <c r="E38" s="875"/>
      <c r="F38" s="960"/>
      <c r="G38" s="960"/>
      <c r="H38" s="942"/>
      <c r="I38" s="942"/>
      <c r="J38" s="875"/>
      <c r="K38" s="943" t="str">
        <f aca="false">調査項目!E597</f>
        <v>部分支援</v>
      </c>
      <c r="L38" s="860"/>
      <c r="M38" s="878"/>
      <c r="N38" s="879"/>
      <c r="O38" s="833"/>
      <c r="P38" s="970" t="s">
        <v>557</v>
      </c>
      <c r="Q38" s="829"/>
      <c r="R38" s="835"/>
      <c r="S38" s="864" t="s">
        <v>558</v>
      </c>
      <c r="T38" s="864"/>
      <c r="U38" s="865"/>
      <c r="V38" s="865"/>
      <c r="W38" s="863"/>
      <c r="X38" s="866" t="str">
        <f aca="false">IF(調査項目!T376=TRUE(),"ある","")</f>
        <v/>
      </c>
      <c r="Y38" s="867"/>
      <c r="Z38" s="868"/>
      <c r="AA38" s="869"/>
    </row>
    <row r="39" customFormat="false" ht="11.25" hidden="false" customHeight="true" outlineLevel="0" collapsed="false">
      <c r="A39" s="833"/>
      <c r="B39" s="872"/>
      <c r="C39" s="835"/>
      <c r="D39" s="875" t="s">
        <v>559</v>
      </c>
      <c r="E39" s="875"/>
      <c r="F39" s="960"/>
      <c r="G39" s="960"/>
      <c r="H39" s="942"/>
      <c r="I39" s="942"/>
      <c r="J39" s="875"/>
      <c r="K39" s="943" t="str">
        <f aca="false">調査項目!E598</f>
        <v>部分支援</v>
      </c>
      <c r="L39" s="860"/>
      <c r="M39" s="878"/>
      <c r="N39" s="879"/>
      <c r="O39" s="833"/>
      <c r="P39" s="889"/>
      <c r="Q39" s="829"/>
      <c r="R39" s="835"/>
      <c r="S39" s="874" t="s">
        <v>560</v>
      </c>
      <c r="T39" s="874"/>
      <c r="U39" s="971"/>
      <c r="V39" s="875"/>
      <c r="W39" s="873"/>
      <c r="X39" s="876" t="str">
        <f aca="false">IF(調査項目!T377=TRUE(),"ある","")</f>
        <v/>
      </c>
      <c r="Y39" s="877"/>
      <c r="Z39" s="878"/>
      <c r="AA39" s="879"/>
    </row>
    <row r="40" customFormat="false" ht="11.25" hidden="false" customHeight="true" outlineLevel="0" collapsed="false">
      <c r="A40" s="833"/>
      <c r="B40" s="889"/>
      <c r="C40" s="835"/>
      <c r="D40" s="875" t="s">
        <v>561</v>
      </c>
      <c r="E40" s="875"/>
      <c r="F40" s="960"/>
      <c r="G40" s="960"/>
      <c r="H40" s="942"/>
      <c r="I40" s="942"/>
      <c r="J40" s="875"/>
      <c r="K40" s="943" t="str">
        <f aca="false">調査項目!E599</f>
        <v>全面支援</v>
      </c>
      <c r="L40" s="860"/>
      <c r="M40" s="878"/>
      <c r="N40" s="879"/>
      <c r="O40" s="833"/>
      <c r="P40" s="889"/>
      <c r="Q40" s="829"/>
      <c r="R40" s="835"/>
      <c r="S40" s="874" t="s">
        <v>562</v>
      </c>
      <c r="T40" s="874"/>
      <c r="U40" s="971"/>
      <c r="V40" s="875"/>
      <c r="W40" s="873"/>
      <c r="X40" s="876" t="str">
        <f aca="false">IF(調査項目!T378=TRUE(),"ある","")</f>
        <v/>
      </c>
      <c r="Y40" s="877"/>
      <c r="Z40" s="878"/>
      <c r="AA40" s="879"/>
    </row>
    <row r="41" customFormat="false" ht="11.25" hidden="false" customHeight="true" outlineLevel="0" collapsed="false">
      <c r="A41" s="833"/>
      <c r="B41" s="872"/>
      <c r="C41" s="835"/>
      <c r="D41" s="875" t="s">
        <v>563</v>
      </c>
      <c r="E41" s="875"/>
      <c r="F41" s="972"/>
      <c r="G41" s="972"/>
      <c r="H41" s="942"/>
      <c r="I41" s="942"/>
      <c r="J41" s="875"/>
      <c r="K41" s="943" t="str">
        <f aca="false">調査項目!E600</f>
        <v>部分支援</v>
      </c>
      <c r="L41" s="860"/>
      <c r="M41" s="878"/>
      <c r="N41" s="879"/>
      <c r="O41" s="833"/>
      <c r="P41" s="889"/>
      <c r="Q41" s="148"/>
      <c r="R41" s="835"/>
      <c r="S41" s="874" t="s">
        <v>564</v>
      </c>
      <c r="T41" s="960"/>
      <c r="U41" s="971"/>
      <c r="V41" s="875"/>
      <c r="W41" s="873"/>
      <c r="X41" s="876" t="str">
        <f aca="false">IF(調査項目!T379=TRUE(),"ある","")</f>
        <v/>
      </c>
      <c r="Y41" s="877"/>
      <c r="Z41" s="878"/>
      <c r="AA41" s="879"/>
    </row>
    <row r="42" customFormat="false" ht="11.25" hidden="false" customHeight="true" outlineLevel="0" collapsed="false">
      <c r="A42" s="833"/>
      <c r="B42" s="872"/>
      <c r="C42" s="835"/>
      <c r="D42" s="875" t="s">
        <v>565</v>
      </c>
      <c r="E42" s="875"/>
      <c r="F42" s="972"/>
      <c r="G42" s="972"/>
      <c r="H42" s="942"/>
      <c r="I42" s="942"/>
      <c r="J42" s="875"/>
      <c r="K42" s="943" t="str">
        <f aca="false">調査項目!E601</f>
        <v>部分支援</v>
      </c>
      <c r="L42" s="860"/>
      <c r="M42" s="878"/>
      <c r="N42" s="879"/>
      <c r="O42" s="833"/>
      <c r="P42" s="889"/>
      <c r="Q42" s="835"/>
      <c r="R42" s="929"/>
      <c r="S42" s="874" t="s">
        <v>566</v>
      </c>
      <c r="T42" s="973"/>
      <c r="U42" s="971"/>
      <c r="V42" s="875"/>
      <c r="W42" s="873"/>
      <c r="X42" s="876" t="str">
        <f aca="false">IF(調査項目!T380=TRUE(),"ある","")</f>
        <v/>
      </c>
      <c r="Y42" s="877"/>
      <c r="Z42" s="878"/>
      <c r="AA42" s="879"/>
    </row>
    <row r="43" customFormat="false" ht="11.25" hidden="false" customHeight="true" outlineLevel="0" collapsed="false">
      <c r="A43" s="833"/>
      <c r="B43" s="889"/>
      <c r="C43" s="974"/>
      <c r="D43" s="875" t="s">
        <v>567</v>
      </c>
      <c r="E43" s="875"/>
      <c r="F43" s="972"/>
      <c r="G43" s="972"/>
      <c r="H43" s="942"/>
      <c r="I43" s="942"/>
      <c r="J43" s="875"/>
      <c r="K43" s="943" t="str">
        <f aca="false">調査項目!E602</f>
        <v>部分支援</v>
      </c>
      <c r="L43" s="860"/>
      <c r="M43" s="878"/>
      <c r="N43" s="879"/>
      <c r="O43" s="833"/>
      <c r="P43" s="889"/>
      <c r="Q43" s="835"/>
      <c r="R43" s="929"/>
      <c r="S43" s="874" t="s">
        <v>568</v>
      </c>
      <c r="T43" s="973"/>
      <c r="U43" s="971"/>
      <c r="V43" s="875"/>
      <c r="W43" s="873"/>
      <c r="X43" s="876" t="str">
        <f aca="false">IF(調査項目!T381=TRUE(),"ある","")</f>
        <v/>
      </c>
      <c r="Y43" s="877"/>
      <c r="Z43" s="878"/>
      <c r="AA43" s="879"/>
    </row>
    <row r="44" customFormat="false" ht="11.25" hidden="false" customHeight="true" outlineLevel="0" collapsed="false">
      <c r="A44" s="833"/>
      <c r="B44" s="889"/>
      <c r="C44" s="835"/>
      <c r="D44" s="875" t="s">
        <v>569</v>
      </c>
      <c r="E44" s="875"/>
      <c r="F44" s="960"/>
      <c r="G44" s="960"/>
      <c r="H44" s="942"/>
      <c r="I44" s="942"/>
      <c r="J44" s="875"/>
      <c r="K44" s="943" t="str">
        <f aca="false">調査項目!K577</f>
        <v>部分支援</v>
      </c>
      <c r="L44" s="860"/>
      <c r="M44" s="878"/>
      <c r="N44" s="879"/>
      <c r="O44" s="833"/>
      <c r="P44" s="889"/>
      <c r="Q44" s="835"/>
      <c r="R44" s="929"/>
      <c r="S44" s="874" t="s">
        <v>570</v>
      </c>
      <c r="T44" s="973"/>
      <c r="U44" s="971"/>
      <c r="V44" s="875"/>
      <c r="W44" s="873"/>
      <c r="X44" s="876" t="str">
        <f aca="false">IF(調査項目!T382=TRUE(),"ある","")</f>
        <v/>
      </c>
      <c r="Y44" s="877"/>
      <c r="Z44" s="878"/>
      <c r="AA44" s="879"/>
    </row>
    <row r="45" customFormat="false" ht="11.25" hidden="false" customHeight="true" outlineLevel="0" collapsed="false">
      <c r="A45" s="833"/>
      <c r="B45" s="889"/>
      <c r="C45" s="835"/>
      <c r="D45" s="875" t="s">
        <v>571</v>
      </c>
      <c r="E45" s="875"/>
      <c r="F45" s="960"/>
      <c r="G45" s="960"/>
      <c r="H45" s="942"/>
      <c r="I45" s="942"/>
      <c r="J45" s="875"/>
      <c r="K45" s="943" t="str">
        <f aca="false">調査項目!K578</f>
        <v>部分支援</v>
      </c>
      <c r="L45" s="860"/>
      <c r="M45" s="878"/>
      <c r="N45" s="879"/>
      <c r="O45" s="833"/>
      <c r="P45" s="889"/>
      <c r="Q45" s="835"/>
      <c r="R45" s="929"/>
      <c r="S45" s="874" t="s">
        <v>572</v>
      </c>
      <c r="T45" s="973"/>
      <c r="U45" s="971"/>
      <c r="V45" s="875"/>
      <c r="W45" s="873"/>
      <c r="X45" s="876" t="str">
        <f aca="false">IF(調査項目!T383=TRUE(),"ある","")</f>
        <v/>
      </c>
      <c r="Y45" s="877"/>
      <c r="Z45" s="878"/>
      <c r="AA45" s="879"/>
    </row>
    <row r="46" customFormat="false" ht="11.25" hidden="false" customHeight="true" outlineLevel="0" collapsed="false">
      <c r="A46" s="833"/>
      <c r="B46" s="975"/>
      <c r="C46" s="948"/>
      <c r="D46" s="949" t="s">
        <v>573</v>
      </c>
      <c r="E46" s="949"/>
      <c r="F46" s="976"/>
      <c r="G46" s="976"/>
      <c r="H46" s="951"/>
      <c r="I46" s="951"/>
      <c r="J46" s="949"/>
      <c r="K46" s="952" t="str">
        <f aca="false">調査項目!K579</f>
        <v>部分支援</v>
      </c>
      <c r="L46" s="887"/>
      <c r="M46" s="953"/>
      <c r="N46" s="954"/>
      <c r="O46" s="833"/>
      <c r="P46" s="889"/>
      <c r="Q46" s="835"/>
      <c r="R46" s="929"/>
      <c r="S46" s="874" t="s">
        <v>574</v>
      </c>
      <c r="T46" s="973"/>
      <c r="U46" s="875"/>
      <c r="V46" s="875"/>
      <c r="W46" s="873"/>
      <c r="X46" s="876" t="str">
        <f aca="false">IF(調査項目!T384=TRUE(),"ある","")</f>
        <v/>
      </c>
      <c r="Y46" s="877"/>
      <c r="Z46" s="878"/>
      <c r="AA46" s="879"/>
    </row>
    <row r="47" customFormat="false" ht="11.25" hidden="false" customHeight="true" outlineLevel="0" collapsed="false">
      <c r="A47" s="833"/>
      <c r="B47" s="970" t="s">
        <v>575</v>
      </c>
      <c r="C47" s="835"/>
      <c r="D47" s="865" t="s">
        <v>576</v>
      </c>
      <c r="E47" s="842"/>
      <c r="F47" s="977"/>
      <c r="G47" s="977"/>
      <c r="H47" s="956"/>
      <c r="I47" s="956"/>
      <c r="J47" s="865"/>
      <c r="K47" s="936" t="str">
        <f aca="false">調査項目!K580</f>
        <v/>
      </c>
      <c r="L47" s="848"/>
      <c r="M47" s="868"/>
      <c r="N47" s="869"/>
      <c r="O47" s="833"/>
      <c r="P47" s="889"/>
      <c r="Q47" s="835"/>
      <c r="R47" s="929"/>
      <c r="S47" s="874" t="s">
        <v>577</v>
      </c>
      <c r="T47" s="973"/>
      <c r="U47" s="875"/>
      <c r="V47" s="875"/>
      <c r="W47" s="873"/>
      <c r="X47" s="876" t="str">
        <f aca="false">IF(調査項目!T385=TRUE(),"ある","")</f>
        <v/>
      </c>
      <c r="Y47" s="877"/>
      <c r="Z47" s="878"/>
      <c r="AA47" s="879"/>
    </row>
    <row r="48" customFormat="false" ht="11.25" hidden="false" customHeight="true" outlineLevel="0" collapsed="false">
      <c r="A48" s="833"/>
      <c r="B48" s="872"/>
      <c r="C48" s="835"/>
      <c r="D48" s="875" t="s">
        <v>578</v>
      </c>
      <c r="E48" s="854"/>
      <c r="F48" s="972"/>
      <c r="G48" s="972"/>
      <c r="H48" s="942"/>
      <c r="I48" s="942"/>
      <c r="J48" s="875"/>
      <c r="K48" s="943" t="str">
        <f aca="false">調査項目!K581</f>
        <v/>
      </c>
      <c r="L48" s="860"/>
      <c r="M48" s="878"/>
      <c r="N48" s="879"/>
      <c r="O48" s="833"/>
      <c r="P48" s="889"/>
      <c r="Q48" s="835"/>
      <c r="R48" s="929"/>
      <c r="S48" s="874" t="s">
        <v>579</v>
      </c>
      <c r="T48" s="973"/>
      <c r="U48" s="875"/>
      <c r="V48" s="875"/>
      <c r="W48" s="873"/>
      <c r="X48" s="876" t="str">
        <f aca="false">IF(調査項目!T386=TRUE(),"ある","")</f>
        <v/>
      </c>
      <c r="Y48" s="877"/>
      <c r="Z48" s="878"/>
      <c r="AA48" s="879"/>
    </row>
    <row r="49" customFormat="false" ht="11.25" hidden="false" customHeight="true" outlineLevel="0" collapsed="false">
      <c r="A49" s="833"/>
      <c r="B49" s="889"/>
      <c r="C49" s="835"/>
      <c r="D49" s="875" t="s">
        <v>580</v>
      </c>
      <c r="E49" s="854"/>
      <c r="F49" s="972"/>
      <c r="G49" s="972"/>
      <c r="H49" s="942"/>
      <c r="I49" s="942"/>
      <c r="J49" s="875"/>
      <c r="K49" s="943" t="str">
        <f aca="false">調査項目!K582</f>
        <v>特定の者なら可</v>
      </c>
      <c r="L49" s="860"/>
      <c r="M49" s="878"/>
      <c r="N49" s="879"/>
      <c r="O49" s="833"/>
      <c r="P49" s="947"/>
      <c r="Q49" s="948"/>
      <c r="R49" s="978"/>
      <c r="S49" s="966" t="s">
        <v>581</v>
      </c>
      <c r="T49" s="979"/>
      <c r="U49" s="976"/>
      <c r="V49" s="980"/>
      <c r="W49" s="967"/>
      <c r="X49" s="968" t="str">
        <f aca="false">IF(調査項目!T387=TRUE(),"ある","")</f>
        <v/>
      </c>
      <c r="Y49" s="969"/>
      <c r="Z49" s="953"/>
      <c r="AA49" s="954"/>
    </row>
    <row r="50" customFormat="false" ht="11.25" hidden="false" customHeight="true" outlineLevel="0" collapsed="false">
      <c r="A50" s="833"/>
      <c r="B50" s="981"/>
      <c r="D50" s="875" t="s">
        <v>582</v>
      </c>
      <c r="E50" s="860"/>
      <c r="F50" s="860"/>
      <c r="G50" s="860"/>
      <c r="H50" s="860"/>
      <c r="I50" s="860"/>
      <c r="J50" s="860"/>
      <c r="K50" s="943" t="str">
        <f aca="false">調査項目!K583</f>
        <v/>
      </c>
      <c r="L50" s="860"/>
      <c r="M50" s="860"/>
      <c r="N50" s="982"/>
      <c r="O50" s="833"/>
      <c r="P50" s="829"/>
      <c r="Q50" s="835"/>
      <c r="R50" s="929"/>
      <c r="S50" s="148"/>
      <c r="T50" s="148"/>
      <c r="U50" s="148"/>
      <c r="V50" s="148"/>
      <c r="W50" s="148"/>
      <c r="X50" s="983" t="str">
        <f aca="false">[2]調査項目!U495</f>
        <v/>
      </c>
      <c r="Y50" s="983"/>
      <c r="Z50" s="984"/>
      <c r="AA50" s="985"/>
    </row>
    <row r="51" customFormat="false" ht="11.25" hidden="false" customHeight="true" outlineLevel="0" collapsed="false">
      <c r="A51" s="833"/>
      <c r="B51" s="981"/>
      <c r="D51" s="875" t="s">
        <v>583</v>
      </c>
      <c r="E51" s="860"/>
      <c r="F51" s="860"/>
      <c r="G51" s="860"/>
      <c r="H51" s="860"/>
      <c r="I51" s="860"/>
      <c r="J51" s="860"/>
      <c r="K51" s="943" t="str">
        <f aca="false">調査項目!K584</f>
        <v/>
      </c>
      <c r="L51" s="860"/>
      <c r="M51" s="860"/>
      <c r="N51" s="982"/>
      <c r="O51" s="833"/>
      <c r="P51" s="829"/>
      <c r="Q51" s="835"/>
      <c r="R51" s="835"/>
      <c r="S51" s="148"/>
      <c r="T51" s="148"/>
      <c r="U51" s="148"/>
      <c r="V51" s="148"/>
      <c r="W51" s="148"/>
      <c r="X51" s="983"/>
      <c r="Y51" s="983"/>
      <c r="Z51" s="984"/>
      <c r="AA51" s="985"/>
    </row>
    <row r="52" customFormat="false" ht="11.25" hidden="false" customHeight="true" outlineLevel="0" collapsed="false">
      <c r="A52" s="833"/>
      <c r="B52" s="986"/>
      <c r="C52" s="987"/>
      <c r="D52" s="949" t="s">
        <v>584</v>
      </c>
      <c r="E52" s="951"/>
      <c r="F52" s="951"/>
      <c r="G52" s="951"/>
      <c r="H52" s="951"/>
      <c r="I52" s="951"/>
      <c r="J52" s="951"/>
      <c r="K52" s="952" t="str">
        <f aca="false">調査項目!K585</f>
        <v/>
      </c>
      <c r="L52" s="894"/>
      <c r="M52" s="951"/>
      <c r="N52" s="988"/>
      <c r="O52" s="833"/>
      <c r="P52" s="829"/>
      <c r="Q52" s="835"/>
      <c r="R52" s="940"/>
      <c r="S52" s="566"/>
      <c r="T52" s="566"/>
      <c r="U52" s="566"/>
      <c r="V52" s="566"/>
      <c r="W52" s="566"/>
      <c r="X52" s="983" t="str">
        <f aca="false">[2]調査項目!K505</f>
        <v/>
      </c>
      <c r="Y52" s="983"/>
      <c r="Z52" s="984"/>
      <c r="AA52" s="985"/>
    </row>
    <row r="53" customFormat="false" ht="11.25" hidden="false" customHeight="true" outlineLevel="0" collapsed="false">
      <c r="A53" s="833"/>
      <c r="B53" s="989"/>
      <c r="C53" s="835"/>
      <c r="D53" s="835"/>
      <c r="E53" s="833"/>
      <c r="F53" s="990"/>
      <c r="G53" s="990"/>
      <c r="H53" s="17"/>
      <c r="I53" s="17"/>
      <c r="J53" s="835"/>
      <c r="K53" s="991"/>
      <c r="L53" s="992"/>
      <c r="M53" s="984"/>
      <c r="N53" s="985"/>
      <c r="O53" s="829"/>
      <c r="P53" s="829"/>
      <c r="Q53" s="835"/>
      <c r="R53" s="940"/>
      <c r="S53" s="993"/>
      <c r="T53" s="148"/>
      <c r="U53" s="990"/>
      <c r="V53" s="994"/>
      <c r="W53" s="991"/>
      <c r="X53" s="983"/>
      <c r="Y53" s="983"/>
      <c r="Z53" s="984"/>
      <c r="AA53" s="985"/>
    </row>
    <row r="54" customFormat="false" ht="11.25" hidden="false" customHeight="true" outlineLevel="0" collapsed="false">
      <c r="A54" s="832"/>
      <c r="B54" s="995" t="s">
        <v>166</v>
      </c>
      <c r="O54" s="829"/>
      <c r="P54" s="996"/>
      <c r="Q54" s="996"/>
      <c r="R54" s="996"/>
      <c r="S54" s="996"/>
      <c r="V54" s="996"/>
      <c r="W54" s="996"/>
      <c r="X54" s="996"/>
      <c r="Y54" s="996"/>
      <c r="Z54" s="997"/>
      <c r="AA54" s="985"/>
      <c r="AB54" s="566"/>
    </row>
    <row r="55" customFormat="false" ht="11.25" hidden="false" customHeight="true" outlineLevel="0" collapsed="false">
      <c r="A55" s="832"/>
      <c r="B55" s="932"/>
      <c r="C55" s="932"/>
      <c r="D55" s="932"/>
      <c r="E55" s="932"/>
      <c r="F55" s="932"/>
      <c r="G55" s="932"/>
      <c r="H55" s="932"/>
      <c r="I55" s="932"/>
      <c r="J55" s="932"/>
      <c r="K55" s="852" t="s">
        <v>486</v>
      </c>
      <c r="L55" s="852"/>
      <c r="M55" s="852"/>
      <c r="N55" s="852"/>
      <c r="O55" s="829"/>
      <c r="P55" s="850"/>
      <c r="Q55" s="851"/>
      <c r="R55" s="851"/>
      <c r="S55" s="851"/>
      <c r="T55" s="851"/>
      <c r="U55" s="851"/>
      <c r="V55" s="851"/>
      <c r="W55" s="851"/>
      <c r="X55" s="852" t="s">
        <v>486</v>
      </c>
      <c r="Y55" s="852"/>
      <c r="Z55" s="852"/>
      <c r="AA55" s="852"/>
    </row>
    <row r="56" customFormat="false" ht="11.25" hidden="false" customHeight="true" outlineLevel="0" collapsed="false">
      <c r="A56" s="832"/>
      <c r="B56" s="998" t="s">
        <v>585</v>
      </c>
      <c r="C56" s="999"/>
      <c r="D56" s="864" t="s">
        <v>586</v>
      </c>
      <c r="E56" s="848"/>
      <c r="F56" s="848"/>
      <c r="G56" s="848"/>
      <c r="H56" s="848"/>
      <c r="I56" s="848"/>
      <c r="J56" s="848"/>
      <c r="K56" s="1000" t="str">
        <f aca="false">調査項目!U578</f>
        <v/>
      </c>
      <c r="L56" s="848"/>
      <c r="M56" s="848"/>
      <c r="N56" s="1001"/>
      <c r="O56" s="829"/>
      <c r="P56" s="1002" t="s">
        <v>587</v>
      </c>
      <c r="Q56" s="1002"/>
      <c r="R56" s="1002"/>
      <c r="S56" s="1003" t="s">
        <v>588</v>
      </c>
      <c r="T56" s="913"/>
      <c r="U56" s="1004"/>
      <c r="V56" s="1005"/>
      <c r="W56" s="1005"/>
      <c r="X56" s="1006" t="str">
        <f aca="false">調査項目!U593</f>
        <v>年１回以上</v>
      </c>
      <c r="Y56" s="1007"/>
      <c r="Z56" s="1008"/>
      <c r="AA56" s="1009"/>
    </row>
    <row r="57" customFormat="false" ht="11.25" hidden="false" customHeight="true" outlineLevel="0" collapsed="false">
      <c r="A57" s="832"/>
      <c r="B57" s="981"/>
      <c r="C57" s="148"/>
      <c r="D57" s="874" t="s">
        <v>589</v>
      </c>
      <c r="E57" s="860"/>
      <c r="F57" s="860"/>
      <c r="G57" s="860"/>
      <c r="H57" s="860"/>
      <c r="I57" s="860"/>
      <c r="J57" s="860"/>
      <c r="K57" s="1010" t="str">
        <f aca="false">調査項目!U579</f>
        <v/>
      </c>
      <c r="L57" s="860"/>
      <c r="M57" s="860"/>
      <c r="N57" s="982"/>
      <c r="O57" s="829"/>
      <c r="P57" s="1011" t="s">
        <v>590</v>
      </c>
      <c r="Q57" s="1011"/>
      <c r="R57" s="1011"/>
      <c r="S57" s="1012" t="s">
        <v>591</v>
      </c>
      <c r="T57" s="1012"/>
      <c r="U57" s="1012"/>
      <c r="V57" s="1012"/>
      <c r="W57" s="1012"/>
      <c r="X57" s="936" t="str">
        <f aca="false">" "&amp;調査項目!U594</f>
        <v> ３</v>
      </c>
      <c r="Y57" s="1013"/>
      <c r="Z57" s="1014"/>
      <c r="AA57" s="869"/>
    </row>
    <row r="58" customFormat="false" ht="11.25" hidden="false" customHeight="true" outlineLevel="0" collapsed="false">
      <c r="A58" s="832"/>
      <c r="B58" s="981"/>
      <c r="C58" s="148"/>
      <c r="D58" s="874" t="s">
        <v>592</v>
      </c>
      <c r="E58" s="860"/>
      <c r="F58" s="860"/>
      <c r="G58" s="860"/>
      <c r="H58" s="860"/>
      <c r="I58" s="860"/>
      <c r="J58" s="860"/>
      <c r="K58" s="1010" t="str">
        <f aca="false">調査項目!U580</f>
        <v/>
      </c>
      <c r="L58" s="860"/>
      <c r="M58" s="860"/>
      <c r="N58" s="982"/>
      <c r="O58" s="829"/>
      <c r="P58" s="1015" t="s">
        <v>593</v>
      </c>
      <c r="Q58" s="1015"/>
      <c r="R58" s="1015"/>
      <c r="S58" s="1016" t="s">
        <v>594</v>
      </c>
      <c r="T58" s="1016"/>
      <c r="U58" s="1016"/>
      <c r="V58" s="1016"/>
      <c r="W58" s="1016"/>
      <c r="X58" s="943" t="str">
        <f aca="false">" "&amp;調査項目!U595</f>
        <v> ３</v>
      </c>
      <c r="Y58" s="941"/>
      <c r="Z58" s="1017"/>
      <c r="AA58" s="879"/>
    </row>
    <row r="59" customFormat="false" ht="11.25" hidden="false" customHeight="true" outlineLevel="0" collapsed="false">
      <c r="A59" s="832"/>
      <c r="B59" s="981"/>
      <c r="C59" s="148"/>
      <c r="D59" s="874" t="s">
        <v>595</v>
      </c>
      <c r="E59" s="860"/>
      <c r="F59" s="860"/>
      <c r="G59" s="860"/>
      <c r="H59" s="860"/>
      <c r="I59" s="860"/>
      <c r="J59" s="860"/>
      <c r="K59" s="1010" t="str">
        <f aca="false">調査項目!U581</f>
        <v/>
      </c>
      <c r="L59" s="860"/>
      <c r="M59" s="860"/>
      <c r="N59" s="982"/>
      <c r="O59" s="829"/>
      <c r="P59" s="1018"/>
      <c r="Q59" s="1019"/>
      <c r="R59" s="1019"/>
      <c r="S59" s="1016" t="s">
        <v>596</v>
      </c>
      <c r="T59" s="1016"/>
      <c r="U59" s="1016"/>
      <c r="V59" s="1016"/>
      <c r="W59" s="1016"/>
      <c r="X59" s="943" t="str">
        <f aca="false">" "&amp;調査項目!U596</f>
        <v> </v>
      </c>
      <c r="Y59" s="941"/>
      <c r="Z59" s="1017"/>
      <c r="AA59" s="879"/>
    </row>
    <row r="60" customFormat="false" ht="11.25" hidden="false" customHeight="true" outlineLevel="0" collapsed="false">
      <c r="A60" s="832"/>
      <c r="B60" s="981"/>
      <c r="C60" s="148"/>
      <c r="D60" s="874" t="s">
        <v>597</v>
      </c>
      <c r="E60" s="860"/>
      <c r="F60" s="860"/>
      <c r="G60" s="860"/>
      <c r="H60" s="860"/>
      <c r="I60" s="860"/>
      <c r="J60" s="860"/>
      <c r="K60" s="1010" t="str">
        <f aca="false">調査項目!U582</f>
        <v/>
      </c>
      <c r="L60" s="860"/>
      <c r="M60" s="860"/>
      <c r="N60" s="982"/>
      <c r="O60" s="829"/>
      <c r="P60" s="1018"/>
      <c r="Q60" s="1019"/>
      <c r="R60" s="1019"/>
      <c r="S60" s="1016" t="s">
        <v>598</v>
      </c>
      <c r="T60" s="1016"/>
      <c r="U60" s="1016"/>
      <c r="V60" s="1016"/>
      <c r="W60" s="1016"/>
      <c r="X60" s="943" t="str">
        <f aca="false">" "&amp;調査項目!U597</f>
        <v> ２</v>
      </c>
      <c r="Y60" s="941"/>
      <c r="Z60" s="1017"/>
      <c r="AA60" s="962"/>
    </row>
    <row r="61" customFormat="false" ht="11.25" hidden="false" customHeight="true" outlineLevel="0" collapsed="false">
      <c r="A61" s="14"/>
      <c r="B61" s="981"/>
      <c r="C61" s="148"/>
      <c r="D61" s="874" t="s">
        <v>599</v>
      </c>
      <c r="E61" s="860"/>
      <c r="F61" s="860"/>
      <c r="G61" s="860"/>
      <c r="H61" s="860"/>
      <c r="I61" s="860"/>
      <c r="J61" s="860"/>
      <c r="K61" s="1010" t="str">
        <f aca="false">調査項目!U584</f>
        <v/>
      </c>
      <c r="L61" s="860"/>
      <c r="M61" s="860"/>
      <c r="N61" s="982"/>
      <c r="O61" s="1020"/>
      <c r="P61" s="1021"/>
      <c r="Q61" s="1022"/>
      <c r="R61" s="1022"/>
      <c r="S61" s="1016" t="s">
        <v>600</v>
      </c>
      <c r="T61" s="1016"/>
      <c r="U61" s="1016"/>
      <c r="V61" s="1016"/>
      <c r="W61" s="1016"/>
      <c r="X61" s="943" t="str">
        <f aca="false">" "&amp;調査項目!U598</f>
        <v> </v>
      </c>
      <c r="Y61" s="941"/>
      <c r="Z61" s="1023"/>
      <c r="AA61" s="1024"/>
    </row>
    <row r="62" customFormat="false" ht="11.25" hidden="false" customHeight="true" outlineLevel="0" collapsed="false">
      <c r="A62" s="14"/>
      <c r="B62" s="981"/>
      <c r="C62" s="148"/>
      <c r="D62" s="1025" t="s">
        <v>601</v>
      </c>
      <c r="E62" s="860"/>
      <c r="F62" s="860"/>
      <c r="G62" s="860"/>
      <c r="H62" s="860"/>
      <c r="I62" s="860"/>
      <c r="J62" s="860"/>
      <c r="K62" s="1010" t="str">
        <f aca="false">調査項目!U585</f>
        <v/>
      </c>
      <c r="L62" s="860"/>
      <c r="M62" s="860"/>
      <c r="N62" s="982"/>
      <c r="O62" s="829"/>
      <c r="P62" s="981"/>
      <c r="Q62" s="148"/>
      <c r="R62" s="148"/>
      <c r="S62" s="1016" t="s">
        <v>602</v>
      </c>
      <c r="T62" s="1016"/>
      <c r="U62" s="1016"/>
      <c r="V62" s="1016"/>
      <c r="W62" s="1016"/>
      <c r="X62" s="943" t="str">
        <f aca="false">" "&amp;調査項目!U599</f>
        <v> </v>
      </c>
      <c r="Y62" s="941"/>
      <c r="Z62" s="860"/>
      <c r="AA62" s="1026"/>
    </row>
    <row r="63" customFormat="false" ht="11.25" hidden="false" customHeight="true" outlineLevel="0" collapsed="false">
      <c r="A63" s="14"/>
      <c r="B63" s="981"/>
      <c r="C63" s="148"/>
      <c r="D63" s="874" t="s">
        <v>603</v>
      </c>
      <c r="E63" s="860"/>
      <c r="F63" s="860"/>
      <c r="G63" s="860"/>
      <c r="H63" s="860"/>
      <c r="I63" s="860"/>
      <c r="J63" s="860"/>
      <c r="K63" s="1010" t="str">
        <f aca="false">調査項目!U586</f>
        <v/>
      </c>
      <c r="L63" s="860"/>
      <c r="M63" s="860"/>
      <c r="N63" s="982"/>
      <c r="O63" s="99"/>
      <c r="P63" s="1027"/>
      <c r="Q63" s="99"/>
      <c r="R63" s="99"/>
      <c r="S63" s="1016" t="s">
        <v>604</v>
      </c>
      <c r="T63" s="1016"/>
      <c r="U63" s="1016"/>
      <c r="V63" s="1016"/>
      <c r="W63" s="1016"/>
      <c r="X63" s="943" t="str">
        <f aca="false">" "&amp;調査項目!U600</f>
        <v> </v>
      </c>
      <c r="Y63" s="941"/>
      <c r="Z63" s="1028"/>
      <c r="AA63" s="1029"/>
    </row>
    <row r="64" customFormat="false" ht="11.25" hidden="false" customHeight="true" outlineLevel="0" collapsed="false">
      <c r="A64" s="14"/>
      <c r="B64" s="981"/>
      <c r="C64" s="148"/>
      <c r="D64" s="1025" t="s">
        <v>605</v>
      </c>
      <c r="E64" s="860"/>
      <c r="F64" s="860"/>
      <c r="G64" s="860"/>
      <c r="H64" s="942"/>
      <c r="I64" s="942"/>
      <c r="J64" s="942"/>
      <c r="K64" s="1010" t="str">
        <f aca="false">調査項目!U587</f>
        <v/>
      </c>
      <c r="L64" s="860"/>
      <c r="M64" s="860"/>
      <c r="N64" s="982"/>
      <c r="O64" s="99"/>
      <c r="P64" s="1027"/>
      <c r="Q64" s="99"/>
      <c r="R64" s="99"/>
      <c r="S64" s="1016" t="s">
        <v>606</v>
      </c>
      <c r="T64" s="1016"/>
      <c r="U64" s="1016"/>
      <c r="V64" s="1016"/>
      <c r="W64" s="1016"/>
      <c r="X64" s="943" t="str">
        <f aca="false">" "&amp;調査項目!U601</f>
        <v> ３</v>
      </c>
      <c r="Y64" s="941"/>
      <c r="Z64" s="1028"/>
      <c r="AA64" s="1029"/>
    </row>
    <row r="65" customFormat="false" ht="11.25" hidden="false" customHeight="true" outlineLevel="0" collapsed="false">
      <c r="A65" s="14"/>
      <c r="B65" s="981"/>
      <c r="C65" s="148"/>
      <c r="D65" s="874" t="s">
        <v>607</v>
      </c>
      <c r="E65" s="860"/>
      <c r="F65" s="860"/>
      <c r="G65" s="860"/>
      <c r="H65" s="942"/>
      <c r="I65" s="942"/>
      <c r="J65" s="942"/>
      <c r="K65" s="1010" t="str">
        <f aca="false">調査項目!U588</f>
        <v/>
      </c>
      <c r="L65" s="860"/>
      <c r="M65" s="860"/>
      <c r="N65" s="982"/>
      <c r="O65" s="99"/>
      <c r="P65" s="1030"/>
      <c r="Q65" s="1031"/>
      <c r="R65" s="1031"/>
      <c r="S65" s="1032" t="s">
        <v>608</v>
      </c>
      <c r="T65" s="1032"/>
      <c r="U65" s="1032"/>
      <c r="V65" s="1032"/>
      <c r="W65" s="1032"/>
      <c r="X65" s="952" t="str">
        <f aca="false">" "&amp;調査項目!U602</f>
        <v> </v>
      </c>
      <c r="Y65" s="950"/>
      <c r="Z65" s="1033"/>
      <c r="AA65" s="1034"/>
    </row>
    <row r="66" customFormat="false" ht="11.25" hidden="false" customHeight="true" outlineLevel="0" collapsed="false">
      <c r="A66" s="17"/>
      <c r="B66" s="986"/>
      <c r="C66" s="566"/>
      <c r="D66" s="1025" t="s">
        <v>609</v>
      </c>
      <c r="E66" s="942"/>
      <c r="F66" s="942"/>
      <c r="G66" s="942"/>
      <c r="H66" s="942"/>
      <c r="I66" s="942"/>
      <c r="J66" s="942"/>
      <c r="K66" s="1010" t="str">
        <f aca="false">調査項目!U589</f>
        <v/>
      </c>
      <c r="L66" s="860"/>
      <c r="M66" s="942"/>
      <c r="N66" s="1035"/>
      <c r="O66" s="566"/>
      <c r="P66" s="566"/>
      <c r="Q66" s="566"/>
      <c r="R66" s="566"/>
      <c r="S66" s="566"/>
      <c r="T66" s="566"/>
      <c r="U66" s="566"/>
      <c r="V66" s="566"/>
      <c r="W66" s="566"/>
      <c r="X66" s="566"/>
      <c r="Y66" s="566"/>
      <c r="Z66" s="566"/>
      <c r="AA66" s="566"/>
    </row>
    <row r="67" customFormat="false" ht="11.25" hidden="false" customHeight="true" outlineLevel="0" collapsed="false">
      <c r="A67" s="17"/>
      <c r="B67" s="986"/>
      <c r="C67" s="566"/>
      <c r="D67" s="874" t="s">
        <v>610</v>
      </c>
      <c r="E67" s="942"/>
      <c r="F67" s="942"/>
      <c r="G67" s="942"/>
      <c r="H67" s="942"/>
      <c r="I67" s="942"/>
      <c r="J67" s="942"/>
      <c r="K67" s="1010" t="str">
        <f aca="false">調査項目!U590</f>
        <v/>
      </c>
      <c r="L67" s="860"/>
      <c r="M67" s="942"/>
      <c r="N67" s="1035"/>
      <c r="O67" s="566"/>
      <c r="P67" s="566"/>
      <c r="Q67" s="566"/>
      <c r="R67" s="566"/>
      <c r="S67" s="566"/>
      <c r="T67" s="566"/>
      <c r="U67" s="566"/>
      <c r="V67" s="566"/>
      <c r="W67" s="566"/>
      <c r="X67" s="566"/>
      <c r="Y67" s="566"/>
      <c r="Z67" s="566"/>
      <c r="AA67" s="566"/>
    </row>
    <row r="68" customFormat="false" ht="11.25" hidden="false" customHeight="true" outlineLevel="0" collapsed="false">
      <c r="A68" s="17"/>
      <c r="B68" s="986"/>
      <c r="C68" s="566"/>
      <c r="D68" s="1025" t="s">
        <v>611</v>
      </c>
      <c r="E68" s="942"/>
      <c r="F68" s="942"/>
      <c r="G68" s="942"/>
      <c r="H68" s="942"/>
      <c r="I68" s="942"/>
      <c r="J68" s="942"/>
      <c r="K68" s="1010" t="str">
        <f aca="false">調査項目!U591</f>
        <v/>
      </c>
      <c r="L68" s="860"/>
      <c r="M68" s="942"/>
      <c r="N68" s="1035"/>
      <c r="O68" s="566"/>
      <c r="P68" s="566"/>
      <c r="Q68" s="566"/>
      <c r="R68" s="566"/>
      <c r="S68" s="566"/>
      <c r="T68" s="566"/>
      <c r="U68" s="566"/>
      <c r="V68" s="566"/>
      <c r="W68" s="566"/>
      <c r="X68" s="566"/>
      <c r="Y68" s="566"/>
      <c r="Z68" s="566"/>
      <c r="AA68" s="566"/>
    </row>
    <row r="69" customFormat="false" ht="11.25" hidden="false" customHeight="true" outlineLevel="0" collapsed="false">
      <c r="A69" s="17"/>
      <c r="B69" s="1036"/>
      <c r="C69" s="987"/>
      <c r="D69" s="966" t="s">
        <v>612</v>
      </c>
      <c r="E69" s="951"/>
      <c r="F69" s="951"/>
      <c r="G69" s="951"/>
      <c r="H69" s="951"/>
      <c r="I69" s="951"/>
      <c r="J69" s="951"/>
      <c r="K69" s="1037" t="str">
        <f aca="false">調査項目!U592</f>
        <v/>
      </c>
      <c r="L69" s="894"/>
      <c r="M69" s="951"/>
      <c r="N69" s="988"/>
      <c r="O69" s="566"/>
      <c r="P69" s="566"/>
      <c r="Q69" s="566"/>
      <c r="R69" s="566"/>
      <c r="S69" s="566"/>
      <c r="T69" s="566"/>
      <c r="U69" s="566"/>
      <c r="V69" s="566"/>
      <c r="W69" s="566"/>
      <c r="X69" s="566"/>
      <c r="Y69" s="566"/>
      <c r="Z69" s="566"/>
      <c r="AA69" s="566"/>
    </row>
    <row r="70" customFormat="false" ht="7.5" hidden="false" customHeight="true" outlineLevel="0" collapsed="false">
      <c r="A70" s="17"/>
      <c r="B70" s="566"/>
      <c r="C70" s="566"/>
      <c r="D70" s="993"/>
      <c r="E70" s="566"/>
      <c r="F70" s="566"/>
      <c r="G70" s="566"/>
      <c r="H70" s="566"/>
      <c r="I70" s="566"/>
      <c r="J70" s="566"/>
      <c r="K70" s="566"/>
      <c r="L70" s="1038"/>
      <c r="M70" s="566"/>
      <c r="N70" s="566"/>
      <c r="O70" s="566"/>
      <c r="P70" s="566"/>
      <c r="Q70" s="566"/>
      <c r="R70" s="566"/>
      <c r="S70" s="566"/>
      <c r="T70" s="566"/>
      <c r="U70" s="566"/>
      <c r="V70" s="566"/>
      <c r="W70" s="566"/>
      <c r="X70" s="566"/>
      <c r="Y70" s="566"/>
      <c r="Z70" s="566"/>
      <c r="AA70" s="566"/>
    </row>
    <row r="71" customFormat="false" ht="15" hidden="false" customHeight="true" outlineLevel="0" collapsed="false">
      <c r="A71" s="17"/>
      <c r="B71" s="995" t="s">
        <v>613</v>
      </c>
      <c r="C71" s="17"/>
      <c r="D71" s="17"/>
      <c r="E71" s="17"/>
      <c r="F71" s="17"/>
      <c r="G71" s="17"/>
      <c r="H71" s="17"/>
      <c r="I71" s="17"/>
      <c r="J71" s="17"/>
      <c r="K71" s="17"/>
      <c r="L71" s="17"/>
      <c r="M71" s="17"/>
      <c r="N71" s="17"/>
      <c r="O71" s="17"/>
      <c r="P71" s="17"/>
      <c r="Q71" s="17"/>
      <c r="R71" s="17"/>
      <c r="S71" s="17"/>
      <c r="T71" s="17"/>
      <c r="U71" s="17"/>
      <c r="V71" s="17"/>
      <c r="W71" s="17"/>
      <c r="X71" s="17"/>
      <c r="Y71" s="17"/>
      <c r="Z71" s="17"/>
      <c r="AA71" s="17"/>
    </row>
    <row r="72" customFormat="false" ht="12" hidden="false" customHeight="true" outlineLevel="0" collapsed="false">
      <c r="A72" s="17"/>
      <c r="B72" s="1039" t="s">
        <v>18</v>
      </c>
      <c r="C72" s="1040" t="s">
        <v>614</v>
      </c>
      <c r="D72" s="1040" t="s">
        <v>615</v>
      </c>
      <c r="E72" s="1040"/>
      <c r="F72" s="1040"/>
      <c r="G72" s="1040"/>
      <c r="H72" s="1041" t="s">
        <v>21</v>
      </c>
      <c r="I72" s="1041"/>
      <c r="J72" s="1042" t="s">
        <v>616</v>
      </c>
      <c r="K72" s="1042"/>
      <c r="L72" s="1039" t="s">
        <v>23</v>
      </c>
      <c r="M72" s="1039"/>
      <c r="N72" s="1040" t="s">
        <v>617</v>
      </c>
      <c r="O72" s="1040"/>
      <c r="P72" s="1040"/>
      <c r="Q72" s="1042" t="s">
        <v>617</v>
      </c>
      <c r="R72" s="1042"/>
      <c r="S72" s="1042"/>
      <c r="T72" s="1042"/>
      <c r="U72" s="1042" t="s">
        <v>617</v>
      </c>
      <c r="V72" s="1042"/>
      <c r="W72" s="1039" t="s">
        <v>27</v>
      </c>
      <c r="X72" s="1043" t="s">
        <v>28</v>
      </c>
      <c r="Y72" s="1043"/>
      <c r="Z72" s="1044"/>
      <c r="AA72" s="1045"/>
    </row>
    <row r="73" customFormat="false" ht="11.25" hidden="false" customHeight="true" outlineLevel="0" collapsed="false">
      <c r="A73" s="17"/>
      <c r="B73" s="1039"/>
      <c r="C73" s="1046" t="s">
        <v>618</v>
      </c>
      <c r="D73" s="1047" t="s">
        <v>619</v>
      </c>
      <c r="E73" s="1047"/>
      <c r="F73" s="1047"/>
      <c r="G73" s="1047"/>
      <c r="H73" s="1041"/>
      <c r="I73" s="1041"/>
      <c r="J73" s="1048" t="s">
        <v>620</v>
      </c>
      <c r="K73" s="1048"/>
      <c r="L73" s="1039"/>
      <c r="M73" s="1039"/>
      <c r="N73" s="1049" t="s">
        <v>621</v>
      </c>
      <c r="O73" s="1049"/>
      <c r="P73" s="1049"/>
      <c r="Q73" s="1049" t="s">
        <v>622</v>
      </c>
      <c r="R73" s="1049"/>
      <c r="S73" s="1049"/>
      <c r="T73" s="1049"/>
      <c r="U73" s="1049" t="s">
        <v>623</v>
      </c>
      <c r="V73" s="1049"/>
      <c r="W73" s="1039"/>
      <c r="X73" s="1043"/>
      <c r="Y73" s="1043"/>
      <c r="Z73" s="1044"/>
      <c r="AA73" s="17"/>
    </row>
    <row r="74" customFormat="false" ht="18" hidden="false" customHeight="true" outlineLevel="0" collapsed="false">
      <c r="A74" s="17"/>
      <c r="B74" s="1050" t="n">
        <f aca="false">調査項目!B5</f>
        <v>0</v>
      </c>
      <c r="C74" s="1050" t="n">
        <f aca="false">調査項目!C5</f>
        <v>0</v>
      </c>
      <c r="D74" s="1050" t="n">
        <f aca="false">調査項目!D5</f>
        <v>9.3</v>
      </c>
      <c r="E74" s="1050"/>
      <c r="F74" s="1050"/>
      <c r="G74" s="1050"/>
      <c r="H74" s="1050" t="n">
        <f aca="false">調査項目!E5</f>
        <v>0</v>
      </c>
      <c r="I74" s="1050"/>
      <c r="J74" s="1050" t="n">
        <f aca="false">調査項目!F5</f>
        <v>37.9</v>
      </c>
      <c r="K74" s="1050"/>
      <c r="L74" s="1050" t="n">
        <f aca="false">調査項目!G5</f>
        <v>27.8</v>
      </c>
      <c r="M74" s="1050"/>
      <c r="N74" s="1050" t="n">
        <f aca="false">調査項目!H5</f>
        <v>2.1</v>
      </c>
      <c r="O74" s="1050"/>
      <c r="P74" s="1050"/>
      <c r="Q74" s="1050" t="n">
        <f aca="false">調査項目!I5</f>
        <v>6.2</v>
      </c>
      <c r="R74" s="1050"/>
      <c r="S74" s="1050"/>
      <c r="T74" s="1050"/>
      <c r="U74" s="1050" t="n">
        <f aca="false">調査項目!K5</f>
        <v>0</v>
      </c>
      <c r="V74" s="1050"/>
      <c r="W74" s="1050" t="n">
        <f aca="false">調査項目!M5</f>
        <v>0</v>
      </c>
      <c r="X74" s="1051" t="n">
        <f aca="false">調査項目!N5</f>
        <v>0</v>
      </c>
      <c r="Y74" s="1051"/>
      <c r="Z74" s="1052"/>
      <c r="AA74" s="17"/>
    </row>
    <row r="75" customFormat="false" ht="14" hidden="false" customHeight="false" outlineLevel="0" collapsed="false">
      <c r="A75" s="17"/>
      <c r="B75" s="17"/>
      <c r="C75" s="17"/>
      <c r="D75" s="17"/>
      <c r="E75" s="17"/>
      <c r="F75" s="17"/>
      <c r="G75" s="17"/>
      <c r="H75" s="17"/>
      <c r="I75" s="17"/>
      <c r="J75" s="17"/>
      <c r="K75" s="17"/>
      <c r="L75" s="17"/>
      <c r="M75" s="17"/>
      <c r="N75" s="17"/>
      <c r="O75" s="17"/>
      <c r="P75" s="17"/>
      <c r="Q75" s="17"/>
      <c r="R75" s="17"/>
      <c r="S75" s="17"/>
      <c r="T75" s="17"/>
      <c r="U75" s="17"/>
      <c r="V75" s="17"/>
      <c r="W75" s="17"/>
      <c r="X75" s="17"/>
      <c r="Y75" s="17"/>
      <c r="Z75" s="17"/>
      <c r="AA75" s="17"/>
    </row>
    <row r="76" customFormat="false" ht="14" hidden="false" customHeight="false" outlineLevel="0" collapsed="false">
      <c r="A76" s="17"/>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row>
    <row r="77" customFormat="false" ht="14" hidden="false" customHeight="false" outlineLevel="0" collapsed="false">
      <c r="A77" s="17"/>
      <c r="B77" s="17"/>
      <c r="C77" s="17"/>
      <c r="D77" s="17"/>
      <c r="E77" s="17"/>
      <c r="F77" s="17"/>
      <c r="G77" s="17"/>
      <c r="H77" s="17"/>
      <c r="I77" s="17"/>
      <c r="J77" s="17"/>
      <c r="K77" s="17"/>
      <c r="L77" s="17"/>
      <c r="M77" s="17"/>
      <c r="N77" s="17"/>
      <c r="O77" s="17"/>
      <c r="P77" s="17"/>
      <c r="Q77" s="17"/>
      <c r="R77" s="17"/>
      <c r="S77" s="17"/>
      <c r="T77" s="17"/>
      <c r="U77" s="17"/>
      <c r="V77" s="17"/>
      <c r="W77" s="17"/>
      <c r="X77" s="17"/>
      <c r="Y77" s="17"/>
      <c r="Z77" s="17"/>
      <c r="AA77" s="17"/>
    </row>
    <row r="78" customFormat="false" ht="14" hidden="false" customHeight="false" outlineLevel="0" collapsed="false">
      <c r="A78" s="17"/>
      <c r="B78" s="17"/>
      <c r="C78" s="17"/>
      <c r="D78" s="17"/>
      <c r="E78" s="17"/>
      <c r="F78" s="17"/>
      <c r="G78" s="17"/>
      <c r="H78" s="17"/>
      <c r="I78" s="17"/>
      <c r="J78" s="17"/>
      <c r="K78" s="17"/>
      <c r="L78" s="17"/>
      <c r="M78" s="17"/>
      <c r="N78" s="17"/>
      <c r="O78" s="17"/>
      <c r="P78" s="17"/>
      <c r="Q78" s="17"/>
      <c r="R78" s="17"/>
      <c r="S78" s="17"/>
      <c r="T78" s="17"/>
      <c r="U78" s="17"/>
      <c r="V78" s="17"/>
      <c r="W78" s="17"/>
      <c r="X78" s="17"/>
      <c r="Y78" s="17"/>
      <c r="Z78" s="17"/>
      <c r="AA78" s="17"/>
    </row>
    <row r="79" customFormat="false" ht="14" hidden="false" customHeight="false" outlineLevel="0" collapsed="false">
      <c r="A79" s="17"/>
      <c r="B79" s="17"/>
      <c r="C79" s="17"/>
      <c r="D79" s="17"/>
      <c r="E79" s="17"/>
      <c r="F79" s="17"/>
      <c r="G79" s="17"/>
      <c r="H79" s="17"/>
      <c r="I79" s="17"/>
      <c r="J79" s="17"/>
      <c r="K79" s="17"/>
      <c r="L79" s="17"/>
      <c r="M79" s="17"/>
      <c r="N79" s="17"/>
      <c r="O79" s="17"/>
      <c r="P79" s="17"/>
      <c r="Q79" s="17"/>
      <c r="R79" s="17"/>
      <c r="S79" s="17"/>
      <c r="T79" s="17"/>
      <c r="U79" s="17"/>
      <c r="V79" s="17"/>
      <c r="W79" s="17"/>
      <c r="X79" s="17"/>
      <c r="Y79" s="17"/>
      <c r="Z79" s="17"/>
      <c r="AA79" s="17"/>
    </row>
    <row r="80" customFormat="false" ht="14" hidden="false" customHeight="false" outlineLevel="0" collapsed="false">
      <c r="A80" s="17"/>
      <c r="B80" s="17"/>
      <c r="C80" s="17"/>
      <c r="D80" s="17"/>
      <c r="E80" s="17"/>
      <c r="F80" s="17"/>
      <c r="G80" s="17"/>
      <c r="H80" s="17"/>
      <c r="I80" s="17"/>
      <c r="J80" s="17"/>
      <c r="K80" s="17"/>
      <c r="L80" s="17"/>
      <c r="M80" s="17"/>
      <c r="N80" s="17"/>
      <c r="O80" s="17"/>
      <c r="P80" s="17"/>
      <c r="Q80" s="17"/>
      <c r="R80" s="17"/>
      <c r="S80" s="17"/>
      <c r="T80" s="17"/>
      <c r="U80" s="17"/>
      <c r="V80" s="17"/>
      <c r="W80" s="17"/>
      <c r="X80" s="17"/>
      <c r="Y80" s="17"/>
      <c r="Z80" s="17"/>
      <c r="AA80" s="17"/>
    </row>
    <row r="81" customFormat="false" ht="14" hidden="false" customHeight="false" outlineLevel="0" collapsed="false">
      <c r="A81" s="17"/>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row>
    <row r="82" customFormat="false" ht="14" hidden="false" customHeight="false" outlineLevel="0" collapsed="false">
      <c r="A82" s="17"/>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row>
    <row r="83" customFormat="false" ht="14" hidden="false" customHeight="false" outlineLevel="0" collapsed="false">
      <c r="A83" s="17"/>
      <c r="B83" s="17"/>
      <c r="C83" s="17"/>
      <c r="D83" s="17"/>
      <c r="E83" s="17"/>
      <c r="F83" s="17"/>
      <c r="G83" s="17"/>
      <c r="H83" s="17"/>
      <c r="I83" s="17"/>
      <c r="J83" s="17"/>
      <c r="K83" s="17"/>
      <c r="L83" s="17"/>
      <c r="M83" s="17"/>
      <c r="N83" s="17"/>
      <c r="O83" s="17"/>
      <c r="P83" s="17"/>
      <c r="Q83" s="17"/>
      <c r="R83" s="17"/>
      <c r="S83" s="17"/>
      <c r="T83" s="17"/>
      <c r="U83" s="17"/>
      <c r="V83" s="17"/>
      <c r="W83" s="17"/>
      <c r="X83" s="17"/>
      <c r="Y83" s="17"/>
      <c r="Z83" s="17"/>
      <c r="AA83" s="17"/>
    </row>
    <row r="84" customFormat="false" ht="14" hidden="false" customHeight="false" outlineLevel="0" collapsed="false">
      <c r="A84" s="17"/>
      <c r="B84" s="17"/>
      <c r="C84" s="17"/>
      <c r="D84" s="17"/>
      <c r="E84" s="17"/>
      <c r="F84" s="17"/>
      <c r="G84" s="17"/>
      <c r="H84" s="17"/>
      <c r="I84" s="17"/>
      <c r="J84" s="17"/>
      <c r="K84" s="17"/>
      <c r="L84" s="17"/>
      <c r="M84" s="17"/>
      <c r="N84" s="17"/>
      <c r="O84" s="17"/>
      <c r="P84" s="17"/>
      <c r="Q84" s="17"/>
      <c r="R84" s="17"/>
      <c r="S84" s="17"/>
      <c r="T84" s="17"/>
      <c r="U84" s="17"/>
      <c r="V84" s="17"/>
      <c r="W84" s="17"/>
      <c r="X84" s="17"/>
      <c r="Y84" s="17"/>
      <c r="Z84" s="17"/>
      <c r="AA84" s="17"/>
    </row>
    <row r="85" customFormat="false" ht="14" hidden="false" customHeight="false" outlineLevel="0" collapsed="false">
      <c r="A85" s="17"/>
      <c r="B85" s="17"/>
      <c r="C85" s="17"/>
      <c r="D85" s="17"/>
      <c r="E85" s="17"/>
      <c r="F85" s="17"/>
      <c r="G85" s="17"/>
      <c r="H85" s="17"/>
      <c r="I85" s="17"/>
      <c r="J85" s="17"/>
      <c r="K85" s="17"/>
      <c r="L85" s="17"/>
      <c r="M85" s="17"/>
      <c r="N85" s="17"/>
      <c r="O85" s="17"/>
      <c r="P85" s="17"/>
      <c r="Q85" s="17"/>
      <c r="R85" s="17"/>
      <c r="S85" s="17"/>
      <c r="T85" s="17"/>
      <c r="U85" s="17"/>
      <c r="V85" s="17"/>
      <c r="W85" s="17"/>
      <c r="X85" s="17"/>
      <c r="Y85" s="17"/>
      <c r="Z85" s="17"/>
      <c r="AA85" s="17"/>
    </row>
    <row r="86" customFormat="false" ht="14" hidden="false" customHeight="false" outlineLevel="0" collapsed="false">
      <c r="A86" s="17"/>
      <c r="B86" s="17"/>
      <c r="C86" s="17"/>
      <c r="D86" s="17"/>
      <c r="E86" s="17"/>
      <c r="F86" s="17"/>
      <c r="G86" s="17"/>
      <c r="H86" s="17"/>
      <c r="I86" s="17"/>
      <c r="J86" s="17"/>
      <c r="K86" s="17"/>
      <c r="L86" s="17"/>
      <c r="M86" s="17"/>
      <c r="N86" s="17"/>
      <c r="O86" s="17"/>
      <c r="P86" s="17"/>
      <c r="Q86" s="17"/>
      <c r="R86" s="17"/>
      <c r="S86" s="17"/>
      <c r="T86" s="17"/>
      <c r="U86" s="17"/>
      <c r="V86" s="17"/>
      <c r="W86" s="17"/>
      <c r="X86" s="17"/>
      <c r="Y86" s="17"/>
      <c r="Z86" s="17"/>
      <c r="AA86" s="17"/>
    </row>
    <row r="87" customFormat="false" ht="14" hidden="false" customHeight="false" outlineLevel="0" collapsed="false">
      <c r="A87" s="17"/>
      <c r="B87" s="17"/>
      <c r="C87" s="17"/>
      <c r="D87" s="17"/>
      <c r="E87" s="17"/>
      <c r="F87" s="17"/>
      <c r="G87" s="17"/>
      <c r="H87" s="17"/>
      <c r="I87" s="17"/>
      <c r="J87" s="17"/>
      <c r="K87" s="17"/>
      <c r="L87" s="17"/>
      <c r="M87" s="17"/>
      <c r="N87" s="17"/>
      <c r="O87" s="17"/>
      <c r="P87" s="17"/>
      <c r="Q87" s="17"/>
      <c r="R87" s="17"/>
      <c r="S87" s="17"/>
      <c r="T87" s="17"/>
      <c r="U87" s="17"/>
      <c r="V87" s="17"/>
      <c r="W87" s="17"/>
      <c r="X87" s="17"/>
      <c r="Y87" s="17"/>
      <c r="Z87" s="17"/>
      <c r="AA87" s="17"/>
    </row>
    <row r="88" customFormat="false" ht="14" hidden="false" customHeight="false" outlineLevel="0" collapsed="false">
      <c r="A88" s="17"/>
      <c r="B88" s="17"/>
      <c r="C88" s="17"/>
      <c r="D88" s="17"/>
      <c r="E88" s="17"/>
      <c r="F88" s="17"/>
      <c r="G88" s="17"/>
      <c r="H88" s="17"/>
      <c r="I88" s="17"/>
      <c r="J88" s="17"/>
      <c r="K88" s="17"/>
      <c r="L88" s="17"/>
      <c r="M88" s="17"/>
      <c r="N88" s="17"/>
      <c r="O88" s="17"/>
      <c r="P88" s="17"/>
      <c r="Q88" s="17"/>
      <c r="R88" s="17"/>
      <c r="S88" s="17"/>
      <c r="T88" s="17"/>
      <c r="U88" s="17"/>
      <c r="V88" s="17"/>
      <c r="W88" s="17"/>
      <c r="X88" s="17"/>
      <c r="Y88" s="17"/>
      <c r="Z88" s="17"/>
      <c r="AA88" s="17"/>
    </row>
    <row r="89" customFormat="false" ht="14" hidden="false" customHeight="false" outlineLevel="0" collapsed="false">
      <c r="A89" s="17"/>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row>
    <row r="90" customFormat="false" ht="14" hidden="false" customHeight="false" outlineLevel="0" collapsed="false">
      <c r="A90" s="17"/>
      <c r="B90" s="17"/>
      <c r="C90" s="17"/>
      <c r="D90" s="17"/>
      <c r="E90" s="17"/>
      <c r="F90" s="17"/>
      <c r="G90" s="17"/>
      <c r="H90" s="17"/>
      <c r="I90" s="17"/>
      <c r="J90" s="17"/>
      <c r="K90" s="17"/>
      <c r="L90" s="17"/>
      <c r="M90" s="17"/>
      <c r="N90" s="17"/>
      <c r="O90" s="17"/>
      <c r="P90" s="17"/>
      <c r="Q90" s="17"/>
      <c r="R90" s="17"/>
      <c r="S90" s="17"/>
      <c r="T90" s="17"/>
      <c r="U90" s="17"/>
      <c r="V90" s="17"/>
      <c r="W90" s="17"/>
      <c r="X90" s="17"/>
      <c r="Y90" s="17"/>
      <c r="Z90" s="17"/>
      <c r="AA90" s="17"/>
    </row>
    <row r="91" customFormat="false" ht="14" hidden="false" customHeight="false" outlineLevel="0" collapsed="false">
      <c r="A91" s="17"/>
      <c r="B91" s="17"/>
      <c r="C91" s="17"/>
      <c r="D91" s="17"/>
      <c r="E91" s="17"/>
      <c r="F91" s="17"/>
      <c r="G91" s="17"/>
      <c r="H91" s="17"/>
      <c r="I91" s="17"/>
      <c r="J91" s="17"/>
      <c r="K91" s="17"/>
      <c r="L91" s="17"/>
      <c r="M91" s="17"/>
      <c r="N91" s="17"/>
      <c r="O91" s="17"/>
      <c r="P91" s="17"/>
      <c r="Q91" s="17"/>
      <c r="R91" s="17"/>
      <c r="S91" s="17"/>
      <c r="T91" s="17"/>
      <c r="U91" s="17"/>
      <c r="V91" s="17"/>
      <c r="W91" s="17"/>
      <c r="X91" s="17"/>
      <c r="Y91" s="17"/>
      <c r="Z91" s="17"/>
      <c r="AA91" s="17"/>
    </row>
    <row r="92" customFormat="false" ht="14" hidden="false" customHeight="false" outlineLevel="0" collapsed="false">
      <c r="A92" s="17"/>
      <c r="B92" s="17"/>
      <c r="C92" s="17"/>
      <c r="D92" s="17"/>
      <c r="E92" s="17"/>
      <c r="F92" s="17"/>
      <c r="G92" s="17"/>
      <c r="H92" s="17"/>
      <c r="I92" s="17"/>
      <c r="J92" s="17"/>
      <c r="K92" s="17"/>
      <c r="L92" s="17"/>
      <c r="M92" s="17"/>
      <c r="N92" s="17"/>
      <c r="O92" s="17"/>
      <c r="P92" s="17"/>
      <c r="Q92" s="17"/>
      <c r="R92" s="17"/>
      <c r="S92" s="17"/>
      <c r="T92" s="17"/>
      <c r="U92" s="17"/>
      <c r="V92" s="17"/>
      <c r="W92" s="17"/>
      <c r="X92" s="17"/>
      <c r="Y92" s="17"/>
      <c r="Z92" s="17"/>
      <c r="AA92" s="17"/>
    </row>
    <row r="93" customFormat="false" ht="14" hidden="false" customHeight="false" outlineLevel="0" collapsed="false">
      <c r="A93" s="17"/>
      <c r="B93" s="17"/>
      <c r="C93" s="17"/>
      <c r="D93" s="17"/>
      <c r="E93" s="17"/>
      <c r="F93" s="17"/>
      <c r="G93" s="17"/>
      <c r="H93" s="17"/>
      <c r="I93" s="17"/>
      <c r="J93" s="17"/>
      <c r="K93" s="17"/>
      <c r="L93" s="17"/>
      <c r="M93" s="17"/>
      <c r="N93" s="17"/>
      <c r="O93" s="17"/>
      <c r="P93" s="17"/>
      <c r="Q93" s="17"/>
      <c r="R93" s="17"/>
      <c r="S93" s="17"/>
      <c r="T93" s="17"/>
      <c r="U93" s="17"/>
      <c r="V93" s="17"/>
      <c r="W93" s="17"/>
      <c r="X93" s="17"/>
      <c r="Y93" s="17"/>
      <c r="Z93" s="17"/>
      <c r="AA93" s="17"/>
    </row>
    <row r="94" customFormat="false" ht="14" hidden="false" customHeight="false" outlineLevel="0" collapsed="false">
      <c r="A94" s="17"/>
      <c r="B94" s="17"/>
      <c r="C94" s="17"/>
      <c r="D94" s="17"/>
      <c r="E94" s="17"/>
      <c r="F94" s="17"/>
      <c r="G94" s="17"/>
      <c r="H94" s="17"/>
      <c r="I94" s="17"/>
      <c r="J94" s="17"/>
      <c r="K94" s="17"/>
      <c r="L94" s="17"/>
      <c r="M94" s="17"/>
      <c r="N94" s="17"/>
      <c r="O94" s="17"/>
      <c r="P94" s="17"/>
      <c r="Q94" s="17"/>
      <c r="R94" s="17"/>
      <c r="S94" s="17"/>
      <c r="T94" s="17"/>
      <c r="U94" s="17"/>
      <c r="V94" s="17"/>
      <c r="W94" s="17"/>
      <c r="X94" s="17"/>
      <c r="Y94" s="17"/>
      <c r="Z94" s="17"/>
      <c r="AA94" s="17"/>
    </row>
    <row r="95" customFormat="false" ht="14" hidden="false" customHeight="false" outlineLevel="0" collapsed="false">
      <c r="A95" s="17"/>
      <c r="B95" s="17"/>
      <c r="C95" s="17"/>
      <c r="D95" s="17"/>
      <c r="E95" s="17"/>
      <c r="F95" s="17"/>
      <c r="G95" s="17"/>
      <c r="H95" s="17"/>
      <c r="I95" s="17"/>
      <c r="J95" s="17"/>
      <c r="K95" s="17"/>
      <c r="L95" s="17"/>
      <c r="M95" s="17"/>
      <c r="N95" s="17"/>
      <c r="O95" s="17"/>
      <c r="P95" s="17"/>
      <c r="Q95" s="17"/>
      <c r="R95" s="17"/>
      <c r="S95" s="17"/>
      <c r="T95" s="17"/>
      <c r="U95" s="17"/>
      <c r="V95" s="17"/>
      <c r="W95" s="17"/>
      <c r="X95" s="17"/>
      <c r="Y95" s="17"/>
      <c r="Z95" s="17"/>
      <c r="AA95" s="17"/>
    </row>
    <row r="96" customFormat="false" ht="14" hidden="false" customHeight="false" outlineLevel="0" collapsed="false">
      <c r="A96" s="17"/>
      <c r="B96" s="17"/>
      <c r="C96" s="17"/>
      <c r="D96" s="17"/>
      <c r="E96" s="17"/>
      <c r="F96" s="17"/>
      <c r="G96" s="17"/>
      <c r="H96" s="17"/>
      <c r="I96" s="17"/>
      <c r="J96" s="17"/>
      <c r="K96" s="17"/>
      <c r="L96" s="17"/>
      <c r="M96" s="17"/>
      <c r="N96" s="17"/>
      <c r="O96" s="17"/>
      <c r="P96" s="17"/>
      <c r="Q96" s="17"/>
      <c r="R96" s="17"/>
      <c r="S96" s="17"/>
      <c r="T96" s="17"/>
      <c r="U96" s="17"/>
      <c r="V96" s="17"/>
      <c r="W96" s="17"/>
      <c r="X96" s="17"/>
      <c r="Y96" s="17"/>
      <c r="Z96" s="17"/>
      <c r="AA96" s="17"/>
    </row>
    <row r="97" customFormat="false" ht="14" hidden="false" customHeight="false" outlineLevel="0" collapsed="false">
      <c r="A97" s="17"/>
      <c r="B97" s="17"/>
      <c r="C97" s="17"/>
      <c r="D97" s="17"/>
      <c r="E97" s="17"/>
      <c r="F97" s="17"/>
      <c r="G97" s="17"/>
      <c r="H97" s="17"/>
      <c r="I97" s="17"/>
      <c r="J97" s="17"/>
      <c r="K97" s="17"/>
      <c r="L97" s="17"/>
      <c r="M97" s="17"/>
      <c r="N97" s="17"/>
      <c r="O97" s="17"/>
      <c r="P97" s="17"/>
      <c r="Q97" s="17"/>
      <c r="R97" s="17"/>
      <c r="S97" s="17"/>
      <c r="T97" s="17"/>
      <c r="U97" s="17"/>
      <c r="V97" s="17"/>
      <c r="W97" s="17"/>
      <c r="X97" s="17"/>
      <c r="Y97" s="17"/>
      <c r="Z97" s="17"/>
      <c r="AA97" s="17"/>
    </row>
    <row r="98" customFormat="false" ht="14" hidden="false" customHeight="false" outlineLevel="0" collapsed="false">
      <c r="A98" s="17"/>
      <c r="B98" s="17"/>
      <c r="C98" s="17"/>
      <c r="D98" s="17"/>
      <c r="E98" s="17"/>
      <c r="F98" s="17"/>
      <c r="G98" s="17"/>
      <c r="H98" s="17"/>
      <c r="I98" s="17"/>
      <c r="J98" s="17"/>
      <c r="K98" s="17"/>
      <c r="L98" s="17"/>
      <c r="M98" s="17"/>
      <c r="N98" s="17"/>
      <c r="O98" s="17"/>
      <c r="P98" s="17"/>
      <c r="Q98" s="17"/>
      <c r="R98" s="17"/>
      <c r="S98" s="17"/>
      <c r="T98" s="17"/>
      <c r="U98" s="17"/>
      <c r="V98" s="17"/>
      <c r="W98" s="17"/>
      <c r="X98" s="17"/>
      <c r="Y98" s="17"/>
      <c r="Z98" s="17"/>
      <c r="AA98" s="17"/>
    </row>
    <row r="99" customFormat="false" ht="14" hidden="false" customHeight="false" outlineLevel="0" collapsed="false">
      <c r="A99" s="17"/>
      <c r="B99" s="17"/>
      <c r="C99" s="17"/>
      <c r="D99" s="17"/>
      <c r="E99" s="17"/>
      <c r="F99" s="17"/>
      <c r="G99" s="17"/>
      <c r="H99" s="17"/>
      <c r="I99" s="17"/>
      <c r="J99" s="17"/>
      <c r="K99" s="17"/>
      <c r="L99" s="17"/>
      <c r="M99" s="17"/>
      <c r="N99" s="17"/>
      <c r="O99" s="17"/>
      <c r="P99" s="17"/>
      <c r="Q99" s="17"/>
      <c r="R99" s="17"/>
      <c r="S99" s="17"/>
      <c r="T99" s="17"/>
      <c r="U99" s="17"/>
      <c r="V99" s="17"/>
      <c r="W99" s="17"/>
      <c r="X99" s="17"/>
      <c r="Y99" s="17"/>
      <c r="Z99" s="17"/>
      <c r="AA99" s="17"/>
    </row>
    <row r="100" customFormat="false" ht="14" hidden="false" customHeight="false" outlineLevel="0" collapsed="false">
      <c r="A100" s="17"/>
      <c r="B100" s="17"/>
      <c r="C100" s="17"/>
      <c r="D100" s="17"/>
      <c r="E100" s="17"/>
      <c r="F100" s="17"/>
      <c r="G100" s="17"/>
      <c r="H100" s="17"/>
      <c r="I100" s="17"/>
      <c r="J100" s="17"/>
      <c r="K100" s="17"/>
      <c r="L100" s="17"/>
      <c r="M100" s="17"/>
      <c r="N100" s="17"/>
      <c r="O100" s="17"/>
      <c r="P100" s="17"/>
      <c r="Q100" s="17"/>
      <c r="R100" s="17"/>
      <c r="S100" s="17"/>
      <c r="T100" s="17"/>
      <c r="U100" s="17"/>
      <c r="V100" s="17"/>
      <c r="W100" s="17"/>
      <c r="X100" s="17"/>
      <c r="Y100" s="17"/>
      <c r="Z100" s="17"/>
      <c r="AA100" s="17"/>
    </row>
    <row r="101" customFormat="false" ht="14" hidden="false" customHeight="false" outlineLevel="0" collapsed="false">
      <c r="A101" s="17"/>
      <c r="B101" s="17"/>
      <c r="C101" s="17"/>
      <c r="D101" s="17"/>
      <c r="E101" s="17"/>
      <c r="F101" s="17"/>
      <c r="G101" s="17"/>
      <c r="H101" s="17"/>
      <c r="I101" s="17"/>
      <c r="J101" s="17"/>
      <c r="K101" s="17"/>
      <c r="L101" s="17"/>
      <c r="M101" s="17"/>
      <c r="N101" s="17"/>
      <c r="O101" s="17"/>
      <c r="P101" s="17"/>
      <c r="Q101" s="17"/>
      <c r="R101" s="17"/>
      <c r="S101" s="17"/>
      <c r="T101" s="17"/>
      <c r="U101" s="17"/>
      <c r="V101" s="17"/>
      <c r="W101" s="17"/>
      <c r="X101" s="17"/>
      <c r="Y101" s="17"/>
      <c r="Z101" s="17"/>
      <c r="AA101" s="17"/>
    </row>
    <row r="102" customFormat="false" ht="14" hidden="false" customHeight="false" outlineLevel="0" collapsed="false">
      <c r="A102" s="17"/>
      <c r="B102" s="17"/>
      <c r="C102" s="17"/>
      <c r="D102" s="17"/>
      <c r="E102" s="17"/>
      <c r="F102" s="17"/>
      <c r="G102" s="17"/>
      <c r="H102" s="17"/>
      <c r="I102" s="17"/>
      <c r="J102" s="17"/>
      <c r="K102" s="17"/>
      <c r="L102" s="17"/>
      <c r="M102" s="17"/>
      <c r="N102" s="17"/>
      <c r="O102" s="17"/>
      <c r="P102" s="17"/>
      <c r="Q102" s="17"/>
      <c r="R102" s="17"/>
      <c r="S102" s="17"/>
      <c r="T102" s="17"/>
      <c r="U102" s="17"/>
      <c r="V102" s="17"/>
      <c r="W102" s="17"/>
      <c r="X102" s="17"/>
      <c r="Y102" s="17"/>
      <c r="Z102" s="17"/>
      <c r="AA102" s="17"/>
    </row>
    <row r="103" customFormat="false" ht="14" hidden="false" customHeight="false" outlineLevel="0" collapsed="false">
      <c r="A103" s="17"/>
      <c r="B103" s="17"/>
      <c r="C103" s="17"/>
      <c r="D103" s="17"/>
      <c r="E103" s="17"/>
      <c r="F103" s="17"/>
      <c r="G103" s="17"/>
      <c r="H103" s="17"/>
      <c r="I103" s="17"/>
      <c r="J103" s="17"/>
      <c r="K103" s="17"/>
      <c r="L103" s="17"/>
      <c r="M103" s="17"/>
      <c r="N103" s="17"/>
      <c r="O103" s="17"/>
      <c r="P103" s="17"/>
      <c r="Q103" s="17"/>
      <c r="R103" s="17"/>
      <c r="S103" s="17"/>
      <c r="T103" s="17"/>
      <c r="U103" s="17"/>
      <c r="V103" s="17"/>
      <c r="W103" s="17"/>
      <c r="X103" s="17"/>
      <c r="Y103" s="17"/>
      <c r="Z103" s="17"/>
      <c r="AA103" s="17"/>
    </row>
    <row r="104" customFormat="false" ht="14" hidden="false" customHeight="false" outlineLevel="0" collapsed="false">
      <c r="A104" s="17"/>
      <c r="B104" s="17"/>
      <c r="C104" s="17"/>
      <c r="D104" s="17"/>
      <c r="E104" s="17"/>
      <c r="F104" s="17"/>
      <c r="G104" s="17"/>
      <c r="H104" s="17"/>
      <c r="I104" s="17"/>
      <c r="J104" s="17"/>
      <c r="K104" s="17"/>
      <c r="L104" s="17"/>
      <c r="M104" s="17"/>
      <c r="N104" s="17"/>
      <c r="O104" s="17"/>
      <c r="P104" s="17"/>
      <c r="Q104" s="17"/>
      <c r="R104" s="17"/>
      <c r="S104" s="17"/>
      <c r="T104" s="17"/>
      <c r="U104" s="17"/>
      <c r="V104" s="17"/>
      <c r="W104" s="17"/>
      <c r="X104" s="17"/>
      <c r="Y104" s="17"/>
      <c r="Z104" s="17"/>
      <c r="AA104" s="17"/>
    </row>
    <row r="105" customFormat="false" ht="14" hidden="false" customHeight="false" outlineLevel="0" collapsed="false">
      <c r="A105" s="17"/>
      <c r="B105" s="17"/>
      <c r="C105" s="17"/>
      <c r="D105" s="17"/>
      <c r="E105" s="17"/>
      <c r="F105" s="17"/>
      <c r="G105" s="17"/>
      <c r="J105" s="17"/>
      <c r="K105" s="17"/>
      <c r="L105" s="17"/>
      <c r="M105" s="17"/>
      <c r="N105" s="17"/>
      <c r="O105" s="17"/>
      <c r="P105" s="17"/>
      <c r="Q105" s="17"/>
      <c r="R105" s="17"/>
      <c r="S105" s="17"/>
      <c r="T105" s="17"/>
      <c r="U105" s="17"/>
      <c r="V105" s="17"/>
      <c r="W105" s="17"/>
      <c r="X105" s="17"/>
      <c r="Y105" s="17"/>
      <c r="Z105" s="17"/>
      <c r="AA105" s="17"/>
    </row>
    <row r="106" customFormat="false" ht="14" hidden="false" customHeight="false" outlineLevel="0" collapsed="false">
      <c r="A106" s="17"/>
      <c r="B106" s="17"/>
      <c r="C106" s="17"/>
      <c r="D106" s="17"/>
      <c r="E106" s="17"/>
      <c r="F106" s="17"/>
      <c r="G106" s="17"/>
      <c r="J106" s="17"/>
      <c r="K106" s="17"/>
      <c r="L106" s="17"/>
      <c r="M106" s="17"/>
      <c r="N106" s="17"/>
      <c r="O106" s="17"/>
      <c r="P106" s="17"/>
      <c r="Q106" s="17"/>
      <c r="R106" s="17"/>
      <c r="S106" s="17"/>
      <c r="T106" s="17"/>
      <c r="U106" s="17"/>
      <c r="V106" s="17"/>
      <c r="W106" s="17"/>
      <c r="X106" s="17"/>
      <c r="Y106" s="17"/>
      <c r="Z106" s="17"/>
      <c r="AA106" s="17"/>
    </row>
    <row r="107" customFormat="false" ht="14" hidden="false" customHeight="false" outlineLevel="0" collapsed="false">
      <c r="A107" s="17"/>
      <c r="B107" s="17"/>
      <c r="C107" s="17"/>
      <c r="D107" s="17"/>
      <c r="E107" s="17"/>
      <c r="F107" s="17"/>
      <c r="G107" s="17"/>
      <c r="J107" s="17"/>
      <c r="K107" s="17"/>
      <c r="L107" s="17"/>
      <c r="M107" s="17"/>
      <c r="N107" s="17"/>
      <c r="O107" s="17"/>
      <c r="P107" s="17"/>
      <c r="Q107" s="17"/>
      <c r="R107" s="17"/>
      <c r="S107" s="17"/>
      <c r="T107" s="17"/>
      <c r="U107" s="17"/>
      <c r="V107" s="17"/>
      <c r="W107" s="17"/>
      <c r="X107" s="17"/>
      <c r="Y107" s="17"/>
      <c r="Z107" s="17"/>
      <c r="AA107" s="17"/>
    </row>
    <row r="108" customFormat="false" ht="14" hidden="false" customHeight="false" outlineLevel="0" collapsed="false">
      <c r="A108" s="17"/>
      <c r="B108" s="17"/>
      <c r="C108" s="17"/>
      <c r="D108" s="17"/>
      <c r="E108" s="17"/>
      <c r="F108" s="17"/>
      <c r="G108" s="17"/>
      <c r="J108" s="17"/>
      <c r="K108" s="17"/>
      <c r="L108" s="17"/>
      <c r="M108" s="17"/>
      <c r="N108" s="17"/>
      <c r="O108" s="17"/>
      <c r="P108" s="17"/>
      <c r="Q108" s="17"/>
      <c r="R108" s="17"/>
      <c r="S108" s="17"/>
      <c r="T108" s="17"/>
      <c r="U108" s="17"/>
      <c r="V108" s="17"/>
      <c r="W108" s="17"/>
      <c r="X108" s="17"/>
      <c r="Y108" s="17"/>
      <c r="Z108" s="17"/>
      <c r="AA108" s="17"/>
    </row>
    <row r="109" customFormat="false" ht="14" hidden="false" customHeight="false" outlineLevel="0" collapsed="false">
      <c r="A109" s="17"/>
      <c r="B109" s="17"/>
      <c r="C109" s="17"/>
      <c r="D109" s="17"/>
      <c r="E109" s="17"/>
      <c r="F109" s="17"/>
      <c r="G109" s="17"/>
      <c r="J109" s="17"/>
      <c r="K109" s="17"/>
      <c r="L109" s="17"/>
      <c r="M109" s="17"/>
      <c r="N109" s="17"/>
      <c r="O109" s="17"/>
      <c r="P109" s="17"/>
      <c r="Q109" s="17"/>
      <c r="R109" s="17"/>
      <c r="S109" s="17"/>
      <c r="T109" s="17"/>
      <c r="U109" s="17"/>
      <c r="V109" s="17"/>
      <c r="W109" s="17"/>
      <c r="X109" s="17"/>
      <c r="Y109" s="17"/>
      <c r="Z109" s="17"/>
      <c r="AA109" s="17"/>
    </row>
    <row r="110" customFormat="false" ht="14" hidden="false" customHeight="false" outlineLevel="0" collapsed="false">
      <c r="A110" s="17"/>
      <c r="B110" s="17"/>
      <c r="C110" s="17"/>
      <c r="D110" s="17"/>
      <c r="E110" s="17"/>
      <c r="F110" s="17"/>
      <c r="G110" s="17"/>
      <c r="J110" s="17"/>
      <c r="K110" s="17"/>
      <c r="L110" s="17"/>
      <c r="M110" s="17"/>
      <c r="N110" s="17"/>
      <c r="O110" s="17"/>
      <c r="P110" s="17"/>
      <c r="Q110" s="17"/>
      <c r="R110" s="17"/>
      <c r="S110" s="17"/>
      <c r="T110" s="17"/>
      <c r="U110" s="17"/>
      <c r="V110" s="17"/>
      <c r="W110" s="17"/>
      <c r="X110" s="17"/>
      <c r="Y110" s="17"/>
      <c r="Z110" s="17"/>
      <c r="AA110" s="17"/>
    </row>
    <row r="111" customFormat="false" ht="14" hidden="false" customHeight="false" outlineLevel="0" collapsed="false">
      <c r="A111" s="17"/>
      <c r="B111" s="17"/>
      <c r="C111" s="17"/>
      <c r="D111" s="17"/>
      <c r="E111" s="17"/>
      <c r="F111" s="17"/>
      <c r="G111" s="17"/>
      <c r="J111" s="17"/>
      <c r="K111" s="17"/>
      <c r="L111" s="17"/>
      <c r="M111" s="17"/>
      <c r="N111" s="17"/>
      <c r="O111" s="17"/>
      <c r="P111" s="17"/>
      <c r="Q111" s="17"/>
      <c r="R111" s="17"/>
      <c r="S111" s="17"/>
      <c r="T111" s="17"/>
      <c r="U111" s="17"/>
      <c r="V111" s="17"/>
      <c r="W111" s="17"/>
      <c r="X111" s="17"/>
      <c r="Y111" s="17"/>
      <c r="Z111" s="17"/>
      <c r="AA111" s="17"/>
    </row>
    <row r="112" customFormat="false" ht="14" hidden="false" customHeight="false" outlineLevel="0" collapsed="false">
      <c r="A112" s="17"/>
      <c r="B112" s="17"/>
      <c r="C112" s="17"/>
      <c r="D112" s="17"/>
      <c r="E112" s="17"/>
      <c r="F112" s="17"/>
      <c r="G112" s="17"/>
      <c r="J112" s="17"/>
      <c r="K112" s="17"/>
      <c r="L112" s="17"/>
      <c r="M112" s="17"/>
      <c r="N112" s="17"/>
      <c r="O112" s="17"/>
      <c r="P112" s="17"/>
      <c r="Q112" s="17"/>
      <c r="R112" s="17"/>
      <c r="S112" s="17"/>
      <c r="T112" s="17"/>
      <c r="U112" s="17"/>
      <c r="V112" s="17"/>
      <c r="W112" s="17"/>
      <c r="X112" s="17"/>
      <c r="Y112" s="17"/>
      <c r="Z112" s="17"/>
      <c r="AA112" s="17"/>
    </row>
    <row r="113" customFormat="false" ht="14" hidden="false" customHeight="false" outlineLevel="0" collapsed="false">
      <c r="A113" s="17"/>
      <c r="B113" s="17"/>
      <c r="C113" s="17"/>
      <c r="D113" s="17"/>
      <c r="E113" s="17"/>
      <c r="F113" s="17"/>
      <c r="G113" s="17"/>
      <c r="J113" s="17"/>
      <c r="K113" s="17"/>
      <c r="L113" s="17"/>
      <c r="M113" s="17"/>
      <c r="N113" s="17"/>
      <c r="O113" s="17"/>
      <c r="P113" s="17"/>
      <c r="Q113" s="17"/>
      <c r="R113" s="17"/>
      <c r="S113" s="17"/>
      <c r="T113" s="17"/>
      <c r="U113" s="17"/>
      <c r="V113" s="17"/>
      <c r="W113" s="17"/>
      <c r="X113" s="17"/>
      <c r="Y113" s="17"/>
      <c r="Z113" s="17"/>
      <c r="AA113" s="17"/>
    </row>
    <row r="114" customFormat="false" ht="14" hidden="false" customHeight="false" outlineLevel="0" collapsed="false">
      <c r="A114" s="17"/>
      <c r="B114" s="17"/>
      <c r="C114" s="17"/>
      <c r="D114" s="17"/>
      <c r="E114" s="17"/>
      <c r="F114" s="17"/>
      <c r="G114" s="17"/>
      <c r="J114" s="17"/>
      <c r="K114" s="17"/>
      <c r="L114" s="17"/>
      <c r="M114" s="17"/>
      <c r="N114" s="17"/>
      <c r="O114" s="17"/>
      <c r="P114" s="17"/>
      <c r="Q114" s="17"/>
      <c r="R114" s="17"/>
      <c r="S114" s="17"/>
      <c r="T114" s="17"/>
      <c r="U114" s="17"/>
      <c r="V114" s="17"/>
      <c r="W114" s="17"/>
      <c r="X114" s="17"/>
      <c r="Y114" s="17"/>
      <c r="Z114" s="17"/>
      <c r="AA114" s="17"/>
    </row>
    <row r="115" customFormat="false" ht="14" hidden="false" customHeight="false" outlineLevel="0" collapsed="false">
      <c r="A115" s="17"/>
      <c r="B115" s="17"/>
      <c r="C115" s="17"/>
      <c r="D115" s="17"/>
      <c r="E115" s="17"/>
      <c r="F115" s="17"/>
      <c r="G115" s="17"/>
      <c r="J115" s="17"/>
      <c r="K115" s="17"/>
      <c r="L115" s="17"/>
      <c r="M115" s="17"/>
      <c r="N115" s="17"/>
      <c r="O115" s="17"/>
      <c r="P115" s="17"/>
      <c r="Q115" s="17"/>
      <c r="R115" s="17"/>
      <c r="S115" s="17"/>
      <c r="T115" s="17"/>
      <c r="U115" s="17"/>
      <c r="V115" s="17"/>
      <c r="W115" s="17"/>
      <c r="X115" s="17"/>
      <c r="Y115" s="17"/>
      <c r="Z115" s="17"/>
      <c r="AA115" s="17"/>
    </row>
    <row r="116" customFormat="false" ht="14" hidden="false" customHeight="false" outlineLevel="0" collapsed="false">
      <c r="A116" s="17"/>
      <c r="B116" s="17"/>
      <c r="C116" s="17"/>
      <c r="D116" s="17"/>
      <c r="E116" s="17"/>
      <c r="F116" s="17"/>
      <c r="G116" s="17"/>
      <c r="J116" s="17"/>
      <c r="K116" s="17"/>
      <c r="L116" s="17"/>
      <c r="M116" s="17"/>
      <c r="N116" s="17"/>
      <c r="O116" s="17"/>
      <c r="P116" s="17"/>
      <c r="Q116" s="17"/>
      <c r="R116" s="17"/>
      <c r="S116" s="17"/>
      <c r="T116" s="17"/>
      <c r="U116" s="17"/>
      <c r="V116" s="17"/>
      <c r="W116" s="17"/>
      <c r="X116" s="17"/>
      <c r="Y116" s="17"/>
      <c r="Z116" s="17"/>
      <c r="AA116" s="17"/>
    </row>
    <row r="117" customFormat="false" ht="14" hidden="false" customHeight="false" outlineLevel="0" collapsed="false">
      <c r="A117" s="17"/>
      <c r="B117" s="17"/>
      <c r="C117" s="17"/>
      <c r="D117" s="17"/>
      <c r="E117" s="17"/>
      <c r="F117" s="17"/>
      <c r="G117" s="17"/>
      <c r="J117" s="17"/>
      <c r="K117" s="17"/>
      <c r="L117" s="17"/>
      <c r="M117" s="17"/>
      <c r="N117" s="17"/>
      <c r="O117" s="17"/>
      <c r="P117" s="17"/>
      <c r="Q117" s="17"/>
      <c r="R117" s="17"/>
      <c r="S117" s="17"/>
      <c r="T117" s="17"/>
      <c r="U117" s="17"/>
      <c r="V117" s="17"/>
      <c r="W117" s="17"/>
      <c r="X117" s="17"/>
      <c r="Y117" s="17"/>
      <c r="Z117" s="17"/>
      <c r="AA117" s="17"/>
    </row>
    <row r="118" customFormat="false" ht="14" hidden="false" customHeight="false" outlineLevel="0" collapsed="false">
      <c r="A118" s="17"/>
      <c r="B118" s="17"/>
      <c r="C118" s="17"/>
      <c r="D118" s="17"/>
      <c r="E118" s="17"/>
      <c r="F118" s="17"/>
      <c r="G118" s="17"/>
      <c r="J118" s="17"/>
      <c r="K118" s="17"/>
      <c r="L118" s="17"/>
      <c r="M118" s="17"/>
      <c r="N118" s="17"/>
      <c r="O118" s="17"/>
      <c r="P118" s="17"/>
      <c r="Q118" s="17"/>
      <c r="R118" s="17"/>
      <c r="S118" s="17"/>
      <c r="T118" s="17"/>
      <c r="U118" s="17"/>
      <c r="V118" s="17"/>
      <c r="W118" s="17"/>
      <c r="X118" s="17"/>
      <c r="Y118" s="17"/>
      <c r="Z118" s="17"/>
      <c r="AA118" s="17"/>
    </row>
    <row r="119" customFormat="false" ht="14" hidden="false" customHeight="false" outlineLevel="0" collapsed="false">
      <c r="A119" s="17"/>
      <c r="B119" s="17"/>
      <c r="C119" s="17"/>
      <c r="D119" s="17"/>
      <c r="E119" s="17"/>
      <c r="F119" s="17"/>
      <c r="G119" s="17"/>
      <c r="J119" s="17"/>
      <c r="K119" s="17"/>
      <c r="L119" s="17"/>
      <c r="M119" s="17"/>
      <c r="N119" s="17"/>
      <c r="O119" s="17"/>
      <c r="P119" s="17"/>
      <c r="Q119" s="17"/>
      <c r="R119" s="17"/>
      <c r="S119" s="17"/>
      <c r="T119" s="17"/>
      <c r="U119" s="17"/>
      <c r="V119" s="17"/>
      <c r="W119" s="17"/>
      <c r="X119" s="17"/>
      <c r="Y119" s="17"/>
      <c r="Z119" s="17"/>
      <c r="AA119" s="17"/>
    </row>
    <row r="120" customFormat="false" ht="14" hidden="false" customHeight="false" outlineLevel="0" collapsed="false">
      <c r="A120" s="17"/>
      <c r="B120" s="17"/>
      <c r="C120" s="17"/>
      <c r="D120" s="17"/>
      <c r="E120" s="17"/>
      <c r="F120" s="17"/>
      <c r="G120" s="17"/>
      <c r="J120" s="17"/>
      <c r="K120" s="17"/>
      <c r="L120" s="17"/>
      <c r="M120" s="17"/>
      <c r="N120" s="17"/>
      <c r="O120" s="17"/>
      <c r="P120" s="17"/>
      <c r="Q120" s="17"/>
      <c r="R120" s="17"/>
      <c r="S120" s="17"/>
      <c r="T120" s="17"/>
      <c r="U120" s="17"/>
      <c r="V120" s="17"/>
      <c r="W120" s="17"/>
      <c r="X120" s="17"/>
      <c r="Y120" s="17"/>
      <c r="Z120" s="17"/>
      <c r="AA120" s="17"/>
    </row>
    <row r="121" customFormat="false" ht="14" hidden="false" customHeight="false" outlineLevel="0" collapsed="false">
      <c r="A121" s="17"/>
      <c r="B121" s="17"/>
      <c r="C121" s="17"/>
      <c r="D121" s="17"/>
      <c r="E121" s="17"/>
      <c r="F121" s="17"/>
      <c r="G121" s="17"/>
      <c r="J121" s="17"/>
      <c r="K121" s="17"/>
      <c r="L121" s="17"/>
      <c r="M121" s="17"/>
      <c r="N121" s="17"/>
      <c r="O121" s="17"/>
      <c r="P121" s="17"/>
      <c r="Q121" s="17"/>
      <c r="R121" s="17"/>
      <c r="S121" s="17"/>
      <c r="T121" s="17"/>
      <c r="U121" s="17"/>
      <c r="V121" s="17"/>
      <c r="W121" s="17"/>
      <c r="X121" s="17"/>
      <c r="Y121" s="17"/>
      <c r="Z121" s="17"/>
      <c r="AA121" s="17"/>
    </row>
    <row r="122" customFormat="false" ht="14" hidden="false" customHeight="false" outlineLevel="0" collapsed="false">
      <c r="A122" s="17"/>
      <c r="B122" s="17"/>
      <c r="C122" s="17"/>
      <c r="D122" s="17"/>
      <c r="E122" s="17"/>
      <c r="F122" s="17"/>
      <c r="G122" s="17"/>
      <c r="J122" s="17"/>
      <c r="K122" s="17"/>
      <c r="L122" s="17"/>
      <c r="M122" s="17"/>
      <c r="N122" s="17"/>
      <c r="O122" s="17"/>
      <c r="P122" s="17"/>
      <c r="Q122" s="17"/>
      <c r="R122" s="17"/>
      <c r="S122" s="17"/>
      <c r="T122" s="17"/>
      <c r="U122" s="17"/>
      <c r="V122" s="17"/>
      <c r="W122" s="17"/>
      <c r="X122" s="17"/>
      <c r="Y122" s="17"/>
      <c r="Z122" s="17"/>
      <c r="AA122" s="17"/>
    </row>
    <row r="123" customFormat="false" ht="14" hidden="false" customHeight="false" outlineLevel="0" collapsed="false">
      <c r="A123" s="17"/>
      <c r="B123" s="17"/>
      <c r="C123" s="17"/>
      <c r="D123" s="17"/>
      <c r="E123" s="17"/>
      <c r="F123" s="17"/>
      <c r="G123" s="17"/>
      <c r="J123" s="17"/>
      <c r="K123" s="17"/>
      <c r="L123" s="17"/>
      <c r="M123" s="17"/>
      <c r="N123" s="17"/>
      <c r="O123" s="17"/>
      <c r="P123" s="17"/>
      <c r="Q123" s="17"/>
      <c r="R123" s="17"/>
      <c r="S123" s="17"/>
      <c r="T123" s="17"/>
      <c r="U123" s="17"/>
      <c r="V123" s="17"/>
      <c r="W123" s="17"/>
      <c r="X123" s="17"/>
      <c r="Y123" s="17"/>
      <c r="Z123" s="17"/>
      <c r="AA123" s="17"/>
    </row>
    <row r="124" customFormat="false" ht="14" hidden="false" customHeight="false" outlineLevel="0" collapsed="false">
      <c r="A124" s="17"/>
      <c r="B124" s="17"/>
      <c r="C124" s="17"/>
      <c r="D124" s="17"/>
      <c r="E124" s="17"/>
      <c r="F124" s="17"/>
      <c r="G124" s="17"/>
      <c r="J124" s="17"/>
      <c r="K124" s="17"/>
      <c r="L124" s="17"/>
      <c r="M124" s="17"/>
      <c r="N124" s="17"/>
      <c r="O124" s="17"/>
      <c r="P124" s="17"/>
      <c r="Q124" s="17"/>
      <c r="R124" s="17"/>
      <c r="S124" s="17"/>
      <c r="T124" s="17"/>
      <c r="U124" s="17"/>
      <c r="V124" s="17"/>
      <c r="W124" s="17"/>
      <c r="X124" s="17"/>
      <c r="Y124" s="17"/>
      <c r="Z124" s="17"/>
      <c r="AA124" s="17"/>
    </row>
    <row r="125" customFormat="false" ht="14" hidden="false" customHeight="false" outlineLevel="0" collapsed="false">
      <c r="A125" s="17"/>
      <c r="B125" s="17"/>
      <c r="C125" s="17"/>
      <c r="D125" s="17"/>
      <c r="E125" s="17"/>
      <c r="F125" s="17"/>
      <c r="G125" s="17"/>
      <c r="J125" s="17"/>
      <c r="K125" s="17"/>
      <c r="L125" s="17"/>
      <c r="M125" s="17"/>
      <c r="N125" s="17"/>
      <c r="O125" s="17"/>
      <c r="P125" s="17"/>
      <c r="Q125" s="17"/>
      <c r="R125" s="17"/>
      <c r="S125" s="17"/>
      <c r="T125" s="17"/>
      <c r="U125" s="17"/>
      <c r="V125" s="17"/>
      <c r="W125" s="17"/>
      <c r="X125" s="17"/>
      <c r="Y125" s="17"/>
      <c r="Z125" s="17"/>
      <c r="AA125" s="17"/>
    </row>
    <row r="126" customFormat="false" ht="14" hidden="false" customHeight="false" outlineLevel="0" collapsed="false">
      <c r="A126" s="17"/>
      <c r="B126" s="17"/>
      <c r="C126" s="17"/>
      <c r="D126" s="17"/>
      <c r="E126" s="17"/>
      <c r="F126" s="17"/>
      <c r="G126" s="17"/>
      <c r="J126" s="17"/>
      <c r="K126" s="17"/>
      <c r="L126" s="17"/>
      <c r="M126" s="17"/>
      <c r="N126" s="17"/>
      <c r="O126" s="17"/>
      <c r="P126" s="17"/>
      <c r="Q126" s="17"/>
      <c r="R126" s="17"/>
      <c r="S126" s="17"/>
      <c r="T126" s="17"/>
      <c r="U126" s="17"/>
      <c r="V126" s="17"/>
      <c r="W126" s="17"/>
      <c r="X126" s="17"/>
      <c r="Y126" s="17"/>
      <c r="Z126" s="17"/>
      <c r="AA126" s="17"/>
    </row>
    <row r="127" customFormat="false" ht="14" hidden="false" customHeight="false" outlineLevel="0" collapsed="false">
      <c r="A127" s="17"/>
      <c r="B127" s="17"/>
      <c r="C127" s="17"/>
      <c r="D127" s="17"/>
      <c r="E127" s="17"/>
      <c r="F127" s="17"/>
      <c r="G127" s="17"/>
      <c r="J127" s="17"/>
      <c r="K127" s="17"/>
      <c r="L127" s="17"/>
      <c r="M127" s="17"/>
      <c r="N127" s="17"/>
      <c r="O127" s="17"/>
      <c r="P127" s="17"/>
      <c r="Q127" s="17"/>
      <c r="R127" s="17"/>
      <c r="S127" s="17"/>
      <c r="T127" s="17"/>
      <c r="U127" s="17"/>
      <c r="V127" s="17"/>
      <c r="W127" s="17"/>
      <c r="X127" s="17"/>
      <c r="Y127" s="17"/>
      <c r="Z127" s="17"/>
      <c r="AA127" s="17"/>
    </row>
    <row r="128" customFormat="false" ht="14" hidden="false" customHeight="false" outlineLevel="0" collapsed="false">
      <c r="A128" s="17"/>
      <c r="B128" s="17"/>
      <c r="C128" s="17"/>
      <c r="D128" s="17"/>
      <c r="E128" s="17"/>
      <c r="F128" s="17"/>
      <c r="G128" s="17"/>
      <c r="J128" s="17"/>
      <c r="K128" s="17"/>
      <c r="L128" s="17"/>
      <c r="M128" s="17"/>
      <c r="N128" s="17"/>
      <c r="O128" s="17"/>
      <c r="P128" s="17"/>
      <c r="Q128" s="17"/>
      <c r="R128" s="17"/>
      <c r="S128" s="17"/>
      <c r="T128" s="17"/>
      <c r="U128" s="17"/>
      <c r="V128" s="17"/>
      <c r="W128" s="17"/>
      <c r="X128" s="17"/>
      <c r="Y128" s="17"/>
      <c r="Z128" s="17"/>
      <c r="AA128" s="17"/>
    </row>
    <row r="129" customFormat="false" ht="14" hidden="false" customHeight="false" outlineLevel="0" collapsed="false">
      <c r="A129" s="17"/>
      <c r="B129" s="17"/>
      <c r="C129" s="17"/>
      <c r="D129" s="17"/>
      <c r="E129" s="17"/>
      <c r="F129" s="17"/>
      <c r="G129" s="17"/>
      <c r="H129" s="17"/>
      <c r="I129" s="17"/>
      <c r="J129" s="17"/>
      <c r="K129" s="17"/>
      <c r="L129" s="17"/>
      <c r="M129" s="17"/>
      <c r="N129" s="17"/>
      <c r="O129" s="17"/>
      <c r="P129" s="17"/>
      <c r="Q129" s="17"/>
      <c r="R129" s="17"/>
      <c r="S129" s="17"/>
      <c r="T129" s="17"/>
      <c r="U129" s="17"/>
      <c r="V129" s="17"/>
      <c r="W129" s="17"/>
      <c r="X129" s="17"/>
      <c r="Y129" s="17"/>
      <c r="Z129" s="17"/>
      <c r="AA129" s="17"/>
    </row>
    <row r="130" customFormat="false" ht="14" hidden="false" customHeight="false" outlineLevel="0" collapsed="false">
      <c r="A130" s="17"/>
      <c r="B130" s="17"/>
      <c r="C130" s="17"/>
      <c r="D130" s="17"/>
      <c r="E130" s="17"/>
      <c r="F130" s="17"/>
      <c r="G130" s="17"/>
      <c r="H130" s="17"/>
      <c r="I130" s="17"/>
      <c r="J130" s="17"/>
      <c r="K130" s="17"/>
      <c r="L130" s="17"/>
      <c r="M130" s="17"/>
      <c r="N130" s="17"/>
      <c r="O130" s="17"/>
      <c r="P130" s="17"/>
      <c r="Q130" s="17"/>
      <c r="R130" s="17"/>
      <c r="S130" s="17"/>
      <c r="T130" s="17"/>
      <c r="U130" s="17"/>
      <c r="V130" s="17"/>
      <c r="W130" s="17"/>
      <c r="X130" s="17"/>
      <c r="Y130" s="17"/>
      <c r="Z130" s="17"/>
      <c r="AA130" s="17"/>
    </row>
    <row r="131" customFormat="false" ht="14" hidden="false" customHeight="false" outlineLevel="0" collapsed="false">
      <c r="A131" s="17"/>
      <c r="B131" s="17"/>
      <c r="C131" s="17"/>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row>
    <row r="132" customFormat="false" ht="14" hidden="false" customHeight="false" outlineLevel="0" collapsed="false">
      <c r="A132" s="17"/>
      <c r="B132" s="17"/>
      <c r="C132" s="17"/>
      <c r="D132" s="17"/>
      <c r="E132" s="17"/>
      <c r="F132" s="17"/>
      <c r="G132" s="17"/>
      <c r="H132" s="17"/>
      <c r="I132" s="17"/>
      <c r="J132" s="17"/>
      <c r="K132" s="17"/>
      <c r="L132" s="17"/>
      <c r="M132" s="17"/>
      <c r="N132" s="17"/>
      <c r="O132" s="17"/>
      <c r="P132" s="17"/>
      <c r="Q132" s="17"/>
      <c r="R132" s="17"/>
      <c r="S132" s="17"/>
      <c r="T132" s="17"/>
      <c r="U132" s="17"/>
      <c r="V132" s="17"/>
      <c r="W132" s="17"/>
      <c r="X132" s="17"/>
      <c r="Y132" s="17"/>
      <c r="Z132" s="17"/>
      <c r="AA132" s="17"/>
    </row>
    <row r="133" customFormat="false" ht="14" hidden="false" customHeight="false" outlineLevel="0" collapsed="false">
      <c r="A133" s="17"/>
      <c r="B133" s="17"/>
      <c r="C133" s="17"/>
      <c r="D133" s="17"/>
      <c r="E133" s="17"/>
      <c r="F133" s="17"/>
      <c r="G133" s="17"/>
      <c r="H133" s="17"/>
      <c r="I133" s="17"/>
      <c r="J133" s="17"/>
      <c r="K133" s="17"/>
      <c r="L133" s="17"/>
      <c r="M133" s="17"/>
      <c r="N133" s="17"/>
      <c r="O133" s="17"/>
      <c r="P133" s="17"/>
      <c r="Q133" s="17"/>
      <c r="R133" s="17"/>
      <c r="S133" s="17"/>
      <c r="T133" s="17"/>
      <c r="U133" s="17"/>
      <c r="V133" s="17"/>
      <c r="W133" s="17"/>
      <c r="X133" s="17"/>
      <c r="Y133" s="17"/>
      <c r="Z133" s="17"/>
      <c r="AA133" s="17"/>
    </row>
    <row r="134" customFormat="false" ht="14" hidden="false" customHeight="false" outlineLevel="0" collapsed="false">
      <c r="A134" s="17"/>
      <c r="B134" s="17"/>
      <c r="C134" s="17"/>
      <c r="D134" s="17"/>
      <c r="E134" s="17"/>
      <c r="F134" s="17"/>
      <c r="G134" s="17"/>
      <c r="H134" s="17"/>
      <c r="I134" s="17"/>
      <c r="J134" s="17"/>
      <c r="K134" s="17"/>
      <c r="L134" s="17"/>
      <c r="M134" s="17"/>
      <c r="N134" s="17"/>
      <c r="O134" s="17"/>
      <c r="P134" s="17"/>
      <c r="Q134" s="17"/>
      <c r="R134" s="17"/>
      <c r="S134" s="17"/>
      <c r="T134" s="17"/>
      <c r="U134" s="17"/>
      <c r="V134" s="17"/>
      <c r="W134" s="17"/>
      <c r="X134" s="17"/>
      <c r="Y134" s="17"/>
      <c r="Z134" s="17"/>
      <c r="AA134" s="17"/>
    </row>
    <row r="135" customFormat="false" ht="14" hidden="false" customHeight="false" outlineLevel="0" collapsed="false">
      <c r="A135" s="17"/>
      <c r="B135" s="17"/>
      <c r="C135" s="17"/>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row>
    <row r="136" customFormat="false" ht="14" hidden="false" customHeight="false" outlineLevel="0" collapsed="false">
      <c r="A136" s="17"/>
      <c r="B136" s="17"/>
      <c r="C136" s="17"/>
      <c r="D136" s="17"/>
      <c r="E136" s="17"/>
      <c r="F136" s="17"/>
      <c r="G136" s="17"/>
      <c r="H136" s="17"/>
      <c r="I136" s="17"/>
      <c r="J136" s="17"/>
      <c r="K136" s="17"/>
      <c r="L136" s="17"/>
      <c r="M136" s="17"/>
      <c r="N136" s="17"/>
      <c r="O136" s="17"/>
      <c r="P136" s="17"/>
      <c r="Q136" s="17"/>
      <c r="R136" s="17"/>
      <c r="S136" s="17"/>
      <c r="T136" s="17"/>
      <c r="U136" s="17"/>
      <c r="V136" s="17"/>
      <c r="W136" s="17"/>
      <c r="X136" s="17"/>
      <c r="Y136" s="17"/>
      <c r="Z136" s="17"/>
      <c r="AA136" s="17"/>
    </row>
    <row r="137" customFormat="false" ht="14" hidden="false" customHeight="false" outlineLevel="0" collapsed="false">
      <c r="A137" s="17"/>
      <c r="B137" s="17"/>
      <c r="C137" s="17"/>
      <c r="D137" s="17"/>
      <c r="E137" s="17"/>
      <c r="F137" s="17"/>
      <c r="G137" s="17"/>
      <c r="H137" s="17"/>
      <c r="I137" s="17"/>
      <c r="J137" s="17"/>
      <c r="K137" s="17"/>
      <c r="L137" s="17"/>
      <c r="M137" s="17"/>
      <c r="N137" s="17"/>
      <c r="O137" s="17"/>
      <c r="P137" s="17"/>
      <c r="Q137" s="17"/>
      <c r="R137" s="17"/>
      <c r="S137" s="17"/>
      <c r="T137" s="17"/>
      <c r="U137" s="17"/>
      <c r="V137" s="17"/>
      <c r="W137" s="17"/>
      <c r="X137" s="17"/>
      <c r="Y137" s="17"/>
      <c r="Z137" s="17"/>
      <c r="AA137" s="17"/>
    </row>
    <row r="138" customFormat="false" ht="14" hidden="false" customHeight="false" outlineLevel="0" collapsed="false">
      <c r="A138" s="17"/>
      <c r="B138" s="17"/>
      <c r="C138" s="17"/>
      <c r="D138" s="17"/>
      <c r="E138" s="17"/>
      <c r="F138" s="17"/>
      <c r="G138" s="17"/>
      <c r="H138" s="17"/>
      <c r="I138" s="17"/>
      <c r="J138" s="17"/>
      <c r="K138" s="17"/>
      <c r="L138" s="17"/>
      <c r="M138" s="17"/>
      <c r="N138" s="17"/>
      <c r="O138" s="17"/>
      <c r="P138" s="17"/>
      <c r="Q138" s="17"/>
      <c r="R138" s="17"/>
      <c r="S138" s="17"/>
      <c r="T138" s="17"/>
      <c r="U138" s="17"/>
      <c r="V138" s="17"/>
      <c r="W138" s="17"/>
      <c r="X138" s="17"/>
      <c r="Y138" s="17"/>
      <c r="Z138" s="17"/>
      <c r="AA138" s="17"/>
    </row>
    <row r="139" customFormat="false" ht="14" hidden="false" customHeight="false" outlineLevel="0" collapsed="false">
      <c r="A139" s="17"/>
      <c r="B139" s="17"/>
      <c r="C139" s="17"/>
      <c r="D139" s="17"/>
      <c r="E139" s="17"/>
      <c r="F139" s="17"/>
      <c r="G139" s="17"/>
      <c r="H139" s="17"/>
      <c r="I139" s="17"/>
      <c r="J139" s="17"/>
      <c r="K139" s="17"/>
      <c r="L139" s="17"/>
      <c r="M139" s="17"/>
      <c r="N139" s="17"/>
      <c r="O139" s="17"/>
      <c r="P139" s="17"/>
      <c r="Q139" s="17"/>
      <c r="R139" s="17"/>
      <c r="S139" s="17"/>
      <c r="T139" s="17"/>
      <c r="U139" s="17"/>
      <c r="V139" s="17"/>
      <c r="W139" s="17"/>
      <c r="X139" s="17"/>
      <c r="Y139" s="17"/>
      <c r="Z139" s="17"/>
      <c r="AA139" s="17"/>
    </row>
    <row r="140" customFormat="false" ht="14" hidden="false" customHeight="false" outlineLevel="0" collapsed="false">
      <c r="A140" s="17"/>
      <c r="B140" s="17"/>
      <c r="C140" s="17"/>
      <c r="D140" s="17"/>
      <c r="E140" s="17"/>
      <c r="F140" s="17"/>
      <c r="G140" s="17"/>
      <c r="H140" s="17"/>
      <c r="I140" s="17"/>
      <c r="J140" s="17"/>
      <c r="K140" s="17"/>
      <c r="L140" s="17"/>
      <c r="M140" s="17"/>
      <c r="N140" s="17"/>
      <c r="O140" s="17"/>
      <c r="P140" s="17"/>
      <c r="Q140" s="17"/>
      <c r="R140" s="17"/>
      <c r="S140" s="17"/>
      <c r="T140" s="17"/>
      <c r="U140" s="17"/>
      <c r="V140" s="17"/>
      <c r="W140" s="17"/>
      <c r="X140" s="17"/>
      <c r="Y140" s="17"/>
      <c r="Z140" s="17"/>
      <c r="AA140" s="17"/>
    </row>
    <row r="141" customFormat="false" ht="14" hidden="false" customHeight="false" outlineLevel="0" collapsed="false">
      <c r="A141" s="17"/>
      <c r="B141" s="17"/>
      <c r="C141" s="17"/>
      <c r="D141" s="17"/>
      <c r="E141" s="17"/>
      <c r="F141" s="17"/>
      <c r="G141" s="17"/>
      <c r="H141" s="17"/>
      <c r="I141" s="17"/>
      <c r="J141" s="17"/>
      <c r="K141" s="17"/>
      <c r="L141" s="17"/>
      <c r="M141" s="17"/>
      <c r="N141" s="17"/>
      <c r="O141" s="17"/>
      <c r="P141" s="17"/>
      <c r="Q141" s="17"/>
      <c r="R141" s="17"/>
      <c r="S141" s="17"/>
      <c r="T141" s="17"/>
      <c r="U141" s="17"/>
      <c r="V141" s="17"/>
      <c r="W141" s="17"/>
      <c r="X141" s="17"/>
      <c r="Y141" s="17"/>
      <c r="Z141" s="17"/>
      <c r="AA141" s="17"/>
    </row>
    <row r="142" customFormat="false" ht="14" hidden="false" customHeight="false" outlineLevel="0" collapsed="false">
      <c r="A142" s="17"/>
      <c r="B142" s="17"/>
      <c r="C142" s="17"/>
      <c r="D142" s="17"/>
      <c r="E142" s="17"/>
      <c r="F142" s="17"/>
      <c r="G142" s="17"/>
      <c r="H142" s="17"/>
      <c r="I142" s="17"/>
      <c r="J142" s="17"/>
      <c r="K142" s="17"/>
      <c r="L142" s="17"/>
      <c r="M142" s="17"/>
      <c r="N142" s="17"/>
      <c r="O142" s="17"/>
      <c r="P142" s="17"/>
      <c r="Q142" s="17"/>
      <c r="R142" s="17"/>
      <c r="S142" s="17"/>
      <c r="T142" s="17"/>
      <c r="U142" s="17"/>
      <c r="V142" s="17"/>
      <c r="W142" s="17"/>
      <c r="X142" s="17"/>
      <c r="Y142" s="17"/>
      <c r="Z142" s="17"/>
      <c r="AA142" s="17"/>
    </row>
    <row r="143" customFormat="false" ht="14" hidden="false" customHeight="false" outlineLevel="0" collapsed="false">
      <c r="A143" s="17"/>
      <c r="B143" s="17"/>
      <c r="C143" s="17"/>
      <c r="D143" s="17"/>
      <c r="E143" s="17"/>
      <c r="F143" s="17"/>
      <c r="G143" s="17"/>
      <c r="H143" s="17"/>
      <c r="I143" s="17"/>
      <c r="J143" s="17"/>
      <c r="K143" s="17"/>
      <c r="L143" s="17"/>
      <c r="M143" s="17"/>
      <c r="N143" s="17"/>
      <c r="O143" s="17"/>
      <c r="P143" s="17"/>
      <c r="Q143" s="17"/>
      <c r="R143" s="17"/>
      <c r="S143" s="17"/>
      <c r="T143" s="17"/>
      <c r="U143" s="17"/>
      <c r="V143" s="17"/>
      <c r="W143" s="17"/>
      <c r="X143" s="17"/>
      <c r="Y143" s="17"/>
      <c r="Z143" s="17"/>
      <c r="AA143" s="17"/>
    </row>
    <row r="144" customFormat="false" ht="14" hidden="false" customHeight="false" outlineLevel="0" collapsed="false">
      <c r="A144" s="17"/>
      <c r="B144" s="17"/>
      <c r="C144" s="17"/>
      <c r="D144" s="17"/>
      <c r="E144" s="17"/>
      <c r="F144" s="17"/>
      <c r="G144" s="17"/>
      <c r="H144" s="17"/>
      <c r="I144" s="17"/>
      <c r="J144" s="17"/>
      <c r="K144" s="17"/>
      <c r="L144" s="17"/>
      <c r="M144" s="17"/>
      <c r="N144" s="17"/>
      <c r="O144" s="17"/>
      <c r="P144" s="17"/>
      <c r="Q144" s="17"/>
      <c r="R144" s="17"/>
      <c r="S144" s="17"/>
      <c r="T144" s="17"/>
      <c r="U144" s="17"/>
      <c r="V144" s="17"/>
      <c r="W144" s="17"/>
      <c r="X144" s="17"/>
      <c r="Y144" s="17"/>
      <c r="Z144" s="17"/>
      <c r="AA144" s="17"/>
    </row>
    <row r="145" customFormat="false" ht="14" hidden="false" customHeight="false" outlineLevel="0" collapsed="false">
      <c r="A145" s="17"/>
      <c r="B145" s="17"/>
      <c r="C145" s="17"/>
      <c r="D145" s="17"/>
      <c r="E145" s="17"/>
      <c r="F145" s="17"/>
      <c r="G145" s="17"/>
      <c r="H145" s="17"/>
      <c r="I145" s="17"/>
      <c r="J145" s="17"/>
      <c r="K145" s="17"/>
      <c r="L145" s="17"/>
      <c r="M145" s="17"/>
      <c r="N145" s="17"/>
      <c r="O145" s="17"/>
      <c r="P145" s="17"/>
      <c r="Q145" s="17"/>
      <c r="R145" s="17"/>
      <c r="S145" s="17"/>
      <c r="T145" s="17"/>
      <c r="U145" s="17"/>
      <c r="V145" s="17"/>
      <c r="W145" s="17"/>
      <c r="X145" s="17"/>
      <c r="Y145" s="17"/>
      <c r="Z145" s="17"/>
      <c r="AA145" s="17"/>
    </row>
    <row r="146" customFormat="false" ht="14" hidden="false" customHeight="false" outlineLevel="0" collapsed="false">
      <c r="A146" s="17"/>
      <c r="B146" s="17"/>
      <c r="C146" s="17"/>
      <c r="D146" s="17"/>
      <c r="E146" s="17"/>
      <c r="F146" s="17"/>
      <c r="G146" s="17"/>
      <c r="H146" s="17"/>
      <c r="I146" s="17"/>
      <c r="J146" s="17"/>
      <c r="K146" s="17"/>
      <c r="L146" s="17"/>
      <c r="M146" s="17"/>
      <c r="N146" s="17"/>
      <c r="O146" s="17"/>
      <c r="P146" s="17"/>
      <c r="Q146" s="17"/>
      <c r="R146" s="17"/>
      <c r="S146" s="17"/>
      <c r="T146" s="17"/>
      <c r="U146" s="17"/>
      <c r="V146" s="17"/>
      <c r="W146" s="17"/>
      <c r="X146" s="17"/>
      <c r="Y146" s="17"/>
      <c r="Z146" s="17"/>
      <c r="AA146" s="17"/>
    </row>
    <row r="147" customFormat="false" ht="14" hidden="false" customHeight="false" outlineLevel="0" collapsed="false">
      <c r="A147" s="17"/>
      <c r="B147" s="17"/>
      <c r="C147" s="17"/>
      <c r="D147" s="17"/>
      <c r="E147" s="17"/>
      <c r="F147" s="17"/>
      <c r="G147" s="17"/>
      <c r="H147" s="17"/>
      <c r="I147" s="17"/>
      <c r="J147" s="17"/>
      <c r="K147" s="17"/>
      <c r="L147" s="17"/>
      <c r="M147" s="17"/>
      <c r="N147" s="17"/>
      <c r="O147" s="17"/>
      <c r="P147" s="17"/>
      <c r="Q147" s="17"/>
      <c r="R147" s="17"/>
      <c r="S147" s="17"/>
      <c r="T147" s="17"/>
      <c r="U147" s="17"/>
      <c r="V147" s="17"/>
      <c r="W147" s="17"/>
      <c r="X147" s="17"/>
      <c r="Y147" s="17"/>
      <c r="Z147" s="17"/>
      <c r="AA147" s="17"/>
    </row>
    <row r="148" customFormat="false" ht="14" hidden="false" customHeight="false" outlineLevel="0" collapsed="false">
      <c r="A148" s="17"/>
      <c r="B148" s="17"/>
      <c r="C148" s="17"/>
      <c r="D148" s="17"/>
      <c r="E148" s="17"/>
      <c r="F148" s="17"/>
      <c r="G148" s="17"/>
      <c r="H148" s="17"/>
      <c r="I148" s="17"/>
      <c r="J148" s="17"/>
      <c r="K148" s="17"/>
      <c r="L148" s="17"/>
      <c r="M148" s="17"/>
      <c r="N148" s="17"/>
      <c r="O148" s="17"/>
      <c r="P148" s="17"/>
      <c r="Q148" s="17"/>
      <c r="R148" s="17"/>
      <c r="S148" s="17"/>
      <c r="T148" s="17"/>
      <c r="U148" s="17"/>
      <c r="V148" s="17"/>
      <c r="W148" s="17"/>
      <c r="X148" s="17"/>
      <c r="Y148" s="17"/>
      <c r="Z148" s="17"/>
      <c r="AA148" s="17"/>
    </row>
    <row r="149" customFormat="false" ht="14" hidden="false" customHeight="false" outlineLevel="0" collapsed="false">
      <c r="A149" s="17"/>
      <c r="B149" s="17"/>
      <c r="C149" s="17"/>
      <c r="D149" s="17"/>
      <c r="E149" s="17"/>
      <c r="F149" s="17"/>
      <c r="G149" s="17"/>
      <c r="H149" s="17"/>
      <c r="I149" s="17"/>
      <c r="J149" s="17"/>
      <c r="K149" s="17"/>
      <c r="L149" s="17"/>
      <c r="M149" s="17"/>
      <c r="N149" s="17"/>
      <c r="O149" s="17"/>
      <c r="P149" s="17"/>
      <c r="Q149" s="17"/>
      <c r="R149" s="17"/>
      <c r="S149" s="17"/>
      <c r="T149" s="17"/>
      <c r="U149" s="17"/>
      <c r="V149" s="17"/>
      <c r="W149" s="17"/>
      <c r="X149" s="17"/>
      <c r="Y149" s="17"/>
      <c r="Z149" s="17"/>
      <c r="AA149" s="17"/>
    </row>
    <row r="150" customFormat="false" ht="14" hidden="false" customHeight="false" outlineLevel="0" collapsed="false">
      <c r="A150" s="17"/>
      <c r="B150" s="17"/>
      <c r="C150" s="17"/>
      <c r="D150" s="17"/>
      <c r="E150" s="17"/>
      <c r="F150" s="17"/>
      <c r="G150" s="17"/>
      <c r="H150" s="17"/>
      <c r="I150" s="17"/>
      <c r="J150" s="17"/>
      <c r="K150" s="17"/>
      <c r="L150" s="17"/>
      <c r="M150" s="17"/>
      <c r="N150" s="17"/>
      <c r="O150" s="17"/>
      <c r="P150" s="17"/>
      <c r="Q150" s="17"/>
      <c r="R150" s="17"/>
      <c r="S150" s="17"/>
      <c r="T150" s="17"/>
      <c r="U150" s="17"/>
      <c r="V150" s="17"/>
      <c r="W150" s="17"/>
      <c r="X150" s="17"/>
      <c r="Y150" s="17"/>
      <c r="Z150" s="17"/>
      <c r="AA150" s="17"/>
    </row>
    <row r="151" customFormat="false" ht="14" hidden="false" customHeight="false" outlineLevel="0" collapsed="false">
      <c r="A151" s="17"/>
      <c r="B151" s="17"/>
      <c r="C151" s="17"/>
      <c r="D151" s="17"/>
      <c r="E151" s="17"/>
      <c r="F151" s="17"/>
      <c r="G151" s="17"/>
      <c r="H151" s="17"/>
      <c r="I151" s="17"/>
      <c r="J151" s="17"/>
      <c r="K151" s="17"/>
      <c r="L151" s="17"/>
      <c r="M151" s="17"/>
      <c r="N151" s="17"/>
      <c r="O151" s="17"/>
      <c r="P151" s="17"/>
      <c r="Q151" s="17"/>
      <c r="R151" s="17"/>
      <c r="S151" s="17"/>
      <c r="T151" s="17"/>
      <c r="U151" s="17"/>
      <c r="V151" s="17"/>
      <c r="W151" s="17"/>
      <c r="X151" s="17"/>
      <c r="Y151" s="17"/>
      <c r="Z151" s="17"/>
      <c r="AA151" s="17"/>
    </row>
    <row r="152" customFormat="false" ht="14" hidden="false" customHeight="false" outlineLevel="0" collapsed="false">
      <c r="A152" s="17"/>
      <c r="B152" s="17"/>
      <c r="C152" s="17"/>
      <c r="D152" s="17"/>
      <c r="E152" s="17"/>
      <c r="F152" s="17"/>
      <c r="G152" s="17"/>
      <c r="H152" s="17"/>
      <c r="I152" s="17"/>
      <c r="J152" s="17"/>
      <c r="K152" s="17"/>
      <c r="L152" s="17"/>
      <c r="M152" s="17"/>
      <c r="N152" s="17"/>
      <c r="O152" s="17"/>
      <c r="P152" s="17"/>
      <c r="Q152" s="17"/>
      <c r="R152" s="17"/>
      <c r="S152" s="17"/>
      <c r="T152" s="17"/>
      <c r="U152" s="17"/>
      <c r="V152" s="17"/>
      <c r="W152" s="17"/>
      <c r="X152" s="17"/>
      <c r="Y152" s="17"/>
      <c r="Z152" s="17"/>
      <c r="AA152" s="17"/>
    </row>
    <row r="153" customFormat="false" ht="14" hidden="false" customHeight="false" outlineLevel="0" collapsed="false">
      <c r="A153" s="17"/>
      <c r="B153" s="17"/>
      <c r="C153" s="17"/>
      <c r="D153" s="17"/>
      <c r="E153" s="17"/>
      <c r="F153" s="17"/>
      <c r="G153" s="17"/>
      <c r="H153" s="17"/>
      <c r="I153" s="17"/>
      <c r="J153" s="17"/>
      <c r="K153" s="17"/>
      <c r="L153" s="17"/>
      <c r="M153" s="17"/>
      <c r="N153" s="17"/>
      <c r="O153" s="17"/>
      <c r="P153" s="17"/>
      <c r="Q153" s="17"/>
      <c r="R153" s="17"/>
      <c r="S153" s="17"/>
      <c r="T153" s="17"/>
      <c r="U153" s="17"/>
      <c r="V153" s="17"/>
      <c r="W153" s="17"/>
      <c r="X153" s="17"/>
      <c r="Y153" s="17"/>
      <c r="Z153" s="17"/>
      <c r="AA153" s="17"/>
    </row>
    <row r="154" customFormat="false" ht="14" hidden="false" customHeight="false" outlineLevel="0" collapsed="false">
      <c r="A154" s="17"/>
      <c r="B154" s="17"/>
      <c r="C154" s="17"/>
      <c r="D154" s="17"/>
      <c r="E154" s="17"/>
      <c r="F154" s="17"/>
      <c r="G154" s="17"/>
      <c r="H154" s="17"/>
      <c r="I154" s="17"/>
      <c r="J154" s="17"/>
      <c r="K154" s="17"/>
      <c r="L154" s="17"/>
      <c r="M154" s="17"/>
      <c r="N154" s="17"/>
      <c r="O154" s="17"/>
      <c r="P154" s="17"/>
      <c r="Q154" s="17"/>
      <c r="R154" s="17"/>
      <c r="S154" s="17"/>
      <c r="T154" s="17"/>
      <c r="U154" s="17"/>
      <c r="V154" s="17"/>
      <c r="W154" s="17"/>
      <c r="X154" s="17"/>
      <c r="Y154" s="17"/>
      <c r="Z154" s="17"/>
      <c r="AA154" s="17"/>
    </row>
    <row r="155" customFormat="false" ht="14" hidden="false" customHeight="false" outlineLevel="0" collapsed="false">
      <c r="A155" s="17"/>
      <c r="B155" s="17"/>
      <c r="C155" s="17"/>
      <c r="D155" s="17"/>
      <c r="E155" s="17"/>
      <c r="F155" s="17"/>
      <c r="G155" s="17"/>
      <c r="H155" s="17"/>
      <c r="I155" s="17"/>
      <c r="J155" s="17"/>
      <c r="K155" s="17"/>
      <c r="L155" s="17"/>
      <c r="M155" s="17"/>
      <c r="N155" s="17"/>
      <c r="O155" s="17"/>
      <c r="P155" s="17"/>
      <c r="Q155" s="17"/>
      <c r="R155" s="17"/>
      <c r="S155" s="17"/>
      <c r="T155" s="17"/>
      <c r="U155" s="17"/>
      <c r="V155" s="17"/>
      <c r="W155" s="17"/>
      <c r="X155" s="17"/>
      <c r="Y155" s="17"/>
      <c r="Z155" s="17"/>
      <c r="AA155" s="17"/>
    </row>
    <row r="156" customFormat="false" ht="14" hidden="false" customHeight="false" outlineLevel="0" collapsed="false">
      <c r="A156" s="17"/>
      <c r="B156" s="17"/>
      <c r="C156" s="17"/>
      <c r="D156" s="17"/>
      <c r="E156" s="17"/>
      <c r="F156" s="17"/>
      <c r="G156" s="17"/>
      <c r="H156" s="17"/>
      <c r="I156" s="17"/>
      <c r="J156" s="17"/>
      <c r="K156" s="17"/>
      <c r="L156" s="17"/>
      <c r="M156" s="17"/>
      <c r="N156" s="17"/>
      <c r="O156" s="17"/>
      <c r="P156" s="17"/>
      <c r="Q156" s="17"/>
      <c r="R156" s="17"/>
      <c r="S156" s="17"/>
      <c r="T156" s="17"/>
      <c r="U156" s="17"/>
      <c r="V156" s="17"/>
      <c r="W156" s="17"/>
      <c r="X156" s="17"/>
      <c r="Y156" s="17"/>
      <c r="Z156" s="17"/>
      <c r="AA156" s="17"/>
    </row>
    <row r="157" customFormat="false" ht="14" hidden="false" customHeight="false" outlineLevel="0" collapsed="false">
      <c r="A157" s="17"/>
      <c r="B157" s="17"/>
      <c r="C157" s="17"/>
      <c r="D157" s="17"/>
      <c r="E157" s="17"/>
      <c r="F157" s="17"/>
      <c r="G157" s="17"/>
      <c r="H157" s="17"/>
      <c r="I157" s="17"/>
      <c r="J157" s="17"/>
      <c r="K157" s="17"/>
      <c r="L157" s="17"/>
      <c r="M157" s="17"/>
      <c r="N157" s="17"/>
      <c r="O157" s="17"/>
      <c r="P157" s="17"/>
      <c r="Q157" s="17"/>
      <c r="R157" s="17"/>
      <c r="S157" s="17"/>
      <c r="T157" s="17"/>
      <c r="U157" s="17"/>
      <c r="V157" s="17"/>
      <c r="W157" s="17"/>
      <c r="X157" s="17"/>
      <c r="Y157" s="17"/>
      <c r="Z157" s="17"/>
      <c r="AA157" s="17"/>
    </row>
    <row r="158" customFormat="false" ht="14" hidden="false" customHeight="false" outlineLevel="0" collapsed="false">
      <c r="A158" s="17"/>
      <c r="B158" s="17"/>
      <c r="C158" s="17"/>
      <c r="D158" s="17"/>
      <c r="E158" s="17"/>
      <c r="F158" s="17"/>
      <c r="G158" s="17"/>
      <c r="H158" s="17"/>
      <c r="I158" s="17"/>
      <c r="J158" s="17"/>
      <c r="K158" s="17"/>
      <c r="L158" s="17"/>
      <c r="M158" s="17"/>
      <c r="N158" s="17"/>
      <c r="O158" s="17"/>
      <c r="P158" s="17"/>
      <c r="Q158" s="17"/>
      <c r="R158" s="17"/>
      <c r="S158" s="17"/>
      <c r="T158" s="17"/>
      <c r="U158" s="17"/>
      <c r="V158" s="17"/>
      <c r="W158" s="17"/>
      <c r="X158" s="17"/>
      <c r="Y158" s="17"/>
      <c r="Z158" s="17"/>
      <c r="AA158" s="17"/>
    </row>
    <row r="159" customFormat="false" ht="14" hidden="false" customHeight="false" outlineLevel="0" collapsed="false">
      <c r="A159" s="17"/>
      <c r="B159" s="17"/>
      <c r="C159" s="17"/>
      <c r="D159" s="17"/>
      <c r="E159" s="17"/>
      <c r="F159" s="17"/>
      <c r="G159" s="17"/>
      <c r="H159" s="17"/>
      <c r="I159" s="17"/>
      <c r="J159" s="17"/>
      <c r="K159" s="17"/>
      <c r="L159" s="17"/>
      <c r="M159" s="17"/>
      <c r="N159" s="17"/>
      <c r="O159" s="17"/>
      <c r="P159" s="17"/>
      <c r="Q159" s="17"/>
      <c r="R159" s="17"/>
      <c r="S159" s="17"/>
      <c r="T159" s="17"/>
      <c r="U159" s="17"/>
      <c r="V159" s="17"/>
      <c r="W159" s="17"/>
      <c r="X159" s="17"/>
      <c r="Y159" s="17"/>
      <c r="Z159" s="17"/>
      <c r="AA159" s="17"/>
    </row>
    <row r="160" customFormat="false" ht="14" hidden="false" customHeight="false" outlineLevel="0" collapsed="false">
      <c r="A160" s="17"/>
      <c r="B160" s="17"/>
      <c r="C160" s="17"/>
      <c r="D160" s="17"/>
      <c r="E160" s="17"/>
      <c r="F160" s="17"/>
      <c r="G160" s="17"/>
      <c r="H160" s="17"/>
      <c r="I160" s="17"/>
      <c r="J160" s="17"/>
      <c r="K160" s="17"/>
      <c r="L160" s="17"/>
      <c r="M160" s="17"/>
      <c r="N160" s="17"/>
      <c r="O160" s="17"/>
      <c r="P160" s="17"/>
      <c r="Q160" s="17"/>
      <c r="R160" s="17"/>
      <c r="S160" s="17"/>
      <c r="T160" s="17"/>
      <c r="U160" s="17"/>
      <c r="V160" s="17"/>
      <c r="W160" s="17"/>
      <c r="X160" s="17"/>
      <c r="Y160" s="17"/>
      <c r="Z160" s="17"/>
      <c r="AA160" s="17"/>
    </row>
    <row r="161" customFormat="false" ht="14" hidden="false" customHeight="false" outlineLevel="0" collapsed="false">
      <c r="A161" s="17"/>
      <c r="B161" s="17"/>
      <c r="C161" s="17"/>
      <c r="D161" s="17"/>
      <c r="E161" s="17"/>
      <c r="F161" s="17"/>
      <c r="G161" s="17"/>
      <c r="H161" s="17"/>
      <c r="I161" s="17"/>
      <c r="J161" s="17"/>
      <c r="K161" s="17"/>
      <c r="L161" s="17"/>
      <c r="M161" s="17"/>
      <c r="N161" s="17"/>
      <c r="O161" s="17"/>
      <c r="P161" s="17"/>
      <c r="Q161" s="17"/>
      <c r="R161" s="17"/>
      <c r="S161" s="17"/>
      <c r="T161" s="17"/>
      <c r="U161" s="17"/>
      <c r="V161" s="17"/>
      <c r="W161" s="17"/>
      <c r="X161" s="17"/>
      <c r="Y161" s="17"/>
      <c r="Z161" s="17"/>
      <c r="AA161" s="17"/>
    </row>
    <row r="162" customFormat="false" ht="14" hidden="false" customHeight="false" outlineLevel="0" collapsed="false">
      <c r="A162" s="17"/>
      <c r="B162" s="17"/>
      <c r="C162" s="17"/>
      <c r="D162" s="17"/>
      <c r="E162" s="17"/>
      <c r="F162" s="17"/>
      <c r="G162" s="17"/>
      <c r="H162" s="17"/>
      <c r="I162" s="17"/>
      <c r="J162" s="17"/>
      <c r="K162" s="17"/>
      <c r="L162" s="17"/>
      <c r="M162" s="17"/>
      <c r="N162" s="17"/>
      <c r="O162" s="17"/>
      <c r="P162" s="17"/>
      <c r="Q162" s="17"/>
      <c r="R162" s="17"/>
      <c r="S162" s="17"/>
      <c r="T162" s="17"/>
      <c r="U162" s="17"/>
      <c r="V162" s="17"/>
      <c r="W162" s="17"/>
      <c r="X162" s="17"/>
      <c r="Y162" s="17"/>
      <c r="Z162" s="17"/>
      <c r="AA162" s="17"/>
    </row>
    <row r="163" customFormat="false" ht="14" hidden="false" customHeight="false" outlineLevel="0" collapsed="false">
      <c r="A163" s="17"/>
      <c r="B163" s="17"/>
      <c r="C163" s="17"/>
      <c r="D163" s="17"/>
      <c r="E163" s="17"/>
      <c r="F163" s="17"/>
      <c r="G163" s="17"/>
      <c r="H163" s="17"/>
      <c r="I163" s="17"/>
      <c r="J163" s="17"/>
      <c r="K163" s="17"/>
      <c r="L163" s="17"/>
      <c r="M163" s="17"/>
      <c r="N163" s="17"/>
      <c r="O163" s="17"/>
      <c r="P163" s="17"/>
      <c r="Q163" s="17"/>
      <c r="R163" s="17"/>
      <c r="S163" s="17"/>
      <c r="T163" s="17"/>
      <c r="U163" s="17"/>
      <c r="V163" s="17"/>
      <c r="W163" s="17"/>
      <c r="X163" s="17"/>
      <c r="Y163" s="17"/>
      <c r="Z163" s="17"/>
      <c r="AA163" s="17"/>
    </row>
    <row r="164" customFormat="false" ht="14" hidden="false" customHeight="false" outlineLevel="0" collapsed="false">
      <c r="A164" s="17"/>
      <c r="B164" s="17"/>
      <c r="C164" s="17"/>
      <c r="D164" s="17"/>
      <c r="E164" s="17"/>
      <c r="F164" s="17"/>
      <c r="G164" s="17"/>
      <c r="H164" s="17"/>
      <c r="I164" s="17"/>
      <c r="J164" s="17"/>
      <c r="K164" s="17"/>
      <c r="L164" s="17"/>
      <c r="M164" s="17"/>
      <c r="N164" s="17"/>
      <c r="O164" s="17"/>
      <c r="P164" s="17"/>
      <c r="Q164" s="17"/>
      <c r="R164" s="17"/>
      <c r="S164" s="17"/>
      <c r="T164" s="17"/>
      <c r="U164" s="17"/>
      <c r="V164" s="17"/>
      <c r="W164" s="17"/>
      <c r="X164" s="17"/>
      <c r="Y164" s="17"/>
      <c r="Z164" s="17"/>
      <c r="AA164" s="17"/>
    </row>
    <row r="165" customFormat="false" ht="14" hidden="false" customHeight="false" outlineLevel="0" collapsed="false">
      <c r="A165" s="17"/>
      <c r="B165" s="17"/>
      <c r="C165" s="17"/>
      <c r="D165" s="17"/>
      <c r="E165" s="17"/>
      <c r="F165" s="17"/>
      <c r="G165" s="17"/>
      <c r="H165" s="17"/>
      <c r="I165" s="17"/>
      <c r="J165" s="17"/>
      <c r="K165" s="17"/>
      <c r="L165" s="17"/>
      <c r="M165" s="17"/>
      <c r="N165" s="17"/>
      <c r="O165" s="17"/>
      <c r="P165" s="17"/>
      <c r="Q165" s="17"/>
      <c r="R165" s="17"/>
      <c r="S165" s="17"/>
      <c r="T165" s="17"/>
      <c r="U165" s="17"/>
      <c r="V165" s="17"/>
      <c r="W165" s="17"/>
      <c r="X165" s="17"/>
      <c r="Y165" s="17"/>
      <c r="Z165" s="17"/>
      <c r="AA165" s="17"/>
    </row>
    <row r="166" customFormat="false" ht="14" hidden="false" customHeight="false" outlineLevel="0" collapsed="false">
      <c r="A166" s="17"/>
      <c r="B166" s="17"/>
      <c r="C166" s="17"/>
      <c r="D166" s="17"/>
      <c r="E166" s="17"/>
      <c r="F166" s="17"/>
      <c r="G166" s="17"/>
      <c r="H166" s="17"/>
      <c r="I166" s="17"/>
      <c r="J166" s="17"/>
      <c r="K166" s="17"/>
      <c r="L166" s="17"/>
      <c r="M166" s="17"/>
      <c r="N166" s="17"/>
      <c r="O166" s="17"/>
      <c r="P166" s="17"/>
      <c r="Q166" s="17"/>
      <c r="R166" s="17"/>
      <c r="S166" s="17"/>
      <c r="T166" s="17"/>
      <c r="U166" s="17"/>
      <c r="V166" s="17"/>
      <c r="W166" s="17"/>
      <c r="X166" s="17"/>
      <c r="Y166" s="17"/>
      <c r="Z166" s="17"/>
      <c r="AA166" s="17"/>
    </row>
    <row r="167" customFormat="false" ht="14" hidden="false" customHeight="false" outlineLevel="0" collapsed="false">
      <c r="A167" s="17"/>
      <c r="B167" s="17"/>
      <c r="C167" s="17"/>
      <c r="D167" s="17"/>
      <c r="E167" s="17"/>
      <c r="F167" s="17"/>
      <c r="G167" s="17"/>
      <c r="H167" s="17"/>
      <c r="I167" s="17"/>
      <c r="J167" s="17"/>
      <c r="K167" s="17"/>
      <c r="L167" s="17"/>
      <c r="M167" s="17"/>
      <c r="N167" s="17"/>
      <c r="O167" s="17"/>
      <c r="P167" s="17"/>
      <c r="Q167" s="17"/>
      <c r="R167" s="17"/>
      <c r="S167" s="17"/>
      <c r="T167" s="17"/>
      <c r="U167" s="17"/>
      <c r="V167" s="17"/>
      <c r="W167" s="17"/>
      <c r="X167" s="17"/>
      <c r="Y167" s="17"/>
      <c r="Z167" s="17"/>
      <c r="AA167" s="17"/>
    </row>
    <row r="168" customFormat="false" ht="14" hidden="false" customHeight="false" outlineLevel="0" collapsed="false">
      <c r="A168" s="17"/>
      <c r="B168" s="17"/>
      <c r="C168" s="17"/>
      <c r="D168" s="17"/>
      <c r="E168" s="17"/>
      <c r="F168" s="17"/>
      <c r="G168" s="17"/>
      <c r="H168" s="17"/>
      <c r="I168" s="17"/>
      <c r="J168" s="17"/>
      <c r="K168" s="17"/>
      <c r="L168" s="17"/>
      <c r="M168" s="17"/>
      <c r="N168" s="17"/>
      <c r="O168" s="17"/>
      <c r="P168" s="17"/>
      <c r="Q168" s="17"/>
      <c r="R168" s="17"/>
      <c r="S168" s="17"/>
      <c r="T168" s="17"/>
      <c r="U168" s="17"/>
      <c r="V168" s="17"/>
      <c r="W168" s="17"/>
      <c r="X168" s="17"/>
      <c r="Y168" s="17"/>
      <c r="Z168" s="17"/>
      <c r="AA168" s="17"/>
    </row>
    <row r="169" customFormat="false" ht="14" hidden="false" customHeight="false" outlineLevel="0" collapsed="false">
      <c r="A169" s="17"/>
      <c r="B169" s="17"/>
      <c r="C169" s="17"/>
      <c r="D169" s="17"/>
      <c r="E169" s="17"/>
      <c r="F169" s="17"/>
      <c r="G169" s="17"/>
      <c r="H169" s="17"/>
      <c r="I169" s="17"/>
      <c r="J169" s="17"/>
      <c r="K169" s="17"/>
      <c r="L169" s="17"/>
      <c r="M169" s="17"/>
      <c r="N169" s="17"/>
      <c r="O169" s="17"/>
      <c r="P169" s="17"/>
      <c r="Q169" s="17"/>
      <c r="R169" s="17"/>
      <c r="S169" s="17"/>
      <c r="T169" s="17"/>
      <c r="U169" s="17"/>
      <c r="V169" s="17"/>
      <c r="W169" s="17"/>
      <c r="X169" s="17"/>
      <c r="Y169" s="17"/>
      <c r="Z169" s="17"/>
      <c r="AA169" s="17"/>
    </row>
    <row r="170" customFormat="false" ht="14" hidden="false" customHeight="false" outlineLevel="0" collapsed="false">
      <c r="A170" s="17"/>
      <c r="B170" s="17"/>
      <c r="C170" s="17"/>
      <c r="D170" s="17"/>
      <c r="E170" s="17"/>
      <c r="F170" s="17"/>
      <c r="G170" s="17"/>
      <c r="H170" s="17"/>
      <c r="I170" s="17"/>
      <c r="J170" s="17"/>
      <c r="K170" s="17"/>
      <c r="L170" s="17"/>
      <c r="M170" s="17"/>
      <c r="N170" s="17"/>
      <c r="O170" s="17"/>
      <c r="P170" s="17"/>
      <c r="Q170" s="17"/>
      <c r="R170" s="17"/>
      <c r="S170" s="17"/>
      <c r="T170" s="17"/>
      <c r="U170" s="17"/>
      <c r="V170" s="17"/>
      <c r="W170" s="17"/>
      <c r="X170" s="17"/>
      <c r="Y170" s="17"/>
      <c r="Z170" s="17"/>
      <c r="AA170" s="17"/>
    </row>
    <row r="171" customFormat="false" ht="14" hidden="false" customHeight="false" outlineLevel="0" collapsed="false">
      <c r="A171" s="17"/>
      <c r="B171" s="17"/>
      <c r="C171" s="17"/>
      <c r="D171" s="17"/>
      <c r="E171" s="17"/>
      <c r="F171" s="17"/>
      <c r="G171" s="17"/>
      <c r="H171" s="17"/>
      <c r="I171" s="17"/>
      <c r="J171" s="17"/>
      <c r="K171" s="17"/>
      <c r="L171" s="17"/>
      <c r="M171" s="17"/>
      <c r="N171" s="17"/>
      <c r="O171" s="17"/>
      <c r="P171" s="17"/>
      <c r="Q171" s="17"/>
      <c r="R171" s="17"/>
      <c r="S171" s="17"/>
      <c r="T171" s="17"/>
      <c r="U171" s="17"/>
      <c r="V171" s="17"/>
      <c r="W171" s="17"/>
      <c r="X171" s="17"/>
      <c r="Y171" s="17"/>
      <c r="Z171" s="17"/>
      <c r="AA171" s="17"/>
    </row>
    <row r="172" customFormat="false" ht="14" hidden="false" customHeight="false" outlineLevel="0" collapsed="false">
      <c r="A172" s="17"/>
      <c r="B172" s="17"/>
      <c r="C172" s="17"/>
      <c r="D172" s="17"/>
      <c r="E172" s="17"/>
      <c r="F172" s="17"/>
      <c r="G172" s="17"/>
      <c r="H172" s="17"/>
      <c r="I172" s="17"/>
      <c r="J172" s="17"/>
      <c r="K172" s="17"/>
      <c r="L172" s="17"/>
      <c r="M172" s="17"/>
      <c r="N172" s="17"/>
      <c r="O172" s="17"/>
      <c r="P172" s="17"/>
      <c r="Q172" s="17"/>
      <c r="R172" s="17"/>
      <c r="S172" s="17"/>
      <c r="T172" s="17"/>
      <c r="U172" s="17"/>
      <c r="V172" s="17"/>
      <c r="W172" s="17"/>
      <c r="X172" s="17"/>
      <c r="Y172" s="17"/>
      <c r="Z172" s="17"/>
      <c r="AA172" s="17"/>
    </row>
    <row r="173" customFormat="false" ht="14" hidden="false" customHeight="false" outlineLevel="0" collapsed="false">
      <c r="A173" s="17"/>
      <c r="B173" s="17"/>
      <c r="C173" s="17"/>
      <c r="D173" s="17"/>
      <c r="E173" s="17"/>
      <c r="F173" s="17"/>
      <c r="G173" s="17"/>
      <c r="H173" s="17"/>
      <c r="I173" s="17"/>
      <c r="J173" s="17"/>
      <c r="K173" s="17"/>
      <c r="L173" s="17"/>
      <c r="M173" s="17"/>
      <c r="N173" s="17"/>
      <c r="O173" s="17"/>
      <c r="P173" s="17"/>
      <c r="Q173" s="17"/>
      <c r="R173" s="17"/>
      <c r="S173" s="17"/>
      <c r="T173" s="17"/>
      <c r="U173" s="17"/>
      <c r="V173" s="17"/>
      <c r="W173" s="17"/>
      <c r="X173" s="17"/>
      <c r="Y173" s="17"/>
      <c r="Z173" s="17"/>
      <c r="AA173" s="17"/>
    </row>
    <row r="174" customFormat="false" ht="14" hidden="false" customHeight="false" outlineLevel="0" collapsed="false">
      <c r="A174" s="17"/>
      <c r="B174" s="17"/>
      <c r="C174" s="17"/>
      <c r="D174" s="17"/>
      <c r="E174" s="17"/>
      <c r="F174" s="17"/>
      <c r="G174" s="17"/>
      <c r="H174" s="17"/>
      <c r="I174" s="17"/>
      <c r="J174" s="17"/>
      <c r="K174" s="17"/>
      <c r="L174" s="17"/>
      <c r="M174" s="17"/>
      <c r="N174" s="17"/>
      <c r="O174" s="17"/>
      <c r="P174" s="17"/>
      <c r="Q174" s="17"/>
      <c r="R174" s="17"/>
      <c r="S174" s="17"/>
      <c r="T174" s="17"/>
      <c r="U174" s="17"/>
      <c r="V174" s="17"/>
      <c r="W174" s="17"/>
      <c r="X174" s="17"/>
      <c r="Y174" s="17"/>
      <c r="Z174" s="17"/>
      <c r="AA174" s="17"/>
    </row>
    <row r="175" customFormat="false" ht="14" hidden="false" customHeight="false" outlineLevel="0" collapsed="false">
      <c r="A175" s="17"/>
      <c r="B175" s="17"/>
      <c r="C175" s="17"/>
      <c r="D175" s="17"/>
      <c r="E175" s="17"/>
      <c r="F175" s="17"/>
      <c r="G175" s="17"/>
      <c r="H175" s="17"/>
      <c r="I175" s="17"/>
      <c r="J175" s="17"/>
      <c r="K175" s="17"/>
      <c r="L175" s="17"/>
      <c r="M175" s="17"/>
      <c r="N175" s="17"/>
      <c r="O175" s="17"/>
      <c r="P175" s="17"/>
      <c r="Q175" s="17"/>
      <c r="R175" s="17"/>
      <c r="S175" s="17"/>
      <c r="T175" s="17"/>
      <c r="U175" s="17"/>
      <c r="V175" s="17"/>
      <c r="W175" s="17"/>
      <c r="X175" s="17"/>
      <c r="Y175" s="17"/>
      <c r="Z175" s="17"/>
      <c r="AA175" s="17"/>
    </row>
    <row r="176" customFormat="false" ht="14" hidden="false" customHeight="false" outlineLevel="0" collapsed="false">
      <c r="A176" s="17"/>
      <c r="B176" s="17"/>
      <c r="C176" s="17"/>
      <c r="D176" s="17"/>
      <c r="E176" s="17"/>
      <c r="F176" s="17"/>
      <c r="G176" s="17"/>
      <c r="H176" s="17"/>
      <c r="I176" s="17"/>
      <c r="J176" s="17"/>
      <c r="K176" s="17"/>
      <c r="L176" s="17"/>
      <c r="M176" s="17"/>
      <c r="N176" s="17"/>
      <c r="O176" s="17"/>
      <c r="P176" s="17"/>
      <c r="Q176" s="17"/>
      <c r="R176" s="17"/>
      <c r="S176" s="17"/>
      <c r="T176" s="17"/>
      <c r="U176" s="17"/>
      <c r="V176" s="17"/>
      <c r="W176" s="17"/>
      <c r="X176" s="17"/>
      <c r="Y176" s="17"/>
      <c r="Z176" s="17"/>
      <c r="AA176" s="17"/>
    </row>
    <row r="177" customFormat="false" ht="14" hidden="false" customHeight="false" outlineLevel="0" collapsed="false">
      <c r="A177" s="17"/>
      <c r="B177" s="17"/>
      <c r="C177" s="17"/>
      <c r="D177" s="17"/>
      <c r="E177" s="17"/>
      <c r="F177" s="17"/>
      <c r="G177" s="17"/>
      <c r="H177" s="17"/>
      <c r="I177" s="17"/>
      <c r="J177" s="17"/>
      <c r="K177" s="17"/>
      <c r="L177" s="17"/>
      <c r="M177" s="17"/>
      <c r="N177" s="17"/>
      <c r="O177" s="17"/>
      <c r="P177" s="17"/>
      <c r="Q177" s="17"/>
      <c r="R177" s="17"/>
      <c r="S177" s="17"/>
      <c r="T177" s="17"/>
      <c r="U177" s="17"/>
      <c r="V177" s="17"/>
      <c r="W177" s="17"/>
      <c r="X177" s="17"/>
      <c r="Y177" s="17"/>
      <c r="Z177" s="17"/>
      <c r="AA177" s="17"/>
    </row>
    <row r="178" customFormat="false" ht="14" hidden="false" customHeight="false" outlineLevel="0" collapsed="false">
      <c r="A178" s="17"/>
      <c r="B178" s="17"/>
      <c r="C178" s="17"/>
      <c r="D178" s="17"/>
      <c r="E178" s="17"/>
      <c r="F178" s="17"/>
      <c r="G178" s="17"/>
      <c r="H178" s="17"/>
      <c r="I178" s="17"/>
      <c r="J178" s="17"/>
      <c r="K178" s="17"/>
      <c r="L178" s="17"/>
      <c r="M178" s="17"/>
      <c r="N178" s="17"/>
      <c r="O178" s="17"/>
      <c r="P178" s="17"/>
      <c r="Q178" s="17"/>
      <c r="R178" s="17"/>
      <c r="S178" s="17"/>
      <c r="T178" s="17"/>
      <c r="U178" s="17"/>
      <c r="V178" s="17"/>
      <c r="W178" s="17"/>
      <c r="X178" s="17"/>
      <c r="Y178" s="17"/>
      <c r="Z178" s="17"/>
      <c r="AA178" s="17"/>
    </row>
    <row r="179" customFormat="false" ht="14" hidden="false" customHeight="false" outlineLevel="0" collapsed="false">
      <c r="A179" s="17"/>
      <c r="B179" s="17"/>
      <c r="C179" s="17"/>
      <c r="D179" s="17"/>
      <c r="E179" s="17"/>
      <c r="F179" s="17"/>
      <c r="G179" s="17"/>
      <c r="H179" s="17"/>
      <c r="I179" s="17"/>
      <c r="J179" s="17"/>
      <c r="K179" s="17"/>
      <c r="L179" s="17"/>
      <c r="M179" s="17"/>
      <c r="N179" s="17"/>
      <c r="O179" s="17"/>
      <c r="P179" s="17"/>
      <c r="Q179" s="17"/>
      <c r="R179" s="17"/>
      <c r="S179" s="17"/>
      <c r="T179" s="17"/>
      <c r="U179" s="17"/>
      <c r="V179" s="17"/>
      <c r="W179" s="17"/>
      <c r="X179" s="17"/>
      <c r="Y179" s="17"/>
      <c r="Z179" s="17"/>
      <c r="AA179" s="17"/>
    </row>
    <row r="180" customFormat="false" ht="14" hidden="false" customHeight="false" outlineLevel="0" collapsed="false">
      <c r="A180" s="17"/>
      <c r="B180" s="17"/>
      <c r="C180" s="17"/>
      <c r="D180" s="17"/>
      <c r="E180" s="17"/>
      <c r="F180" s="17"/>
      <c r="G180" s="17"/>
      <c r="H180" s="17"/>
      <c r="I180" s="17"/>
      <c r="J180" s="17"/>
      <c r="K180" s="17"/>
      <c r="L180" s="17"/>
      <c r="M180" s="17"/>
      <c r="N180" s="17"/>
      <c r="O180" s="17"/>
      <c r="P180" s="17"/>
      <c r="Q180" s="17"/>
      <c r="R180" s="17"/>
      <c r="S180" s="17"/>
      <c r="T180" s="17"/>
      <c r="U180" s="17"/>
      <c r="V180" s="17"/>
      <c r="W180" s="17"/>
      <c r="X180" s="17"/>
      <c r="Y180" s="17"/>
      <c r="Z180" s="17"/>
      <c r="AA180" s="17"/>
    </row>
    <row r="181" customFormat="false" ht="14" hidden="false" customHeight="false" outlineLevel="0" collapsed="false">
      <c r="A181" s="17"/>
      <c r="B181" s="17"/>
      <c r="C181" s="17"/>
      <c r="D181" s="17"/>
      <c r="E181" s="17"/>
      <c r="F181" s="17"/>
      <c r="G181" s="17"/>
      <c r="H181" s="17"/>
      <c r="I181" s="17"/>
      <c r="J181" s="17"/>
      <c r="K181" s="17"/>
      <c r="L181" s="17"/>
      <c r="M181" s="17"/>
      <c r="N181" s="17"/>
      <c r="O181" s="17"/>
      <c r="P181" s="17"/>
      <c r="Q181" s="17"/>
      <c r="R181" s="17"/>
      <c r="S181" s="17"/>
      <c r="T181" s="17"/>
      <c r="U181" s="17"/>
      <c r="V181" s="17"/>
      <c r="W181" s="17"/>
      <c r="X181" s="17"/>
      <c r="Y181" s="17"/>
      <c r="Z181" s="17"/>
      <c r="AA181" s="17"/>
    </row>
    <row r="182" customFormat="false" ht="14" hidden="false" customHeight="false" outlineLevel="0" collapsed="false">
      <c r="A182" s="17"/>
      <c r="B182" s="17"/>
      <c r="C182" s="17"/>
      <c r="D182" s="17"/>
      <c r="E182" s="17"/>
      <c r="F182" s="17"/>
      <c r="G182" s="17"/>
      <c r="H182" s="17"/>
      <c r="I182" s="17"/>
      <c r="J182" s="17"/>
      <c r="K182" s="17"/>
      <c r="L182" s="17"/>
      <c r="M182" s="17"/>
      <c r="N182" s="17"/>
      <c r="O182" s="17"/>
      <c r="P182" s="17"/>
      <c r="Q182" s="17"/>
      <c r="R182" s="17"/>
      <c r="S182" s="17"/>
      <c r="T182" s="17"/>
      <c r="U182" s="17"/>
      <c r="V182" s="17"/>
      <c r="W182" s="17"/>
      <c r="X182" s="17"/>
      <c r="Y182" s="17"/>
      <c r="Z182" s="17"/>
      <c r="AA182" s="17"/>
    </row>
    <row r="183" customFormat="false" ht="14" hidden="false" customHeight="false" outlineLevel="0" collapsed="false">
      <c r="A183" s="17"/>
      <c r="B183" s="17"/>
      <c r="C183" s="17"/>
      <c r="D183" s="17"/>
      <c r="E183" s="17"/>
      <c r="F183" s="17"/>
      <c r="G183" s="17"/>
      <c r="H183" s="17"/>
      <c r="I183" s="17"/>
      <c r="J183" s="17"/>
      <c r="K183" s="17"/>
      <c r="L183" s="17"/>
      <c r="M183" s="17"/>
      <c r="N183" s="17"/>
      <c r="O183" s="17"/>
      <c r="P183" s="17"/>
      <c r="Q183" s="17"/>
      <c r="R183" s="17"/>
      <c r="S183" s="17"/>
      <c r="T183" s="17"/>
      <c r="U183" s="17"/>
      <c r="V183" s="17"/>
      <c r="W183" s="17"/>
      <c r="X183" s="17"/>
      <c r="Y183" s="17"/>
      <c r="Z183" s="17"/>
      <c r="AA183" s="17"/>
    </row>
    <row r="184" customFormat="false" ht="14" hidden="false" customHeight="false" outlineLevel="0" collapsed="false">
      <c r="A184" s="17"/>
      <c r="B184" s="17"/>
      <c r="C184" s="17"/>
      <c r="D184" s="17"/>
      <c r="E184" s="17"/>
      <c r="F184" s="17"/>
      <c r="G184" s="17"/>
      <c r="H184" s="17"/>
      <c r="I184" s="17"/>
      <c r="J184" s="17"/>
      <c r="K184" s="17"/>
      <c r="L184" s="17"/>
      <c r="M184" s="17"/>
      <c r="N184" s="17"/>
      <c r="O184" s="17"/>
      <c r="P184" s="17"/>
      <c r="Q184" s="17"/>
      <c r="R184" s="17"/>
      <c r="S184" s="17"/>
      <c r="T184" s="17"/>
      <c r="U184" s="17"/>
      <c r="V184" s="17"/>
      <c r="W184" s="17"/>
      <c r="X184" s="17"/>
      <c r="Y184" s="17"/>
      <c r="Z184" s="17"/>
      <c r="AA184" s="17"/>
    </row>
    <row r="185" customFormat="false" ht="14" hidden="false" customHeight="false" outlineLevel="0" collapsed="false">
      <c r="A185" s="17"/>
      <c r="B185" s="17"/>
      <c r="C185" s="17"/>
      <c r="D185" s="17"/>
      <c r="E185" s="17"/>
      <c r="F185" s="17"/>
      <c r="G185" s="17"/>
      <c r="H185" s="17"/>
      <c r="I185" s="17"/>
      <c r="J185" s="17"/>
      <c r="K185" s="17"/>
      <c r="L185" s="17"/>
      <c r="M185" s="17"/>
      <c r="N185" s="17"/>
      <c r="O185" s="17"/>
      <c r="P185" s="17"/>
      <c r="Q185" s="17"/>
      <c r="R185" s="17"/>
      <c r="S185" s="17"/>
      <c r="T185" s="17"/>
      <c r="U185" s="17"/>
      <c r="V185" s="17"/>
      <c r="W185" s="17"/>
      <c r="X185" s="17"/>
      <c r="Y185" s="17"/>
      <c r="Z185" s="17"/>
      <c r="AA185" s="17"/>
    </row>
    <row r="186" customFormat="false" ht="14" hidden="false" customHeight="false" outlineLevel="0" collapsed="false">
      <c r="A186" s="17"/>
      <c r="B186" s="17"/>
      <c r="C186" s="17"/>
      <c r="D186" s="17"/>
      <c r="E186" s="17"/>
      <c r="F186" s="17"/>
      <c r="G186" s="17"/>
      <c r="H186" s="17"/>
      <c r="I186" s="17"/>
      <c r="J186" s="17"/>
      <c r="K186" s="17"/>
      <c r="L186" s="17"/>
      <c r="M186" s="17"/>
      <c r="N186" s="17"/>
      <c r="O186" s="17"/>
      <c r="P186" s="17"/>
      <c r="Q186" s="17"/>
      <c r="R186" s="17"/>
      <c r="S186" s="17"/>
      <c r="T186" s="17"/>
      <c r="U186" s="17"/>
      <c r="V186" s="17"/>
      <c r="W186" s="17"/>
      <c r="X186" s="17"/>
      <c r="Y186" s="17"/>
      <c r="Z186" s="17"/>
      <c r="AA186" s="17"/>
    </row>
    <row r="187" customFormat="false" ht="14" hidden="false" customHeight="false" outlineLevel="0" collapsed="false">
      <c r="A187" s="17"/>
      <c r="B187" s="17"/>
      <c r="C187" s="17"/>
      <c r="D187" s="17"/>
      <c r="E187" s="17"/>
      <c r="F187" s="17"/>
      <c r="G187" s="17"/>
      <c r="H187" s="17"/>
      <c r="I187" s="17"/>
      <c r="J187" s="17"/>
      <c r="K187" s="17"/>
      <c r="L187" s="17"/>
      <c r="M187" s="17"/>
      <c r="N187" s="17"/>
      <c r="O187" s="17"/>
      <c r="P187" s="17"/>
      <c r="Q187" s="17"/>
      <c r="R187" s="17"/>
      <c r="S187" s="17"/>
      <c r="T187" s="17"/>
      <c r="U187" s="17"/>
      <c r="V187" s="17"/>
      <c r="W187" s="17"/>
      <c r="X187" s="17"/>
      <c r="Y187" s="17"/>
      <c r="Z187" s="17"/>
      <c r="AA187" s="17"/>
    </row>
    <row r="188" customFormat="false" ht="14" hidden="false" customHeight="false" outlineLevel="0" collapsed="false">
      <c r="A188" s="17"/>
      <c r="B188" s="17"/>
      <c r="C188" s="17"/>
      <c r="D188" s="17"/>
      <c r="E188" s="17"/>
      <c r="F188" s="17"/>
      <c r="G188" s="17"/>
      <c r="H188" s="17"/>
      <c r="I188" s="17"/>
      <c r="J188" s="17"/>
      <c r="K188" s="17"/>
      <c r="L188" s="17"/>
      <c r="M188" s="17"/>
      <c r="N188" s="17"/>
      <c r="O188" s="17"/>
      <c r="P188" s="17"/>
      <c r="Q188" s="17"/>
      <c r="R188" s="17"/>
      <c r="S188" s="17"/>
      <c r="T188" s="17"/>
      <c r="U188" s="17"/>
      <c r="V188" s="17"/>
      <c r="W188" s="17"/>
      <c r="X188" s="17"/>
      <c r="Y188" s="17"/>
      <c r="Z188" s="17"/>
      <c r="AA188" s="17"/>
    </row>
    <row r="189" customFormat="false" ht="14" hidden="false" customHeight="false" outlineLevel="0" collapsed="false">
      <c r="A189" s="17"/>
      <c r="B189" s="17"/>
      <c r="C189" s="17"/>
      <c r="D189" s="17"/>
      <c r="E189" s="17"/>
      <c r="F189" s="17"/>
      <c r="G189" s="17"/>
      <c r="H189" s="17"/>
      <c r="I189" s="17"/>
      <c r="J189" s="17"/>
      <c r="K189" s="17"/>
      <c r="L189" s="17"/>
      <c r="M189" s="17"/>
      <c r="N189" s="17"/>
      <c r="O189" s="17"/>
      <c r="P189" s="17"/>
      <c r="Q189" s="17"/>
      <c r="R189" s="17"/>
      <c r="S189" s="17"/>
      <c r="T189" s="17"/>
      <c r="U189" s="17"/>
      <c r="V189" s="17"/>
      <c r="W189" s="17"/>
      <c r="X189" s="17"/>
      <c r="Y189" s="17"/>
      <c r="Z189" s="17"/>
      <c r="AA189" s="17"/>
    </row>
    <row r="190" customFormat="false" ht="14" hidden="false" customHeight="false" outlineLevel="0" collapsed="false">
      <c r="A190" s="17"/>
      <c r="B190" s="17"/>
      <c r="C190" s="17"/>
      <c r="D190" s="17"/>
      <c r="E190" s="17"/>
      <c r="F190" s="17"/>
      <c r="G190" s="17"/>
      <c r="H190" s="17"/>
      <c r="I190" s="17"/>
      <c r="J190" s="17"/>
      <c r="K190" s="17"/>
      <c r="L190" s="17"/>
      <c r="M190" s="17"/>
      <c r="N190" s="17"/>
      <c r="O190" s="17"/>
      <c r="P190" s="17"/>
      <c r="Q190" s="17"/>
      <c r="R190" s="17"/>
      <c r="S190" s="17"/>
      <c r="T190" s="17"/>
      <c r="U190" s="17"/>
      <c r="V190" s="17"/>
      <c r="W190" s="17"/>
      <c r="X190" s="17"/>
      <c r="Y190" s="17"/>
      <c r="Z190" s="17"/>
      <c r="AA190" s="17"/>
    </row>
    <row r="191" customFormat="false" ht="14" hidden="false" customHeight="false" outlineLevel="0" collapsed="false">
      <c r="A191" s="17"/>
      <c r="B191" s="17"/>
      <c r="C191" s="17"/>
      <c r="D191" s="17"/>
      <c r="E191" s="17"/>
      <c r="F191" s="17"/>
      <c r="G191" s="17"/>
      <c r="H191" s="17"/>
      <c r="I191" s="17"/>
      <c r="J191" s="17"/>
      <c r="K191" s="17"/>
      <c r="L191" s="17"/>
      <c r="M191" s="17"/>
      <c r="N191" s="17"/>
      <c r="O191" s="17"/>
      <c r="P191" s="17"/>
      <c r="Q191" s="17"/>
      <c r="R191" s="17"/>
      <c r="S191" s="17"/>
      <c r="T191" s="17"/>
      <c r="U191" s="17"/>
      <c r="V191" s="17"/>
      <c r="W191" s="17"/>
      <c r="X191" s="17"/>
      <c r="Y191" s="17"/>
      <c r="Z191" s="17"/>
      <c r="AA191" s="17"/>
    </row>
    <row r="192" customFormat="false" ht="14" hidden="false" customHeight="false" outlineLevel="0" collapsed="false">
      <c r="A192" s="17"/>
      <c r="B192" s="17"/>
      <c r="C192" s="17"/>
      <c r="D192" s="17"/>
      <c r="E192" s="17"/>
      <c r="F192" s="17"/>
      <c r="G192" s="17"/>
      <c r="H192" s="17"/>
      <c r="I192" s="17"/>
      <c r="J192" s="17"/>
      <c r="K192" s="17"/>
      <c r="L192" s="17"/>
      <c r="M192" s="17"/>
      <c r="N192" s="17"/>
      <c r="O192" s="17"/>
      <c r="P192" s="17"/>
      <c r="Q192" s="17"/>
      <c r="R192" s="17"/>
      <c r="S192" s="17"/>
      <c r="T192" s="17"/>
      <c r="U192" s="17"/>
      <c r="V192" s="17"/>
      <c r="W192" s="17"/>
      <c r="X192" s="17"/>
      <c r="Y192" s="17"/>
      <c r="Z192" s="17"/>
      <c r="AA192" s="17"/>
    </row>
    <row r="193" customFormat="false" ht="14" hidden="false" customHeight="false" outlineLevel="0" collapsed="false">
      <c r="A193" s="17"/>
      <c r="B193" s="17"/>
      <c r="C193" s="17"/>
      <c r="D193" s="17"/>
      <c r="E193" s="17"/>
      <c r="F193" s="17"/>
      <c r="G193" s="17"/>
      <c r="H193" s="17"/>
      <c r="I193" s="17"/>
      <c r="J193" s="17"/>
      <c r="K193" s="17"/>
      <c r="L193" s="17"/>
      <c r="M193" s="17"/>
      <c r="N193" s="17"/>
      <c r="O193" s="17"/>
      <c r="P193" s="17"/>
      <c r="Q193" s="17"/>
      <c r="R193" s="17"/>
      <c r="S193" s="17"/>
      <c r="T193" s="17"/>
      <c r="U193" s="17"/>
      <c r="V193" s="17"/>
      <c r="W193" s="17"/>
      <c r="X193" s="17"/>
      <c r="Y193" s="17"/>
      <c r="Z193" s="17"/>
      <c r="AA193" s="17"/>
    </row>
    <row r="194" customFormat="false" ht="14" hidden="false" customHeight="false" outlineLevel="0" collapsed="false">
      <c r="A194" s="17"/>
      <c r="B194" s="17"/>
      <c r="C194" s="17"/>
      <c r="D194" s="17"/>
      <c r="E194" s="17"/>
      <c r="F194" s="17"/>
      <c r="G194" s="17"/>
      <c r="H194" s="17"/>
      <c r="I194" s="17"/>
      <c r="J194" s="17"/>
      <c r="K194" s="17"/>
      <c r="L194" s="17"/>
      <c r="M194" s="17"/>
      <c r="N194" s="17"/>
      <c r="O194" s="17"/>
      <c r="P194" s="17"/>
      <c r="Q194" s="17"/>
      <c r="R194" s="17"/>
      <c r="S194" s="17"/>
      <c r="T194" s="17"/>
      <c r="U194" s="17"/>
      <c r="V194" s="17"/>
      <c r="W194" s="17"/>
      <c r="X194" s="17"/>
      <c r="Y194" s="17"/>
      <c r="Z194" s="17"/>
      <c r="AA194" s="17"/>
    </row>
    <row r="195" customFormat="false" ht="14" hidden="false" customHeight="false" outlineLevel="0" collapsed="false">
      <c r="A195" s="17"/>
      <c r="B195" s="17"/>
      <c r="C195" s="17"/>
      <c r="D195" s="17"/>
      <c r="E195" s="17"/>
      <c r="F195" s="17"/>
      <c r="G195" s="17"/>
      <c r="H195" s="17"/>
      <c r="I195" s="17"/>
      <c r="J195" s="17"/>
      <c r="K195" s="17"/>
      <c r="L195" s="17"/>
      <c r="M195" s="17"/>
      <c r="N195" s="17"/>
      <c r="O195" s="17"/>
      <c r="P195" s="17"/>
      <c r="Q195" s="17"/>
      <c r="R195" s="17"/>
      <c r="S195" s="17"/>
      <c r="T195" s="17"/>
      <c r="U195" s="17"/>
      <c r="V195" s="17"/>
      <c r="W195" s="17"/>
      <c r="X195" s="17"/>
      <c r="Y195" s="17"/>
      <c r="Z195" s="17"/>
      <c r="AA195" s="17"/>
    </row>
    <row r="196" customFormat="false" ht="14" hidden="false" customHeight="false" outlineLevel="0" collapsed="false">
      <c r="A196" s="17"/>
      <c r="B196" s="17"/>
      <c r="C196" s="17"/>
      <c r="D196" s="17"/>
      <c r="E196" s="17"/>
      <c r="F196" s="17"/>
      <c r="G196" s="17"/>
      <c r="H196" s="17"/>
      <c r="I196" s="17"/>
      <c r="J196" s="17"/>
      <c r="K196" s="17"/>
      <c r="L196" s="17"/>
      <c r="M196" s="17"/>
      <c r="N196" s="17"/>
      <c r="O196" s="17"/>
      <c r="P196" s="17"/>
      <c r="Q196" s="17"/>
      <c r="R196" s="17"/>
      <c r="S196" s="17"/>
      <c r="T196" s="17"/>
      <c r="U196" s="17"/>
      <c r="V196" s="17"/>
      <c r="W196" s="17"/>
      <c r="X196" s="17"/>
      <c r="Y196" s="17"/>
      <c r="Z196" s="17"/>
      <c r="AA196" s="17"/>
    </row>
    <row r="197" customFormat="false" ht="14" hidden="false" customHeight="false" outlineLevel="0" collapsed="false">
      <c r="A197" s="17"/>
      <c r="B197" s="17"/>
      <c r="C197" s="17"/>
      <c r="D197" s="17"/>
      <c r="E197" s="17"/>
      <c r="F197" s="17"/>
      <c r="G197" s="17"/>
      <c r="H197" s="17"/>
      <c r="I197" s="17"/>
      <c r="J197" s="17"/>
      <c r="K197" s="17"/>
      <c r="L197" s="17"/>
      <c r="M197" s="17"/>
      <c r="N197" s="17"/>
      <c r="O197" s="17"/>
      <c r="P197" s="17"/>
      <c r="Q197" s="17"/>
      <c r="R197" s="17"/>
      <c r="S197" s="17"/>
      <c r="T197" s="17"/>
      <c r="U197" s="17"/>
      <c r="V197" s="17"/>
      <c r="W197" s="17"/>
      <c r="X197" s="17"/>
      <c r="Y197" s="17"/>
      <c r="Z197" s="17"/>
      <c r="AA197" s="17"/>
    </row>
    <row r="198" customFormat="false" ht="14" hidden="false" customHeight="false" outlineLevel="0" collapsed="false">
      <c r="A198" s="17"/>
      <c r="B198" s="17"/>
      <c r="C198" s="17"/>
      <c r="D198" s="17"/>
      <c r="E198" s="17"/>
      <c r="F198" s="17"/>
      <c r="G198" s="17"/>
      <c r="H198" s="17"/>
      <c r="I198" s="17"/>
      <c r="J198" s="17"/>
      <c r="K198" s="17"/>
      <c r="L198" s="17"/>
      <c r="M198" s="17"/>
      <c r="N198" s="17"/>
      <c r="O198" s="17"/>
      <c r="P198" s="17"/>
      <c r="Q198" s="17"/>
      <c r="R198" s="17"/>
      <c r="S198" s="17"/>
      <c r="T198" s="17"/>
      <c r="U198" s="17"/>
      <c r="V198" s="17"/>
      <c r="W198" s="17"/>
      <c r="X198" s="17"/>
      <c r="Y198" s="17"/>
      <c r="Z198" s="17"/>
      <c r="AA198" s="17"/>
    </row>
    <row r="199" customFormat="false" ht="14" hidden="false" customHeight="false" outlineLevel="0" collapsed="false">
      <c r="A199" s="17"/>
      <c r="B199" s="17"/>
      <c r="C199" s="17"/>
      <c r="D199" s="17"/>
      <c r="E199" s="17"/>
      <c r="F199" s="17"/>
      <c r="G199" s="17"/>
      <c r="H199" s="17"/>
      <c r="I199" s="17"/>
      <c r="J199" s="17"/>
      <c r="K199" s="17"/>
      <c r="L199" s="17"/>
      <c r="M199" s="17"/>
      <c r="N199" s="17"/>
      <c r="O199" s="17"/>
      <c r="P199" s="17"/>
      <c r="Q199" s="17"/>
      <c r="R199" s="17"/>
      <c r="S199" s="17"/>
      <c r="T199" s="17"/>
      <c r="U199" s="17"/>
      <c r="V199" s="17"/>
      <c r="W199" s="17"/>
      <c r="X199" s="17"/>
      <c r="Y199" s="17"/>
      <c r="Z199" s="17"/>
      <c r="AA199" s="17"/>
    </row>
    <row r="200" customFormat="false" ht="14" hidden="false" customHeight="false" outlineLevel="0" collapsed="false">
      <c r="A200" s="17"/>
      <c r="B200" s="17"/>
      <c r="C200" s="17"/>
      <c r="D200" s="17"/>
      <c r="E200" s="17"/>
      <c r="F200" s="17"/>
      <c r="G200" s="17"/>
      <c r="H200" s="17"/>
      <c r="I200" s="17"/>
      <c r="J200" s="17"/>
      <c r="K200" s="17"/>
      <c r="L200" s="17"/>
      <c r="M200" s="17"/>
      <c r="N200" s="17"/>
      <c r="O200" s="17"/>
      <c r="P200" s="17"/>
      <c r="Q200" s="17"/>
      <c r="R200" s="17"/>
      <c r="S200" s="17"/>
      <c r="T200" s="17"/>
      <c r="U200" s="17"/>
      <c r="V200" s="17"/>
      <c r="W200" s="17"/>
      <c r="X200" s="17"/>
      <c r="Y200" s="17"/>
      <c r="Z200" s="17"/>
      <c r="AA200" s="17"/>
    </row>
    <row r="201" customFormat="false" ht="14" hidden="false" customHeight="false" outlineLevel="0" collapsed="false">
      <c r="A201" s="17"/>
      <c r="B201" s="17"/>
      <c r="C201" s="17"/>
      <c r="D201" s="17"/>
      <c r="E201" s="17"/>
      <c r="F201" s="17"/>
      <c r="G201" s="17"/>
      <c r="H201" s="17"/>
      <c r="I201" s="17"/>
      <c r="J201" s="17"/>
      <c r="K201" s="17"/>
      <c r="L201" s="17"/>
      <c r="M201" s="17"/>
      <c r="N201" s="17"/>
      <c r="O201" s="17"/>
      <c r="P201" s="17"/>
      <c r="Q201" s="17"/>
      <c r="R201" s="17"/>
      <c r="S201" s="17"/>
      <c r="T201" s="17"/>
      <c r="U201" s="17"/>
      <c r="V201" s="17"/>
      <c r="W201" s="17"/>
      <c r="X201" s="17"/>
      <c r="Y201" s="17"/>
      <c r="Z201" s="17"/>
      <c r="AA201" s="17"/>
    </row>
    <row r="202" customFormat="false" ht="14" hidden="false" customHeight="false" outlineLevel="0" collapsed="false">
      <c r="A202" s="17"/>
      <c r="B202" s="17"/>
      <c r="C202" s="17"/>
      <c r="D202" s="17"/>
      <c r="E202" s="17"/>
      <c r="F202" s="17"/>
      <c r="G202" s="17"/>
      <c r="H202" s="17"/>
      <c r="I202" s="17"/>
      <c r="J202" s="17"/>
      <c r="K202" s="17"/>
      <c r="L202" s="17"/>
      <c r="M202" s="17"/>
      <c r="N202" s="17"/>
      <c r="O202" s="17"/>
      <c r="P202" s="17"/>
      <c r="Q202" s="17"/>
      <c r="R202" s="17"/>
      <c r="S202" s="17"/>
      <c r="T202" s="17"/>
      <c r="U202" s="17"/>
      <c r="V202" s="17"/>
      <c r="W202" s="17"/>
      <c r="X202" s="17"/>
      <c r="Y202" s="17"/>
      <c r="Z202" s="17"/>
      <c r="AA202" s="17"/>
    </row>
    <row r="203" customFormat="false" ht="14" hidden="false" customHeight="false" outlineLevel="0" collapsed="false">
      <c r="A203" s="17"/>
      <c r="B203" s="17"/>
      <c r="C203" s="17"/>
      <c r="D203" s="17"/>
      <c r="E203" s="17"/>
      <c r="F203" s="17"/>
      <c r="G203" s="17"/>
      <c r="H203" s="17"/>
      <c r="I203" s="17"/>
      <c r="J203" s="17"/>
      <c r="K203" s="17"/>
      <c r="L203" s="17"/>
      <c r="M203" s="17"/>
      <c r="N203" s="17"/>
      <c r="O203" s="17"/>
      <c r="P203" s="17"/>
      <c r="Q203" s="17"/>
      <c r="R203" s="17"/>
      <c r="S203" s="17"/>
      <c r="T203" s="17"/>
      <c r="U203" s="17"/>
      <c r="V203" s="17"/>
      <c r="W203" s="17"/>
      <c r="X203" s="17"/>
      <c r="Y203" s="17"/>
      <c r="Z203" s="17"/>
      <c r="AA203" s="17"/>
    </row>
    <row r="204" customFormat="false" ht="14" hidden="false" customHeight="false" outlineLevel="0" collapsed="false">
      <c r="A204" s="17"/>
      <c r="B204" s="17"/>
      <c r="C204" s="17"/>
      <c r="D204" s="17"/>
      <c r="E204" s="17"/>
      <c r="F204" s="17"/>
      <c r="G204" s="17"/>
      <c r="H204" s="17"/>
      <c r="I204" s="17"/>
      <c r="J204" s="17"/>
      <c r="K204" s="17"/>
      <c r="L204" s="17"/>
      <c r="M204" s="17"/>
      <c r="N204" s="17"/>
      <c r="O204" s="17"/>
      <c r="P204" s="17"/>
      <c r="Q204" s="17"/>
      <c r="R204" s="17"/>
      <c r="S204" s="17"/>
      <c r="T204" s="17"/>
      <c r="U204" s="17"/>
      <c r="V204" s="17"/>
      <c r="W204" s="17"/>
      <c r="X204" s="17"/>
      <c r="Y204" s="17"/>
      <c r="Z204" s="17"/>
      <c r="AA204" s="17"/>
    </row>
    <row r="205" customFormat="false" ht="14" hidden="false" customHeight="false" outlineLevel="0" collapsed="false">
      <c r="A205" s="17"/>
      <c r="B205" s="17"/>
      <c r="C205" s="17"/>
      <c r="D205" s="17"/>
      <c r="E205" s="17"/>
      <c r="F205" s="17"/>
      <c r="G205" s="17"/>
      <c r="H205" s="17"/>
      <c r="I205" s="17"/>
      <c r="J205" s="17"/>
      <c r="K205" s="17"/>
      <c r="L205" s="17"/>
      <c r="M205" s="17"/>
      <c r="N205" s="17"/>
      <c r="O205" s="17"/>
      <c r="P205" s="17"/>
      <c r="Q205" s="17"/>
      <c r="R205" s="17"/>
      <c r="S205" s="17"/>
      <c r="T205" s="17"/>
      <c r="U205" s="17"/>
      <c r="V205" s="17"/>
      <c r="W205" s="17"/>
      <c r="X205" s="17"/>
      <c r="Y205" s="17"/>
      <c r="Z205" s="17"/>
      <c r="AA205" s="17"/>
    </row>
    <row r="206" customFormat="false" ht="14" hidden="false" customHeight="false" outlineLevel="0" collapsed="false">
      <c r="A206" s="17"/>
      <c r="B206" s="17"/>
      <c r="C206" s="17"/>
      <c r="D206" s="17"/>
      <c r="E206" s="17"/>
      <c r="F206" s="17"/>
      <c r="G206" s="17"/>
      <c r="H206" s="17"/>
      <c r="I206" s="17"/>
      <c r="J206" s="17"/>
      <c r="K206" s="17"/>
      <c r="L206" s="17"/>
      <c r="M206" s="17"/>
      <c r="N206" s="17"/>
      <c r="O206" s="17"/>
      <c r="P206" s="17"/>
      <c r="Q206" s="17"/>
      <c r="R206" s="17"/>
      <c r="S206" s="17"/>
      <c r="T206" s="17"/>
      <c r="U206" s="17"/>
      <c r="V206" s="17"/>
      <c r="W206" s="17"/>
      <c r="X206" s="17"/>
      <c r="Y206" s="17"/>
      <c r="Z206" s="17"/>
      <c r="AA206" s="17"/>
    </row>
    <row r="207" customFormat="false" ht="14" hidden="false" customHeight="false" outlineLevel="0" collapsed="false">
      <c r="A207" s="17"/>
      <c r="B207" s="17"/>
      <c r="C207" s="17"/>
      <c r="D207" s="17"/>
      <c r="E207" s="17"/>
      <c r="F207" s="17"/>
      <c r="G207" s="17"/>
      <c r="H207" s="17"/>
      <c r="I207" s="17"/>
      <c r="J207" s="17"/>
      <c r="K207" s="17"/>
      <c r="L207" s="17"/>
      <c r="M207" s="17"/>
      <c r="N207" s="17"/>
      <c r="O207" s="17"/>
      <c r="P207" s="17"/>
      <c r="Q207" s="17"/>
      <c r="R207" s="17"/>
      <c r="S207" s="17"/>
      <c r="T207" s="17"/>
      <c r="U207" s="17"/>
      <c r="V207" s="17"/>
      <c r="W207" s="17"/>
      <c r="X207" s="17"/>
      <c r="Y207" s="17"/>
      <c r="Z207" s="17"/>
      <c r="AA207" s="17"/>
    </row>
    <row r="208" customFormat="false" ht="14" hidden="false" customHeight="false" outlineLevel="0" collapsed="false">
      <c r="A208" s="17"/>
      <c r="B208" s="17"/>
      <c r="C208" s="17"/>
      <c r="D208" s="17"/>
      <c r="E208" s="17"/>
      <c r="F208" s="17"/>
      <c r="G208" s="17"/>
      <c r="H208" s="17"/>
      <c r="I208" s="17"/>
      <c r="J208" s="17"/>
      <c r="K208" s="17"/>
      <c r="L208" s="17"/>
      <c r="M208" s="17"/>
      <c r="N208" s="17"/>
      <c r="O208" s="17"/>
      <c r="P208" s="17"/>
      <c r="Q208" s="17"/>
      <c r="R208" s="17"/>
      <c r="S208" s="17"/>
      <c r="T208" s="17"/>
      <c r="U208" s="17"/>
      <c r="V208" s="17"/>
      <c r="W208" s="17"/>
      <c r="X208" s="17"/>
      <c r="Y208" s="17"/>
      <c r="Z208" s="17"/>
      <c r="AA208" s="17"/>
    </row>
    <row r="209" customFormat="false" ht="14" hidden="false" customHeight="false" outlineLevel="0" collapsed="false">
      <c r="A209" s="17"/>
      <c r="B209" s="17"/>
      <c r="C209" s="17"/>
      <c r="D209" s="17"/>
      <c r="E209" s="17"/>
      <c r="F209" s="17"/>
      <c r="G209" s="17"/>
      <c r="H209" s="17"/>
      <c r="I209" s="17"/>
      <c r="J209" s="17"/>
      <c r="K209" s="17"/>
      <c r="L209" s="17"/>
      <c r="M209" s="17"/>
      <c r="N209" s="17"/>
      <c r="O209" s="17"/>
      <c r="P209" s="17"/>
      <c r="Q209" s="17"/>
      <c r="R209" s="17"/>
      <c r="S209" s="17"/>
      <c r="T209" s="17"/>
      <c r="U209" s="17"/>
      <c r="V209" s="17"/>
      <c r="W209" s="17"/>
      <c r="X209" s="17"/>
      <c r="Y209" s="17"/>
      <c r="Z209" s="17"/>
      <c r="AA209" s="17"/>
    </row>
    <row r="210" customFormat="false" ht="14" hidden="false" customHeight="false" outlineLevel="0" collapsed="false">
      <c r="A210" s="17"/>
      <c r="B210" s="17"/>
      <c r="C210" s="17"/>
      <c r="D210" s="17"/>
      <c r="E210" s="17"/>
      <c r="F210" s="17"/>
      <c r="G210" s="17"/>
      <c r="H210" s="17"/>
      <c r="I210" s="17"/>
      <c r="J210" s="17"/>
      <c r="K210" s="17"/>
      <c r="L210" s="17"/>
      <c r="M210" s="17"/>
      <c r="N210" s="17"/>
      <c r="O210" s="17"/>
      <c r="P210" s="17"/>
      <c r="Q210" s="17"/>
      <c r="R210" s="17"/>
      <c r="S210" s="17"/>
      <c r="T210" s="17"/>
      <c r="U210" s="17"/>
      <c r="V210" s="17"/>
      <c r="W210" s="17"/>
      <c r="X210" s="17"/>
      <c r="Y210" s="17"/>
      <c r="Z210" s="17"/>
      <c r="AA210" s="17"/>
    </row>
    <row r="211" customFormat="false" ht="14" hidden="false" customHeight="false" outlineLevel="0" collapsed="false">
      <c r="A211" s="17"/>
      <c r="B211" s="17"/>
      <c r="C211" s="17"/>
      <c r="D211" s="17"/>
      <c r="E211" s="17"/>
      <c r="F211" s="17"/>
      <c r="G211" s="17"/>
      <c r="H211" s="17"/>
      <c r="I211" s="17"/>
      <c r="J211" s="17"/>
      <c r="K211" s="17"/>
      <c r="L211" s="17"/>
      <c r="M211" s="17"/>
      <c r="N211" s="17"/>
      <c r="O211" s="17"/>
      <c r="P211" s="17"/>
      <c r="Q211" s="17"/>
      <c r="R211" s="17"/>
      <c r="S211" s="17"/>
      <c r="T211" s="17"/>
      <c r="U211" s="17"/>
      <c r="V211" s="17"/>
      <c r="W211" s="17"/>
      <c r="X211" s="17"/>
      <c r="Y211" s="17"/>
      <c r="Z211" s="17"/>
      <c r="AA211" s="17"/>
    </row>
    <row r="212" customFormat="false" ht="14" hidden="false" customHeight="false" outlineLevel="0" collapsed="false">
      <c r="A212" s="17"/>
      <c r="B212" s="17"/>
      <c r="C212" s="17"/>
      <c r="D212" s="17"/>
      <c r="E212" s="17"/>
      <c r="F212" s="17"/>
      <c r="G212" s="17"/>
      <c r="H212" s="17"/>
      <c r="I212" s="17"/>
      <c r="J212" s="17"/>
      <c r="K212" s="17"/>
      <c r="L212" s="17"/>
      <c r="M212" s="17"/>
      <c r="N212" s="17"/>
      <c r="O212" s="17"/>
      <c r="P212" s="17"/>
      <c r="Q212" s="17"/>
      <c r="R212" s="17"/>
      <c r="S212" s="17"/>
      <c r="T212" s="17"/>
      <c r="U212" s="17"/>
      <c r="V212" s="17"/>
      <c r="W212" s="17"/>
      <c r="X212" s="17"/>
      <c r="Y212" s="17"/>
      <c r="Z212" s="17"/>
      <c r="AA212" s="17"/>
    </row>
    <row r="213" customFormat="false" ht="14" hidden="false" customHeight="false" outlineLevel="0" collapsed="false">
      <c r="A213" s="17"/>
      <c r="B213" s="17"/>
      <c r="C213" s="17"/>
      <c r="D213" s="17"/>
      <c r="E213" s="17"/>
      <c r="F213" s="17"/>
      <c r="G213" s="17"/>
      <c r="H213" s="17"/>
      <c r="I213" s="17"/>
      <c r="J213" s="17"/>
      <c r="K213" s="17"/>
      <c r="L213" s="17"/>
      <c r="M213" s="17"/>
      <c r="N213" s="17"/>
      <c r="O213" s="17"/>
      <c r="P213" s="17"/>
      <c r="Q213" s="17"/>
      <c r="R213" s="17"/>
      <c r="S213" s="17"/>
      <c r="T213" s="17"/>
      <c r="U213" s="17"/>
      <c r="V213" s="17"/>
      <c r="W213" s="17"/>
      <c r="X213" s="17"/>
      <c r="Y213" s="17"/>
      <c r="Z213" s="17"/>
      <c r="AA213" s="17"/>
    </row>
    <row r="214" customFormat="false" ht="14" hidden="false" customHeight="false" outlineLevel="0" collapsed="false">
      <c r="A214" s="17"/>
      <c r="B214" s="17"/>
      <c r="C214" s="17"/>
      <c r="D214" s="17"/>
      <c r="E214" s="17"/>
      <c r="F214" s="17"/>
      <c r="G214" s="17"/>
      <c r="H214" s="17"/>
      <c r="I214" s="17"/>
      <c r="J214" s="17"/>
      <c r="K214" s="17"/>
      <c r="L214" s="17"/>
      <c r="M214" s="17"/>
      <c r="N214" s="17"/>
      <c r="O214" s="17"/>
      <c r="P214" s="17"/>
      <c r="Q214" s="17"/>
      <c r="R214" s="17"/>
      <c r="S214" s="17"/>
      <c r="T214" s="17"/>
      <c r="U214" s="17"/>
      <c r="V214" s="17"/>
      <c r="W214" s="17"/>
      <c r="X214" s="17"/>
      <c r="Y214" s="17"/>
      <c r="Z214" s="17"/>
      <c r="AA214" s="17"/>
    </row>
    <row r="215" customFormat="false" ht="14" hidden="false" customHeight="false" outlineLevel="0" collapsed="false">
      <c r="A215" s="17"/>
      <c r="B215" s="17"/>
      <c r="C215" s="17"/>
      <c r="D215" s="17"/>
      <c r="E215" s="17"/>
      <c r="F215" s="17"/>
      <c r="G215" s="17"/>
      <c r="H215" s="17"/>
      <c r="I215" s="17"/>
      <c r="J215" s="17"/>
      <c r="K215" s="17"/>
      <c r="L215" s="17"/>
      <c r="M215" s="17"/>
      <c r="N215" s="17"/>
      <c r="O215" s="17"/>
      <c r="P215" s="17"/>
      <c r="Q215" s="17"/>
      <c r="R215" s="17"/>
      <c r="S215" s="17"/>
      <c r="T215" s="17"/>
      <c r="U215" s="17"/>
      <c r="V215" s="17"/>
      <c r="W215" s="17"/>
      <c r="X215" s="17"/>
      <c r="Y215" s="17"/>
      <c r="Z215" s="17"/>
      <c r="AA215" s="17"/>
    </row>
    <row r="216" customFormat="false" ht="14" hidden="false" customHeight="false" outlineLevel="0" collapsed="false">
      <c r="A216" s="17"/>
      <c r="B216" s="17"/>
      <c r="C216" s="17"/>
      <c r="D216" s="17"/>
      <c r="E216" s="17"/>
      <c r="F216" s="17"/>
      <c r="G216" s="17"/>
      <c r="H216" s="17"/>
      <c r="I216" s="17"/>
      <c r="J216" s="17"/>
      <c r="K216" s="17"/>
      <c r="L216" s="17"/>
      <c r="M216" s="17"/>
      <c r="N216" s="17"/>
      <c r="O216" s="17"/>
      <c r="P216" s="17"/>
      <c r="Q216" s="17"/>
      <c r="R216" s="17"/>
      <c r="S216" s="17"/>
      <c r="T216" s="17"/>
      <c r="U216" s="17"/>
      <c r="V216" s="17"/>
      <c r="W216" s="17"/>
      <c r="X216" s="17"/>
      <c r="Y216" s="17"/>
      <c r="Z216" s="17"/>
      <c r="AA216" s="17"/>
    </row>
    <row r="217" customFormat="false" ht="14" hidden="false" customHeight="false" outlineLevel="0" collapsed="false">
      <c r="A217" s="17"/>
      <c r="B217" s="17"/>
      <c r="C217" s="17"/>
      <c r="D217" s="17"/>
      <c r="E217" s="17"/>
      <c r="F217" s="17"/>
      <c r="G217" s="17"/>
      <c r="H217" s="17"/>
      <c r="I217" s="17"/>
      <c r="J217" s="17"/>
      <c r="K217" s="17"/>
      <c r="L217" s="17"/>
      <c r="M217" s="17"/>
      <c r="N217" s="17"/>
      <c r="O217" s="17"/>
      <c r="P217" s="17"/>
      <c r="Q217" s="17"/>
      <c r="R217" s="17"/>
      <c r="S217" s="17"/>
      <c r="T217" s="17"/>
      <c r="U217" s="17"/>
      <c r="V217" s="17"/>
      <c r="W217" s="17"/>
      <c r="X217" s="17"/>
      <c r="Y217" s="17"/>
      <c r="Z217" s="17"/>
      <c r="AA217" s="17"/>
    </row>
    <row r="218" customFormat="false" ht="14" hidden="false" customHeight="false" outlineLevel="0" collapsed="false">
      <c r="A218" s="17"/>
      <c r="B218" s="17"/>
      <c r="C218" s="17"/>
      <c r="D218" s="17"/>
      <c r="E218" s="17"/>
      <c r="F218" s="17"/>
      <c r="G218" s="17"/>
      <c r="H218" s="17"/>
      <c r="I218" s="17"/>
      <c r="J218" s="17"/>
      <c r="K218" s="17"/>
      <c r="L218" s="17"/>
      <c r="M218" s="17"/>
      <c r="N218" s="17"/>
      <c r="O218" s="17"/>
      <c r="P218" s="17"/>
      <c r="Q218" s="17"/>
      <c r="R218" s="17"/>
      <c r="S218" s="17"/>
      <c r="T218" s="17"/>
      <c r="U218" s="17"/>
      <c r="V218" s="17"/>
      <c r="W218" s="17"/>
      <c r="X218" s="17"/>
      <c r="Y218" s="17"/>
      <c r="Z218" s="17"/>
      <c r="AA218" s="17"/>
    </row>
    <row r="219" customFormat="false" ht="14" hidden="false" customHeight="false" outlineLevel="0" collapsed="false">
      <c r="A219" s="17"/>
      <c r="B219" s="17"/>
      <c r="C219" s="17"/>
      <c r="D219" s="17"/>
      <c r="E219" s="17"/>
      <c r="F219" s="17"/>
      <c r="G219" s="17"/>
      <c r="H219" s="17"/>
      <c r="I219" s="17"/>
      <c r="J219" s="17"/>
      <c r="K219" s="17"/>
      <c r="L219" s="17"/>
      <c r="M219" s="17"/>
      <c r="N219" s="17"/>
      <c r="O219" s="17"/>
      <c r="P219" s="17"/>
      <c r="Q219" s="17"/>
      <c r="R219" s="17"/>
      <c r="S219" s="17"/>
      <c r="T219" s="17"/>
      <c r="U219" s="17"/>
      <c r="V219" s="17"/>
      <c r="W219" s="17"/>
      <c r="X219" s="17"/>
      <c r="Y219" s="17"/>
      <c r="Z219" s="17"/>
      <c r="AA219" s="17"/>
    </row>
    <row r="220" customFormat="false" ht="14" hidden="false" customHeight="false" outlineLevel="0" collapsed="false">
      <c r="A220" s="17"/>
      <c r="B220" s="17"/>
      <c r="C220" s="17"/>
      <c r="D220" s="17"/>
      <c r="E220" s="17"/>
      <c r="F220" s="17"/>
      <c r="G220" s="17"/>
      <c r="H220" s="17"/>
      <c r="I220" s="17"/>
      <c r="J220" s="17"/>
      <c r="K220" s="17"/>
      <c r="L220" s="17"/>
      <c r="M220" s="17"/>
      <c r="N220" s="17"/>
      <c r="O220" s="17"/>
      <c r="P220" s="17"/>
      <c r="Q220" s="17"/>
      <c r="R220" s="17"/>
      <c r="S220" s="17"/>
      <c r="T220" s="17"/>
      <c r="U220" s="17"/>
      <c r="V220" s="17"/>
      <c r="W220" s="17"/>
      <c r="X220" s="17"/>
      <c r="Y220" s="17"/>
      <c r="Z220" s="17"/>
      <c r="AA220" s="17"/>
    </row>
    <row r="221" customFormat="false" ht="14" hidden="false" customHeight="false" outlineLevel="0" collapsed="false">
      <c r="A221" s="17"/>
      <c r="B221" s="17"/>
      <c r="C221" s="17"/>
      <c r="D221" s="17"/>
      <c r="E221" s="17"/>
      <c r="F221" s="17"/>
      <c r="G221" s="17"/>
      <c r="H221" s="17"/>
      <c r="I221" s="17"/>
      <c r="J221" s="17"/>
      <c r="K221" s="17"/>
      <c r="L221" s="17"/>
      <c r="M221" s="17"/>
      <c r="N221" s="17"/>
      <c r="O221" s="17"/>
      <c r="P221" s="17"/>
      <c r="Q221" s="17"/>
      <c r="R221" s="17"/>
      <c r="S221" s="17"/>
      <c r="T221" s="17"/>
      <c r="U221" s="17"/>
      <c r="V221" s="17"/>
      <c r="W221" s="17"/>
      <c r="X221" s="17"/>
      <c r="Y221" s="17"/>
      <c r="Z221" s="17"/>
      <c r="AA221" s="17"/>
    </row>
    <row r="222" customFormat="false" ht="14" hidden="false" customHeight="false" outlineLevel="0" collapsed="false">
      <c r="A222" s="17"/>
      <c r="B222" s="17"/>
      <c r="C222" s="17"/>
      <c r="D222" s="17"/>
      <c r="E222" s="17"/>
      <c r="F222" s="17"/>
      <c r="G222" s="17"/>
      <c r="H222" s="17"/>
      <c r="I222" s="17"/>
      <c r="J222" s="17"/>
      <c r="K222" s="17"/>
      <c r="L222" s="17"/>
      <c r="M222" s="17"/>
      <c r="N222" s="17"/>
      <c r="O222" s="17"/>
      <c r="P222" s="17"/>
      <c r="Q222" s="17"/>
      <c r="R222" s="17"/>
      <c r="S222" s="17"/>
      <c r="T222" s="17"/>
      <c r="U222" s="17"/>
      <c r="V222" s="17"/>
      <c r="W222" s="17"/>
      <c r="X222" s="17"/>
      <c r="Y222" s="17"/>
      <c r="Z222" s="17"/>
      <c r="AA222" s="17"/>
    </row>
    <row r="223" customFormat="false" ht="14" hidden="false" customHeight="false" outlineLevel="0" collapsed="false">
      <c r="A223" s="17"/>
      <c r="B223" s="17"/>
      <c r="C223" s="17"/>
      <c r="D223" s="17"/>
      <c r="E223" s="17"/>
      <c r="F223" s="17"/>
      <c r="G223" s="17"/>
      <c r="H223" s="17"/>
      <c r="I223" s="17"/>
      <c r="J223" s="17"/>
      <c r="K223" s="17"/>
      <c r="L223" s="17"/>
      <c r="M223" s="17"/>
      <c r="N223" s="17"/>
      <c r="O223" s="17"/>
      <c r="P223" s="17"/>
      <c r="Q223" s="17"/>
      <c r="R223" s="17"/>
      <c r="S223" s="17"/>
      <c r="T223" s="17"/>
      <c r="U223" s="17"/>
      <c r="V223" s="17"/>
      <c r="W223" s="17"/>
      <c r="X223" s="17"/>
      <c r="Y223" s="17"/>
      <c r="Z223" s="17"/>
      <c r="AA223" s="17"/>
    </row>
    <row r="224" customFormat="false" ht="14" hidden="false" customHeight="false" outlineLevel="0" collapsed="false">
      <c r="A224" s="17"/>
      <c r="B224" s="17"/>
      <c r="C224" s="17"/>
      <c r="D224" s="17"/>
      <c r="E224" s="17"/>
      <c r="F224" s="17"/>
      <c r="G224" s="17"/>
      <c r="H224" s="17"/>
      <c r="I224" s="17"/>
      <c r="J224" s="17"/>
      <c r="K224" s="17"/>
      <c r="L224" s="17"/>
      <c r="M224" s="17"/>
      <c r="N224" s="17"/>
      <c r="O224" s="17"/>
      <c r="P224" s="17"/>
      <c r="Q224" s="17"/>
      <c r="R224" s="17"/>
      <c r="S224" s="17"/>
      <c r="T224" s="17"/>
      <c r="U224" s="17"/>
      <c r="V224" s="17"/>
      <c r="W224" s="17"/>
      <c r="X224" s="17"/>
      <c r="Y224" s="17"/>
      <c r="Z224" s="17"/>
      <c r="AA224" s="17"/>
    </row>
    <row r="225" customFormat="false" ht="14" hidden="false" customHeight="false" outlineLevel="0" collapsed="false">
      <c r="A225" s="17"/>
      <c r="B225" s="17"/>
      <c r="C225" s="17"/>
      <c r="D225" s="17"/>
      <c r="E225" s="17"/>
      <c r="F225" s="17"/>
      <c r="G225" s="17"/>
      <c r="H225" s="17"/>
      <c r="I225" s="17"/>
      <c r="J225" s="17"/>
      <c r="K225" s="17"/>
      <c r="L225" s="17"/>
      <c r="M225" s="17"/>
      <c r="N225" s="17"/>
      <c r="O225" s="17"/>
      <c r="P225" s="17"/>
      <c r="Q225" s="17"/>
      <c r="R225" s="17"/>
      <c r="S225" s="17"/>
      <c r="T225" s="17"/>
      <c r="U225" s="17"/>
      <c r="V225" s="17"/>
      <c r="W225" s="17"/>
      <c r="X225" s="17"/>
      <c r="Y225" s="17"/>
      <c r="Z225" s="17"/>
      <c r="AA225" s="17"/>
    </row>
    <row r="226" customFormat="false" ht="14" hidden="false" customHeight="false" outlineLevel="0" collapsed="false">
      <c r="A226" s="17"/>
      <c r="B226" s="17"/>
      <c r="C226" s="17"/>
      <c r="D226" s="17"/>
      <c r="E226" s="17"/>
      <c r="F226" s="17"/>
      <c r="G226" s="17"/>
      <c r="H226" s="17"/>
      <c r="I226" s="17"/>
      <c r="J226" s="17"/>
      <c r="K226" s="17"/>
      <c r="L226" s="17"/>
      <c r="M226" s="17"/>
      <c r="N226" s="17"/>
      <c r="O226" s="17"/>
      <c r="P226" s="17"/>
      <c r="Q226" s="17"/>
      <c r="R226" s="17"/>
      <c r="S226" s="17"/>
      <c r="T226" s="17"/>
      <c r="U226" s="17"/>
      <c r="V226" s="17"/>
      <c r="W226" s="17"/>
      <c r="X226" s="17"/>
      <c r="Y226" s="17"/>
      <c r="Z226" s="17"/>
      <c r="AA226" s="17"/>
    </row>
    <row r="227" customFormat="false" ht="14" hidden="false" customHeight="false" outlineLevel="0" collapsed="false">
      <c r="A227" s="17"/>
      <c r="B227" s="17"/>
      <c r="C227" s="17"/>
      <c r="D227" s="17"/>
      <c r="E227" s="17"/>
      <c r="F227" s="17"/>
      <c r="G227" s="17"/>
      <c r="H227" s="17"/>
      <c r="I227" s="17"/>
      <c r="J227" s="17"/>
      <c r="K227" s="17"/>
      <c r="L227" s="17"/>
      <c r="M227" s="17"/>
      <c r="N227" s="17"/>
      <c r="O227" s="17"/>
      <c r="P227" s="17"/>
      <c r="Q227" s="17"/>
      <c r="R227" s="17"/>
      <c r="S227" s="17"/>
      <c r="T227" s="17"/>
      <c r="U227" s="17"/>
      <c r="V227" s="17"/>
      <c r="W227" s="17"/>
      <c r="X227" s="17"/>
      <c r="Y227" s="17"/>
      <c r="Z227" s="17"/>
      <c r="AA227" s="17"/>
    </row>
    <row r="228" customFormat="false" ht="14" hidden="false" customHeight="false" outlineLevel="0" collapsed="false">
      <c r="A228" s="17"/>
      <c r="B228" s="17"/>
      <c r="C228" s="17"/>
      <c r="D228" s="17"/>
      <c r="E228" s="17"/>
      <c r="F228" s="17"/>
      <c r="G228" s="17"/>
      <c r="H228" s="17"/>
      <c r="I228" s="17"/>
      <c r="J228" s="17"/>
      <c r="K228" s="17"/>
      <c r="L228" s="17"/>
      <c r="M228" s="17"/>
      <c r="N228" s="17"/>
      <c r="O228" s="17"/>
      <c r="P228" s="17"/>
      <c r="Q228" s="17"/>
      <c r="R228" s="17"/>
      <c r="S228" s="17"/>
      <c r="T228" s="17"/>
      <c r="U228" s="17"/>
      <c r="V228" s="17"/>
      <c r="W228" s="17"/>
      <c r="X228" s="17"/>
      <c r="Y228" s="17"/>
      <c r="Z228" s="17"/>
      <c r="AA228" s="17"/>
    </row>
    <row r="229" customFormat="false" ht="14" hidden="false" customHeight="false" outlineLevel="0" collapsed="false">
      <c r="A229" s="17"/>
      <c r="B229" s="17"/>
      <c r="C229" s="17"/>
      <c r="D229" s="17"/>
      <c r="E229" s="17"/>
      <c r="F229" s="17"/>
      <c r="G229" s="17"/>
      <c r="H229" s="17"/>
      <c r="I229" s="17"/>
      <c r="J229" s="17"/>
      <c r="K229" s="17"/>
      <c r="L229" s="17"/>
      <c r="M229" s="17"/>
      <c r="N229" s="17"/>
      <c r="O229" s="17"/>
      <c r="P229" s="17"/>
      <c r="Q229" s="17"/>
      <c r="R229" s="17"/>
      <c r="S229" s="17"/>
      <c r="T229" s="17"/>
      <c r="U229" s="17"/>
      <c r="V229" s="17"/>
      <c r="W229" s="17"/>
      <c r="X229" s="17"/>
      <c r="Y229" s="17"/>
      <c r="Z229" s="17"/>
      <c r="AA229" s="17"/>
    </row>
    <row r="230" customFormat="false" ht="14" hidden="false" customHeight="false" outlineLevel="0" collapsed="false">
      <c r="A230" s="17"/>
      <c r="B230" s="17"/>
      <c r="C230" s="17"/>
      <c r="D230" s="17"/>
      <c r="E230" s="17"/>
      <c r="F230" s="17"/>
      <c r="G230" s="17"/>
      <c r="H230" s="17"/>
      <c r="I230" s="17"/>
      <c r="J230" s="17"/>
      <c r="K230" s="17"/>
      <c r="L230" s="17"/>
      <c r="M230" s="17"/>
      <c r="N230" s="17"/>
      <c r="O230" s="17"/>
      <c r="P230" s="17"/>
      <c r="Q230" s="17"/>
      <c r="R230" s="17"/>
      <c r="S230" s="17"/>
      <c r="T230" s="17"/>
      <c r="U230" s="17"/>
      <c r="V230" s="17"/>
      <c r="W230" s="17"/>
      <c r="X230" s="17"/>
      <c r="Y230" s="17"/>
      <c r="Z230" s="17"/>
      <c r="AA230" s="17"/>
    </row>
    <row r="231" customFormat="false" ht="14" hidden="false" customHeight="false" outlineLevel="0" collapsed="false">
      <c r="A231" s="17"/>
      <c r="B231" s="17"/>
      <c r="C231" s="17"/>
      <c r="D231" s="17"/>
      <c r="E231" s="17"/>
      <c r="F231" s="17"/>
      <c r="G231" s="17"/>
      <c r="H231" s="17"/>
      <c r="I231" s="17"/>
      <c r="J231" s="17"/>
      <c r="K231" s="17"/>
      <c r="L231" s="17"/>
      <c r="M231" s="17"/>
      <c r="N231" s="17"/>
      <c r="O231" s="17"/>
      <c r="P231" s="17"/>
      <c r="Q231" s="17"/>
      <c r="R231" s="17"/>
      <c r="S231" s="17"/>
      <c r="T231" s="17"/>
      <c r="U231" s="17"/>
      <c r="V231" s="17"/>
      <c r="W231" s="17"/>
      <c r="X231" s="17"/>
      <c r="Y231" s="17"/>
      <c r="Z231" s="17"/>
      <c r="AA231" s="17"/>
    </row>
    <row r="232" customFormat="false" ht="14" hidden="false" customHeight="false" outlineLevel="0" collapsed="false">
      <c r="A232" s="17"/>
      <c r="B232" s="17"/>
      <c r="C232" s="17"/>
      <c r="D232" s="17"/>
      <c r="E232" s="17"/>
      <c r="F232" s="17"/>
      <c r="G232" s="17"/>
      <c r="H232" s="17"/>
      <c r="I232" s="17"/>
      <c r="J232" s="17"/>
      <c r="K232" s="17"/>
      <c r="L232" s="17"/>
      <c r="M232" s="17"/>
      <c r="N232" s="17"/>
      <c r="O232" s="17"/>
      <c r="P232" s="17"/>
      <c r="Q232" s="17"/>
      <c r="R232" s="17"/>
      <c r="S232" s="17"/>
      <c r="T232" s="17"/>
      <c r="U232" s="17"/>
      <c r="V232" s="17"/>
      <c r="W232" s="17"/>
      <c r="X232" s="17"/>
      <c r="Y232" s="17"/>
      <c r="Z232" s="17"/>
      <c r="AA232" s="17"/>
    </row>
    <row r="233" customFormat="false" ht="14" hidden="false" customHeight="false" outlineLevel="0" collapsed="false">
      <c r="A233" s="17"/>
      <c r="B233" s="17"/>
      <c r="C233" s="17"/>
      <c r="D233" s="17"/>
      <c r="E233" s="17"/>
      <c r="F233" s="17"/>
      <c r="G233" s="17"/>
      <c r="H233" s="17"/>
      <c r="I233" s="17"/>
      <c r="J233" s="17"/>
      <c r="K233" s="17"/>
      <c r="L233" s="17"/>
      <c r="M233" s="17"/>
      <c r="N233" s="17"/>
      <c r="O233" s="17"/>
      <c r="P233" s="17"/>
      <c r="Q233" s="17"/>
      <c r="R233" s="17"/>
      <c r="S233" s="17"/>
      <c r="T233" s="17"/>
      <c r="U233" s="17"/>
      <c r="V233" s="17"/>
      <c r="W233" s="17"/>
      <c r="X233" s="17"/>
      <c r="Y233" s="17"/>
      <c r="Z233" s="17"/>
      <c r="AA233" s="17"/>
    </row>
    <row r="234" customFormat="false" ht="14" hidden="false" customHeight="false" outlineLevel="0" collapsed="false">
      <c r="A234" s="17"/>
      <c r="B234" s="17"/>
      <c r="C234" s="17"/>
      <c r="D234" s="17"/>
      <c r="E234" s="17"/>
      <c r="F234" s="17"/>
      <c r="G234" s="17"/>
      <c r="H234" s="17"/>
      <c r="I234" s="17"/>
      <c r="J234" s="17"/>
      <c r="K234" s="17"/>
      <c r="L234" s="17"/>
      <c r="M234" s="17"/>
      <c r="N234" s="17"/>
      <c r="O234" s="17"/>
      <c r="P234" s="17"/>
      <c r="Q234" s="17"/>
      <c r="R234" s="17"/>
      <c r="S234" s="17"/>
      <c r="T234" s="17"/>
      <c r="U234" s="17"/>
      <c r="V234" s="17"/>
      <c r="W234" s="17"/>
      <c r="X234" s="17"/>
      <c r="Y234" s="17"/>
      <c r="Z234" s="17"/>
      <c r="AA234" s="17"/>
    </row>
    <row r="235" customFormat="false" ht="14" hidden="false" customHeight="false" outlineLevel="0" collapsed="false">
      <c r="A235" s="17"/>
      <c r="B235" s="17"/>
      <c r="C235" s="17"/>
      <c r="D235" s="17"/>
      <c r="E235" s="17"/>
      <c r="F235" s="17"/>
      <c r="G235" s="17"/>
      <c r="H235" s="17"/>
      <c r="I235" s="17"/>
      <c r="J235" s="17"/>
      <c r="K235" s="17"/>
      <c r="L235" s="17"/>
      <c r="M235" s="17"/>
      <c r="N235" s="17"/>
      <c r="O235" s="17"/>
      <c r="P235" s="17"/>
      <c r="Q235" s="17"/>
      <c r="R235" s="17"/>
      <c r="S235" s="17"/>
      <c r="T235" s="17"/>
      <c r="U235" s="17"/>
      <c r="V235" s="17"/>
      <c r="W235" s="17"/>
      <c r="X235" s="17"/>
      <c r="Y235" s="17"/>
      <c r="Z235" s="17"/>
      <c r="AA235" s="17"/>
    </row>
    <row r="236" customFormat="false" ht="14" hidden="false" customHeight="false" outlineLevel="0" collapsed="false">
      <c r="A236" s="17"/>
      <c r="B236" s="17"/>
      <c r="C236" s="17"/>
      <c r="D236" s="17"/>
      <c r="E236" s="17"/>
      <c r="F236" s="17"/>
      <c r="G236" s="17"/>
      <c r="H236" s="17"/>
      <c r="I236" s="17"/>
      <c r="J236" s="17"/>
      <c r="K236" s="17"/>
      <c r="L236" s="17"/>
      <c r="M236" s="17"/>
      <c r="N236" s="17"/>
      <c r="O236" s="17"/>
      <c r="P236" s="17"/>
      <c r="Q236" s="17"/>
      <c r="R236" s="17"/>
      <c r="S236" s="17"/>
      <c r="T236" s="17"/>
      <c r="U236" s="17"/>
      <c r="V236" s="17"/>
      <c r="W236" s="17"/>
      <c r="X236" s="17"/>
      <c r="Y236" s="17"/>
      <c r="Z236" s="17"/>
      <c r="AA236" s="17"/>
    </row>
    <row r="237" customFormat="false" ht="14" hidden="false" customHeight="false" outlineLevel="0" collapsed="false">
      <c r="A237" s="17"/>
      <c r="B237" s="17"/>
      <c r="C237" s="17"/>
      <c r="D237" s="17"/>
      <c r="E237" s="17"/>
      <c r="F237" s="17"/>
      <c r="G237" s="17"/>
      <c r="H237" s="17"/>
      <c r="I237" s="17"/>
      <c r="J237" s="17"/>
      <c r="K237" s="17"/>
      <c r="L237" s="17"/>
      <c r="M237" s="17"/>
      <c r="N237" s="17"/>
      <c r="O237" s="17"/>
      <c r="P237" s="17"/>
      <c r="Q237" s="17"/>
      <c r="R237" s="17"/>
      <c r="S237" s="17"/>
      <c r="T237" s="17"/>
      <c r="U237" s="17"/>
      <c r="V237" s="17"/>
      <c r="W237" s="17"/>
      <c r="X237" s="17"/>
      <c r="Y237" s="17"/>
      <c r="Z237" s="17"/>
      <c r="AA237" s="17"/>
    </row>
    <row r="238" customFormat="false" ht="14" hidden="false" customHeight="false" outlineLevel="0" collapsed="false">
      <c r="A238" s="17"/>
      <c r="B238" s="17"/>
      <c r="C238" s="17"/>
      <c r="D238" s="17"/>
      <c r="E238" s="17"/>
      <c r="F238" s="17"/>
      <c r="G238" s="17"/>
      <c r="H238" s="17"/>
      <c r="I238" s="17"/>
      <c r="J238" s="17"/>
      <c r="K238" s="17"/>
      <c r="L238" s="17"/>
      <c r="M238" s="17"/>
      <c r="N238" s="17"/>
      <c r="O238" s="17"/>
      <c r="P238" s="17"/>
      <c r="Q238" s="17"/>
      <c r="R238" s="17"/>
      <c r="S238" s="17"/>
      <c r="T238" s="17"/>
      <c r="U238" s="17"/>
      <c r="V238" s="17"/>
      <c r="W238" s="17"/>
      <c r="X238" s="17"/>
      <c r="Y238" s="17"/>
      <c r="Z238" s="17"/>
      <c r="AA238" s="17"/>
    </row>
    <row r="239" customFormat="false" ht="14" hidden="false" customHeight="false" outlineLevel="0" collapsed="false">
      <c r="A239" s="17"/>
      <c r="B239" s="17"/>
      <c r="C239" s="17"/>
      <c r="D239" s="17"/>
      <c r="E239" s="17"/>
      <c r="F239" s="17"/>
      <c r="G239" s="17"/>
      <c r="H239" s="17"/>
      <c r="I239" s="17"/>
      <c r="J239" s="17"/>
      <c r="K239" s="17"/>
      <c r="L239" s="17"/>
      <c r="M239" s="17"/>
      <c r="N239" s="17"/>
      <c r="O239" s="17"/>
      <c r="P239" s="17"/>
      <c r="Q239" s="17"/>
      <c r="R239" s="17"/>
      <c r="S239" s="17"/>
      <c r="T239" s="17"/>
      <c r="U239" s="17"/>
      <c r="V239" s="17"/>
      <c r="W239" s="17"/>
      <c r="X239" s="17"/>
      <c r="Y239" s="17"/>
      <c r="Z239" s="17"/>
      <c r="AA239" s="17"/>
    </row>
    <row r="240" customFormat="false" ht="14" hidden="false" customHeight="false" outlineLevel="0" collapsed="false">
      <c r="A240" s="17"/>
      <c r="B240" s="17"/>
      <c r="C240" s="17"/>
      <c r="D240" s="17"/>
      <c r="E240" s="17"/>
      <c r="F240" s="17"/>
      <c r="G240" s="17"/>
      <c r="H240" s="17"/>
      <c r="I240" s="17"/>
      <c r="J240" s="17"/>
      <c r="K240" s="17"/>
      <c r="L240" s="17"/>
      <c r="M240" s="17"/>
      <c r="N240" s="17"/>
      <c r="O240" s="17"/>
      <c r="P240" s="17"/>
      <c r="Q240" s="17"/>
      <c r="R240" s="17"/>
      <c r="S240" s="17"/>
      <c r="T240" s="17"/>
      <c r="U240" s="17"/>
      <c r="V240" s="17"/>
      <c r="W240" s="17"/>
      <c r="X240" s="17"/>
      <c r="Y240" s="17"/>
      <c r="Z240" s="17"/>
      <c r="AA240" s="17"/>
    </row>
    <row r="241" customFormat="false" ht="14" hidden="false" customHeight="false" outlineLevel="0" collapsed="false">
      <c r="A241" s="17"/>
      <c r="B241" s="17"/>
      <c r="C241" s="17"/>
      <c r="D241" s="17"/>
      <c r="E241" s="17"/>
      <c r="F241" s="17"/>
      <c r="G241" s="17"/>
      <c r="H241" s="17"/>
      <c r="I241" s="17"/>
      <c r="J241" s="17"/>
      <c r="K241" s="17"/>
      <c r="L241" s="17"/>
      <c r="M241" s="17"/>
      <c r="N241" s="17"/>
      <c r="O241" s="17"/>
      <c r="P241" s="17"/>
      <c r="Q241" s="17"/>
      <c r="R241" s="17"/>
      <c r="S241" s="17"/>
      <c r="T241" s="17"/>
      <c r="U241" s="17"/>
      <c r="V241" s="17"/>
      <c r="W241" s="17"/>
      <c r="X241" s="17"/>
      <c r="Y241" s="17"/>
      <c r="Z241" s="17"/>
      <c r="AA241" s="17"/>
    </row>
    <row r="242" customFormat="false" ht="14" hidden="false" customHeight="false" outlineLevel="0" collapsed="false">
      <c r="A242" s="17"/>
      <c r="B242" s="17"/>
      <c r="C242" s="17"/>
      <c r="D242" s="17"/>
      <c r="E242" s="17"/>
      <c r="F242" s="17"/>
      <c r="G242" s="17"/>
      <c r="H242" s="17"/>
      <c r="I242" s="17"/>
      <c r="J242" s="17"/>
      <c r="K242" s="17"/>
      <c r="L242" s="17"/>
      <c r="M242" s="17"/>
      <c r="N242" s="17"/>
      <c r="O242" s="17"/>
      <c r="P242" s="17"/>
      <c r="Q242" s="17"/>
      <c r="R242" s="17"/>
      <c r="S242" s="17"/>
      <c r="T242" s="17"/>
      <c r="U242" s="17"/>
      <c r="V242" s="17"/>
      <c r="W242" s="17"/>
      <c r="X242" s="17"/>
      <c r="Y242" s="17"/>
      <c r="Z242" s="17"/>
      <c r="AA242" s="17"/>
    </row>
    <row r="243" customFormat="false" ht="14" hidden="false" customHeight="false" outlineLevel="0" collapsed="false">
      <c r="A243" s="17"/>
      <c r="B243" s="17"/>
      <c r="C243" s="17"/>
      <c r="D243" s="17"/>
      <c r="E243" s="17"/>
      <c r="F243" s="17"/>
      <c r="G243" s="17"/>
      <c r="H243" s="17"/>
      <c r="I243" s="17"/>
      <c r="J243" s="17"/>
      <c r="K243" s="17"/>
      <c r="L243" s="17"/>
      <c r="M243" s="17"/>
      <c r="N243" s="17"/>
      <c r="O243" s="17"/>
      <c r="P243" s="17"/>
      <c r="Q243" s="17"/>
      <c r="R243" s="17"/>
      <c r="S243" s="17"/>
      <c r="T243" s="17"/>
      <c r="U243" s="17"/>
      <c r="V243" s="17"/>
      <c r="W243" s="17"/>
      <c r="X243" s="17"/>
      <c r="Y243" s="17"/>
      <c r="Z243" s="17"/>
      <c r="AA243" s="17"/>
    </row>
    <row r="244" customFormat="false" ht="14" hidden="false" customHeight="false" outlineLevel="0" collapsed="false">
      <c r="A244" s="17"/>
      <c r="B244" s="17"/>
      <c r="C244" s="17"/>
      <c r="D244" s="17"/>
      <c r="E244" s="17"/>
      <c r="F244" s="17"/>
      <c r="G244" s="17"/>
      <c r="H244" s="17"/>
      <c r="I244" s="17"/>
      <c r="J244" s="17"/>
      <c r="K244" s="17"/>
      <c r="L244" s="17"/>
      <c r="M244" s="17"/>
      <c r="N244" s="17"/>
      <c r="O244" s="17"/>
      <c r="P244" s="17"/>
      <c r="Q244" s="17"/>
      <c r="R244" s="17"/>
      <c r="S244" s="17"/>
      <c r="T244" s="17"/>
      <c r="U244" s="17"/>
      <c r="V244" s="17"/>
      <c r="W244" s="17"/>
      <c r="X244" s="17"/>
      <c r="Y244" s="17"/>
      <c r="Z244" s="17"/>
      <c r="AA244" s="17"/>
    </row>
    <row r="245" customFormat="false" ht="14" hidden="false" customHeight="false" outlineLevel="0" collapsed="false">
      <c r="A245" s="17"/>
      <c r="B245" s="17"/>
      <c r="C245" s="17"/>
      <c r="D245" s="17"/>
      <c r="E245" s="17"/>
      <c r="F245" s="17"/>
      <c r="G245" s="17"/>
      <c r="H245" s="17"/>
      <c r="I245" s="17"/>
      <c r="J245" s="17"/>
      <c r="K245" s="17"/>
      <c r="L245" s="17"/>
      <c r="M245" s="17"/>
      <c r="N245" s="17"/>
      <c r="O245" s="17"/>
      <c r="P245" s="17"/>
      <c r="Q245" s="17"/>
      <c r="R245" s="17"/>
      <c r="S245" s="17"/>
      <c r="T245" s="17"/>
      <c r="U245" s="17"/>
      <c r="V245" s="17"/>
      <c r="W245" s="17"/>
      <c r="X245" s="17"/>
      <c r="Y245" s="17"/>
      <c r="Z245" s="17"/>
      <c r="AA245" s="17"/>
    </row>
    <row r="246" customFormat="false" ht="14" hidden="false" customHeight="false" outlineLevel="0" collapsed="false">
      <c r="A246" s="17"/>
      <c r="B246" s="17"/>
      <c r="C246" s="17"/>
      <c r="D246" s="17"/>
      <c r="E246" s="17"/>
      <c r="F246" s="17"/>
      <c r="G246" s="17"/>
      <c r="H246" s="17"/>
      <c r="I246" s="17"/>
      <c r="J246" s="17"/>
      <c r="K246" s="17"/>
      <c r="L246" s="17"/>
      <c r="M246" s="17"/>
      <c r="N246" s="17"/>
      <c r="O246" s="17"/>
      <c r="P246" s="17"/>
      <c r="Q246" s="17"/>
      <c r="R246" s="17"/>
      <c r="S246" s="17"/>
      <c r="T246" s="17"/>
      <c r="U246" s="17"/>
      <c r="V246" s="17"/>
      <c r="W246" s="17"/>
      <c r="X246" s="17"/>
      <c r="Y246" s="17"/>
      <c r="Z246" s="17"/>
      <c r="AA246" s="17"/>
    </row>
    <row r="247" customFormat="false" ht="14" hidden="false" customHeight="false" outlineLevel="0" collapsed="false">
      <c r="A247" s="17"/>
      <c r="B247" s="17"/>
      <c r="C247" s="17"/>
      <c r="D247" s="17"/>
      <c r="E247" s="17"/>
      <c r="F247" s="17"/>
      <c r="G247" s="17"/>
      <c r="H247" s="17"/>
      <c r="I247" s="17"/>
      <c r="J247" s="17"/>
      <c r="K247" s="17"/>
      <c r="L247" s="17"/>
      <c r="M247" s="17"/>
      <c r="N247" s="17"/>
      <c r="O247" s="17"/>
      <c r="P247" s="17"/>
      <c r="Q247" s="17"/>
      <c r="R247" s="17"/>
      <c r="S247" s="17"/>
      <c r="T247" s="17"/>
      <c r="U247" s="17"/>
      <c r="V247" s="17"/>
      <c r="W247" s="17"/>
      <c r="X247" s="17"/>
      <c r="Y247" s="17"/>
      <c r="Z247" s="17"/>
      <c r="AA247" s="17"/>
    </row>
    <row r="248" customFormat="false" ht="14" hidden="false" customHeight="false" outlineLevel="0" collapsed="false">
      <c r="A248" s="17"/>
      <c r="B248" s="17"/>
      <c r="C248" s="17"/>
      <c r="D248" s="17"/>
      <c r="E248" s="17"/>
      <c r="F248" s="17"/>
      <c r="G248" s="17"/>
      <c r="H248" s="17"/>
      <c r="I248" s="17"/>
      <c r="J248" s="17"/>
      <c r="K248" s="17"/>
      <c r="L248" s="17"/>
      <c r="M248" s="17"/>
      <c r="N248" s="17"/>
      <c r="O248" s="17"/>
      <c r="P248" s="17"/>
      <c r="Q248" s="17"/>
      <c r="R248" s="17"/>
      <c r="S248" s="17"/>
      <c r="T248" s="17"/>
      <c r="U248" s="17"/>
      <c r="V248" s="17"/>
      <c r="W248" s="17"/>
      <c r="X248" s="17"/>
      <c r="Y248" s="17"/>
      <c r="Z248" s="17"/>
      <c r="AA248" s="17"/>
    </row>
    <row r="249" customFormat="false" ht="14" hidden="false" customHeight="false" outlineLevel="0" collapsed="false">
      <c r="A249" s="17"/>
      <c r="B249" s="17"/>
      <c r="C249" s="17"/>
      <c r="D249" s="17"/>
      <c r="E249" s="17"/>
      <c r="F249" s="17"/>
      <c r="G249" s="17"/>
      <c r="H249" s="17"/>
      <c r="I249" s="17"/>
      <c r="J249" s="17"/>
      <c r="K249" s="17"/>
      <c r="L249" s="17"/>
      <c r="M249" s="17"/>
      <c r="N249" s="17"/>
      <c r="O249" s="17"/>
      <c r="P249" s="17"/>
      <c r="Q249" s="17"/>
      <c r="R249" s="17"/>
      <c r="S249" s="17"/>
      <c r="T249" s="17"/>
      <c r="U249" s="17"/>
      <c r="V249" s="17"/>
      <c r="W249" s="17"/>
      <c r="X249" s="17"/>
      <c r="Y249" s="17"/>
      <c r="Z249" s="17"/>
      <c r="AA249" s="17"/>
    </row>
    <row r="250" customFormat="false" ht="14" hidden="false" customHeight="false" outlineLevel="0" collapsed="false">
      <c r="A250" s="17"/>
      <c r="B250" s="17"/>
      <c r="C250" s="17"/>
      <c r="D250" s="17"/>
      <c r="E250" s="17"/>
      <c r="F250" s="17"/>
      <c r="G250" s="17"/>
      <c r="H250" s="17"/>
      <c r="I250" s="17"/>
      <c r="J250" s="17"/>
      <c r="K250" s="17"/>
      <c r="L250" s="17"/>
      <c r="M250" s="17"/>
      <c r="N250" s="17"/>
      <c r="O250" s="17"/>
      <c r="P250" s="17"/>
      <c r="Q250" s="17"/>
      <c r="R250" s="17"/>
      <c r="S250" s="17"/>
      <c r="T250" s="17"/>
      <c r="U250" s="17"/>
      <c r="V250" s="17"/>
      <c r="W250" s="17"/>
      <c r="X250" s="17"/>
      <c r="Y250" s="17"/>
      <c r="Z250" s="17"/>
      <c r="AA250" s="17"/>
    </row>
    <row r="251" customFormat="false" ht="14" hidden="false" customHeight="false" outlineLevel="0" collapsed="false">
      <c r="A251" s="17"/>
      <c r="B251" s="17"/>
      <c r="C251" s="17"/>
      <c r="D251" s="17"/>
      <c r="E251" s="17"/>
      <c r="F251" s="17"/>
      <c r="G251" s="17"/>
      <c r="H251" s="17"/>
      <c r="I251" s="17"/>
      <c r="J251" s="17"/>
      <c r="K251" s="17"/>
      <c r="L251" s="17"/>
      <c r="M251" s="17"/>
      <c r="N251" s="17"/>
      <c r="O251" s="17"/>
      <c r="P251" s="17"/>
      <c r="Q251" s="17"/>
      <c r="R251" s="17"/>
      <c r="S251" s="17"/>
      <c r="T251" s="17"/>
      <c r="U251" s="17"/>
      <c r="V251" s="17"/>
      <c r="W251" s="17"/>
      <c r="X251" s="17"/>
      <c r="Y251" s="17"/>
      <c r="Z251" s="17"/>
      <c r="AA251" s="17"/>
    </row>
    <row r="252" customFormat="false" ht="14" hidden="false" customHeight="false" outlineLevel="0" collapsed="false">
      <c r="A252" s="17"/>
      <c r="B252" s="17"/>
      <c r="C252" s="17"/>
      <c r="D252" s="17"/>
      <c r="E252" s="17"/>
      <c r="F252" s="17"/>
      <c r="G252" s="17"/>
      <c r="H252" s="17"/>
      <c r="I252" s="17"/>
      <c r="J252" s="17"/>
      <c r="K252" s="17"/>
      <c r="L252" s="17"/>
      <c r="M252" s="17"/>
      <c r="N252" s="17"/>
      <c r="O252" s="17"/>
      <c r="P252" s="17"/>
      <c r="Q252" s="17"/>
      <c r="R252" s="17"/>
      <c r="S252" s="17"/>
      <c r="T252" s="17"/>
      <c r="U252" s="17"/>
      <c r="V252" s="17"/>
      <c r="W252" s="17"/>
      <c r="X252" s="17"/>
      <c r="Y252" s="17"/>
      <c r="Z252" s="17"/>
      <c r="AA252" s="17"/>
    </row>
    <row r="253" customFormat="false" ht="14" hidden="false" customHeight="false" outlineLevel="0" collapsed="false">
      <c r="A253" s="17"/>
      <c r="B253" s="17"/>
      <c r="C253" s="17"/>
      <c r="D253" s="17"/>
      <c r="E253" s="17"/>
      <c r="F253" s="17"/>
      <c r="G253" s="17"/>
      <c r="H253" s="17"/>
      <c r="I253" s="17"/>
      <c r="J253" s="17"/>
      <c r="K253" s="17"/>
      <c r="L253" s="17"/>
      <c r="M253" s="17"/>
      <c r="N253" s="17"/>
      <c r="O253" s="17"/>
      <c r="P253" s="17"/>
      <c r="Q253" s="17"/>
      <c r="R253" s="17"/>
      <c r="S253" s="17"/>
      <c r="T253" s="17"/>
      <c r="U253" s="17"/>
      <c r="V253" s="17"/>
      <c r="W253" s="17"/>
      <c r="X253" s="17"/>
      <c r="Y253" s="17"/>
      <c r="Z253" s="17"/>
      <c r="AA253" s="17"/>
    </row>
    <row r="254" customFormat="false" ht="14" hidden="false" customHeight="false" outlineLevel="0" collapsed="false">
      <c r="A254" s="17"/>
      <c r="B254" s="17"/>
      <c r="C254" s="17"/>
      <c r="D254" s="17"/>
      <c r="E254" s="17"/>
      <c r="F254" s="17"/>
      <c r="G254" s="17"/>
      <c r="H254" s="17"/>
      <c r="I254" s="17"/>
      <c r="J254" s="17"/>
      <c r="K254" s="17"/>
      <c r="L254" s="17"/>
      <c r="M254" s="17"/>
      <c r="N254" s="17"/>
      <c r="O254" s="17"/>
      <c r="P254" s="17"/>
      <c r="Q254" s="17"/>
      <c r="R254" s="17"/>
      <c r="S254" s="17"/>
      <c r="T254" s="17"/>
      <c r="U254" s="17"/>
      <c r="V254" s="17"/>
      <c r="W254" s="17"/>
      <c r="X254" s="17"/>
      <c r="Y254" s="17"/>
      <c r="Z254" s="17"/>
      <c r="AA254" s="17"/>
    </row>
    <row r="255" customFormat="false" ht="14" hidden="false" customHeight="false" outlineLevel="0" collapsed="false">
      <c r="A255" s="17"/>
      <c r="B255" s="17"/>
      <c r="C255" s="17"/>
      <c r="D255" s="17"/>
      <c r="E255" s="17"/>
      <c r="F255" s="17"/>
      <c r="G255" s="17"/>
      <c r="H255" s="17"/>
      <c r="I255" s="17"/>
      <c r="J255" s="17"/>
      <c r="K255" s="17"/>
      <c r="L255" s="17"/>
      <c r="M255" s="17"/>
      <c r="N255" s="17"/>
      <c r="O255" s="17"/>
      <c r="P255" s="17"/>
      <c r="Q255" s="17"/>
      <c r="R255" s="17"/>
      <c r="S255" s="17"/>
      <c r="T255" s="17"/>
      <c r="U255" s="17"/>
      <c r="V255" s="17"/>
      <c r="W255" s="17"/>
      <c r="X255" s="17"/>
      <c r="Y255" s="17"/>
      <c r="Z255" s="17"/>
      <c r="AA255" s="17"/>
    </row>
    <row r="256" customFormat="false" ht="14" hidden="false" customHeight="false" outlineLevel="0" collapsed="false">
      <c r="A256" s="17"/>
      <c r="B256" s="17"/>
      <c r="C256" s="17"/>
      <c r="D256" s="17"/>
      <c r="E256" s="17"/>
      <c r="F256" s="17"/>
      <c r="G256" s="17"/>
      <c r="H256" s="17"/>
      <c r="I256" s="17"/>
      <c r="J256" s="17"/>
      <c r="K256" s="17"/>
      <c r="L256" s="17"/>
      <c r="M256" s="17"/>
      <c r="N256" s="17"/>
      <c r="O256" s="17"/>
      <c r="P256" s="17"/>
      <c r="Q256" s="17"/>
      <c r="R256" s="17"/>
      <c r="S256" s="17"/>
      <c r="T256" s="17"/>
      <c r="U256" s="17"/>
      <c r="V256" s="17"/>
      <c r="W256" s="17"/>
      <c r="X256" s="17"/>
      <c r="Y256" s="17"/>
      <c r="Z256" s="17"/>
      <c r="AA256" s="17"/>
    </row>
    <row r="257" customFormat="false" ht="14" hidden="false" customHeight="false" outlineLevel="0" collapsed="false">
      <c r="A257" s="17"/>
      <c r="B257" s="17"/>
      <c r="C257" s="17"/>
      <c r="D257" s="17"/>
      <c r="E257" s="17"/>
      <c r="F257" s="17"/>
      <c r="G257" s="17"/>
      <c r="H257" s="17"/>
      <c r="I257" s="17"/>
      <c r="J257" s="17"/>
      <c r="K257" s="17"/>
      <c r="L257" s="17"/>
      <c r="M257" s="17"/>
      <c r="N257" s="17"/>
      <c r="O257" s="17"/>
      <c r="P257" s="17"/>
      <c r="Q257" s="17"/>
      <c r="R257" s="17"/>
      <c r="S257" s="17"/>
      <c r="T257" s="17"/>
      <c r="U257" s="17"/>
      <c r="V257" s="17"/>
      <c r="W257" s="17"/>
      <c r="X257" s="17"/>
      <c r="Y257" s="17"/>
      <c r="Z257" s="17"/>
      <c r="AA257" s="17"/>
    </row>
    <row r="258" customFormat="false" ht="14" hidden="false" customHeight="false" outlineLevel="0" collapsed="false">
      <c r="A258" s="17"/>
      <c r="B258" s="17"/>
      <c r="C258" s="17"/>
      <c r="D258" s="17"/>
      <c r="E258" s="17"/>
      <c r="F258" s="17"/>
      <c r="G258" s="17"/>
      <c r="H258" s="17"/>
      <c r="I258" s="17"/>
      <c r="J258" s="17"/>
      <c r="K258" s="17"/>
      <c r="L258" s="17"/>
      <c r="M258" s="17"/>
      <c r="N258" s="17"/>
      <c r="O258" s="17"/>
      <c r="P258" s="17"/>
      <c r="Q258" s="17"/>
      <c r="R258" s="17"/>
      <c r="S258" s="17"/>
      <c r="T258" s="17"/>
      <c r="U258" s="17"/>
      <c r="V258" s="17"/>
      <c r="W258" s="17"/>
      <c r="X258" s="17"/>
      <c r="Y258" s="17"/>
      <c r="Z258" s="17"/>
      <c r="AA258" s="17"/>
    </row>
    <row r="259" customFormat="false" ht="14" hidden="false" customHeight="false" outlineLevel="0" collapsed="false">
      <c r="A259" s="17"/>
      <c r="B259" s="17"/>
      <c r="C259" s="17"/>
      <c r="D259" s="17"/>
      <c r="E259" s="17"/>
      <c r="F259" s="17"/>
      <c r="G259" s="17"/>
      <c r="H259" s="17"/>
      <c r="I259" s="17"/>
      <c r="J259" s="17"/>
      <c r="K259" s="17"/>
      <c r="L259" s="17"/>
      <c r="M259" s="17"/>
      <c r="N259" s="17"/>
      <c r="O259" s="17"/>
      <c r="P259" s="17"/>
      <c r="Q259" s="17"/>
      <c r="R259" s="17"/>
      <c r="S259" s="17"/>
      <c r="T259" s="17"/>
      <c r="U259" s="17"/>
      <c r="V259" s="17"/>
      <c r="W259" s="17"/>
      <c r="X259" s="17"/>
      <c r="Y259" s="17"/>
      <c r="Z259" s="17"/>
      <c r="AA259" s="17"/>
    </row>
    <row r="260" customFormat="false" ht="14" hidden="false" customHeight="false" outlineLevel="0" collapsed="false">
      <c r="A260" s="17"/>
      <c r="B260" s="17"/>
      <c r="C260" s="17"/>
      <c r="D260" s="17"/>
      <c r="E260" s="17"/>
      <c r="F260" s="17"/>
      <c r="G260" s="17"/>
      <c r="H260" s="17"/>
      <c r="I260" s="17"/>
      <c r="J260" s="17"/>
      <c r="K260" s="17"/>
      <c r="L260" s="17"/>
      <c r="M260" s="17"/>
      <c r="N260" s="17"/>
      <c r="O260" s="17"/>
      <c r="P260" s="17"/>
      <c r="Q260" s="17"/>
      <c r="R260" s="17"/>
      <c r="S260" s="17"/>
      <c r="T260" s="17"/>
      <c r="U260" s="17"/>
      <c r="V260" s="17"/>
      <c r="W260" s="17"/>
      <c r="X260" s="17"/>
      <c r="Y260" s="17"/>
      <c r="Z260" s="17"/>
      <c r="AA260" s="17"/>
    </row>
    <row r="261" customFormat="false" ht="14" hidden="false" customHeight="false" outlineLevel="0" collapsed="false">
      <c r="A261" s="17"/>
      <c r="B261" s="17"/>
      <c r="C261" s="17"/>
      <c r="D261" s="17"/>
      <c r="E261" s="17"/>
      <c r="F261" s="17"/>
      <c r="G261" s="17"/>
      <c r="H261" s="17"/>
      <c r="I261" s="17"/>
      <c r="J261" s="17"/>
      <c r="K261" s="17"/>
      <c r="L261" s="17"/>
      <c r="M261" s="17"/>
      <c r="N261" s="17"/>
      <c r="O261" s="17"/>
      <c r="P261" s="17"/>
      <c r="Q261" s="17"/>
      <c r="R261" s="17"/>
      <c r="S261" s="17"/>
      <c r="T261" s="17"/>
      <c r="U261" s="17"/>
      <c r="V261" s="17"/>
      <c r="W261" s="17"/>
      <c r="X261" s="17"/>
      <c r="Y261" s="17"/>
      <c r="Z261" s="17"/>
      <c r="AA261" s="17"/>
    </row>
    <row r="262" customFormat="false" ht="14" hidden="false" customHeight="false" outlineLevel="0" collapsed="false">
      <c r="A262" s="17"/>
      <c r="B262" s="17"/>
      <c r="C262" s="17"/>
      <c r="D262" s="17"/>
      <c r="E262" s="17"/>
      <c r="F262" s="17"/>
      <c r="G262" s="17"/>
      <c r="H262" s="17"/>
      <c r="I262" s="17"/>
      <c r="J262" s="17"/>
      <c r="K262" s="17"/>
      <c r="L262" s="17"/>
      <c r="M262" s="17"/>
      <c r="N262" s="17"/>
      <c r="O262" s="17"/>
      <c r="P262" s="17"/>
      <c r="Q262" s="17"/>
      <c r="R262" s="17"/>
      <c r="S262" s="17"/>
      <c r="T262" s="17"/>
      <c r="U262" s="17"/>
      <c r="V262" s="17"/>
      <c r="W262" s="17"/>
      <c r="X262" s="17"/>
      <c r="Y262" s="17"/>
      <c r="Z262" s="17"/>
      <c r="AA262" s="17"/>
    </row>
    <row r="263" customFormat="false" ht="14" hidden="false" customHeight="false" outlineLevel="0" collapsed="false">
      <c r="A263" s="17"/>
      <c r="B263" s="17"/>
      <c r="C263" s="17"/>
      <c r="D263" s="17"/>
      <c r="E263" s="17"/>
      <c r="F263" s="17"/>
      <c r="G263" s="17"/>
      <c r="H263" s="17"/>
      <c r="I263" s="17"/>
      <c r="J263" s="17"/>
      <c r="K263" s="17"/>
      <c r="L263" s="17"/>
      <c r="M263" s="17"/>
      <c r="N263" s="17"/>
      <c r="O263" s="17"/>
      <c r="P263" s="17"/>
      <c r="Q263" s="17"/>
      <c r="R263" s="17"/>
      <c r="S263" s="17"/>
      <c r="T263" s="17"/>
      <c r="U263" s="17"/>
      <c r="V263" s="17"/>
      <c r="W263" s="17"/>
      <c r="X263" s="17"/>
      <c r="Y263" s="17"/>
      <c r="Z263" s="17"/>
      <c r="AA263" s="17"/>
    </row>
    <row r="264" customFormat="false" ht="14" hidden="false" customHeight="false" outlineLevel="0" collapsed="false">
      <c r="A264" s="17"/>
      <c r="B264" s="17"/>
      <c r="C264" s="17"/>
      <c r="D264" s="17"/>
      <c r="E264" s="17"/>
      <c r="F264" s="17"/>
      <c r="G264" s="17"/>
      <c r="H264" s="17"/>
      <c r="I264" s="17"/>
      <c r="J264" s="17"/>
      <c r="K264" s="17"/>
      <c r="L264" s="17"/>
      <c r="M264" s="17"/>
      <c r="N264" s="17"/>
      <c r="O264" s="17"/>
      <c r="P264" s="17"/>
      <c r="Q264" s="17"/>
      <c r="R264" s="17"/>
      <c r="S264" s="17"/>
      <c r="T264" s="17"/>
      <c r="U264" s="17"/>
      <c r="V264" s="17"/>
      <c r="W264" s="17"/>
      <c r="X264" s="17"/>
      <c r="Y264" s="17"/>
      <c r="Z264" s="17"/>
      <c r="AA264" s="17"/>
    </row>
    <row r="265" customFormat="false" ht="14" hidden="false" customHeight="false" outlineLevel="0" collapsed="false">
      <c r="A265" s="17"/>
      <c r="B265" s="17"/>
      <c r="C265" s="17"/>
      <c r="D265" s="17"/>
      <c r="E265" s="17"/>
      <c r="F265" s="17"/>
      <c r="G265" s="17"/>
      <c r="H265" s="17"/>
      <c r="I265" s="17"/>
      <c r="J265" s="17"/>
      <c r="K265" s="17"/>
      <c r="L265" s="17"/>
      <c r="M265" s="17"/>
      <c r="N265" s="17"/>
      <c r="O265" s="17"/>
      <c r="P265" s="17"/>
      <c r="Q265" s="17"/>
      <c r="R265" s="17"/>
      <c r="S265" s="17"/>
      <c r="T265" s="17"/>
      <c r="U265" s="17"/>
      <c r="V265" s="17"/>
      <c r="W265" s="17"/>
      <c r="X265" s="17"/>
      <c r="Y265" s="17"/>
      <c r="Z265" s="17"/>
      <c r="AA265" s="17"/>
    </row>
    <row r="266" customFormat="false" ht="14" hidden="false" customHeight="false" outlineLevel="0" collapsed="false">
      <c r="A266" s="17"/>
      <c r="B266" s="17"/>
      <c r="C266" s="17"/>
      <c r="D266" s="17"/>
      <c r="E266" s="17"/>
      <c r="F266" s="17"/>
      <c r="G266" s="17"/>
      <c r="H266" s="17"/>
      <c r="I266" s="17"/>
      <c r="J266" s="17"/>
      <c r="K266" s="17"/>
      <c r="L266" s="17"/>
      <c r="M266" s="17"/>
      <c r="N266" s="17"/>
      <c r="O266" s="17"/>
      <c r="P266" s="17"/>
      <c r="Q266" s="17"/>
      <c r="R266" s="17"/>
      <c r="S266" s="17"/>
      <c r="T266" s="17"/>
      <c r="U266" s="17"/>
      <c r="V266" s="17"/>
      <c r="W266" s="17"/>
      <c r="X266" s="17"/>
      <c r="Y266" s="17"/>
      <c r="Z266" s="17"/>
      <c r="AA266" s="17"/>
    </row>
    <row r="267" customFormat="false" ht="14" hidden="false" customHeight="false" outlineLevel="0" collapsed="false">
      <c r="A267" s="17"/>
      <c r="B267" s="17"/>
      <c r="C267" s="17"/>
      <c r="D267" s="17"/>
      <c r="E267" s="17"/>
      <c r="F267" s="17"/>
      <c r="G267" s="17"/>
      <c r="H267" s="17"/>
      <c r="I267" s="17"/>
      <c r="J267" s="17"/>
      <c r="K267" s="17"/>
      <c r="L267" s="17"/>
      <c r="M267" s="17"/>
      <c r="N267" s="17"/>
      <c r="O267" s="17"/>
      <c r="P267" s="17"/>
      <c r="Q267" s="17"/>
      <c r="R267" s="17"/>
      <c r="S267" s="17"/>
      <c r="T267" s="17"/>
      <c r="U267" s="17"/>
      <c r="V267" s="17"/>
      <c r="W267" s="17"/>
      <c r="X267" s="17"/>
      <c r="Y267" s="17"/>
      <c r="Z267" s="17"/>
      <c r="AA267" s="17"/>
    </row>
    <row r="268" customFormat="false" ht="14" hidden="false" customHeight="false" outlineLevel="0" collapsed="false">
      <c r="A268" s="17"/>
      <c r="B268" s="17"/>
      <c r="C268" s="17"/>
      <c r="D268" s="17"/>
      <c r="E268" s="17"/>
      <c r="F268" s="17"/>
      <c r="G268" s="17"/>
      <c r="H268" s="17"/>
      <c r="I268" s="17"/>
      <c r="J268" s="17"/>
      <c r="K268" s="17"/>
      <c r="L268" s="17"/>
      <c r="M268" s="17"/>
      <c r="N268" s="17"/>
      <c r="O268" s="17"/>
      <c r="P268" s="17"/>
      <c r="Q268" s="17"/>
      <c r="R268" s="17"/>
      <c r="S268" s="17"/>
      <c r="T268" s="17"/>
      <c r="U268" s="17"/>
      <c r="V268" s="17"/>
      <c r="W268" s="17"/>
      <c r="X268" s="17"/>
      <c r="Y268" s="17"/>
      <c r="Z268" s="17"/>
      <c r="AA268" s="17"/>
    </row>
    <row r="269" customFormat="false" ht="14" hidden="false" customHeight="false" outlineLevel="0" collapsed="false">
      <c r="A269" s="17"/>
      <c r="B269" s="17"/>
      <c r="C269" s="17"/>
      <c r="D269" s="17"/>
      <c r="E269" s="17"/>
      <c r="F269" s="17"/>
      <c r="G269" s="17"/>
      <c r="H269" s="17"/>
      <c r="I269" s="17"/>
      <c r="J269" s="17"/>
      <c r="K269" s="17"/>
      <c r="L269" s="17"/>
      <c r="M269" s="17"/>
      <c r="N269" s="17"/>
      <c r="O269" s="17"/>
      <c r="P269" s="17"/>
      <c r="Q269" s="17"/>
      <c r="R269" s="17"/>
      <c r="S269" s="17"/>
      <c r="T269" s="17"/>
      <c r="U269" s="17"/>
      <c r="V269" s="17"/>
      <c r="W269" s="17"/>
      <c r="X269" s="17"/>
      <c r="Y269" s="17"/>
      <c r="Z269" s="17"/>
      <c r="AA269" s="17"/>
    </row>
    <row r="270" customFormat="false" ht="14" hidden="false" customHeight="false" outlineLevel="0" collapsed="false">
      <c r="A270" s="17"/>
      <c r="B270" s="17"/>
      <c r="C270" s="17"/>
      <c r="D270" s="17"/>
      <c r="E270" s="17"/>
      <c r="F270" s="17"/>
      <c r="G270" s="17"/>
      <c r="H270" s="17"/>
      <c r="I270" s="17"/>
      <c r="J270" s="17"/>
      <c r="K270" s="17"/>
      <c r="L270" s="17"/>
      <c r="M270" s="17"/>
      <c r="N270" s="17"/>
      <c r="O270" s="17"/>
      <c r="P270" s="17"/>
      <c r="Q270" s="17"/>
      <c r="R270" s="17"/>
      <c r="S270" s="17"/>
      <c r="T270" s="17"/>
      <c r="U270" s="17"/>
      <c r="V270" s="17"/>
      <c r="W270" s="17"/>
      <c r="X270" s="17"/>
      <c r="Y270" s="17"/>
      <c r="Z270" s="17"/>
      <c r="AA270" s="17"/>
    </row>
    <row r="271" customFormat="false" ht="14" hidden="false" customHeight="false" outlineLevel="0" collapsed="false">
      <c r="A271" s="17"/>
      <c r="B271" s="17"/>
      <c r="C271" s="17"/>
      <c r="D271" s="17"/>
      <c r="E271" s="17"/>
      <c r="F271" s="17"/>
      <c r="G271" s="17"/>
      <c r="H271" s="17"/>
      <c r="I271" s="17"/>
      <c r="J271" s="17"/>
      <c r="K271" s="17"/>
      <c r="L271" s="17"/>
      <c r="M271" s="17"/>
      <c r="N271" s="17"/>
      <c r="O271" s="17"/>
      <c r="P271" s="17"/>
      <c r="Q271" s="17"/>
      <c r="R271" s="17"/>
      <c r="S271" s="17"/>
      <c r="T271" s="17"/>
      <c r="U271" s="17"/>
      <c r="V271" s="17"/>
      <c r="W271" s="17"/>
      <c r="X271" s="17"/>
      <c r="Y271" s="17"/>
      <c r="Z271" s="17"/>
      <c r="AA271" s="17"/>
    </row>
    <row r="272" customFormat="false" ht="14" hidden="false" customHeight="false" outlineLevel="0" collapsed="false">
      <c r="A272" s="17"/>
      <c r="B272" s="17"/>
      <c r="C272" s="17"/>
      <c r="D272" s="17"/>
      <c r="E272" s="17"/>
      <c r="F272" s="17"/>
      <c r="G272" s="17"/>
      <c r="H272" s="17"/>
      <c r="I272" s="17"/>
      <c r="J272" s="17"/>
      <c r="K272" s="17"/>
      <c r="L272" s="17"/>
      <c r="M272" s="17"/>
      <c r="N272" s="17"/>
      <c r="O272" s="17"/>
      <c r="P272" s="17"/>
      <c r="Q272" s="17"/>
      <c r="R272" s="17"/>
      <c r="S272" s="17"/>
      <c r="T272" s="17"/>
      <c r="U272" s="17"/>
      <c r="V272" s="17"/>
      <c r="W272" s="17"/>
      <c r="X272" s="17"/>
      <c r="Y272" s="17"/>
      <c r="Z272" s="17"/>
      <c r="AA272" s="17"/>
    </row>
    <row r="273" customFormat="false" ht="14" hidden="false" customHeight="false" outlineLevel="0" collapsed="false">
      <c r="A273" s="17"/>
      <c r="B273" s="17"/>
      <c r="C273" s="17"/>
      <c r="D273" s="17"/>
      <c r="E273" s="17"/>
      <c r="F273" s="17"/>
      <c r="G273" s="17"/>
      <c r="H273" s="17"/>
      <c r="I273" s="17"/>
      <c r="J273" s="17"/>
      <c r="K273" s="17"/>
      <c r="L273" s="17"/>
      <c r="M273" s="17"/>
      <c r="N273" s="17"/>
      <c r="O273" s="17"/>
      <c r="P273" s="17"/>
      <c r="Q273" s="17"/>
      <c r="R273" s="17"/>
      <c r="S273" s="17"/>
      <c r="T273" s="17"/>
      <c r="U273" s="17"/>
      <c r="V273" s="17"/>
      <c r="W273" s="17"/>
      <c r="X273" s="17"/>
      <c r="Y273" s="17"/>
      <c r="Z273" s="17"/>
      <c r="AA273" s="17"/>
    </row>
    <row r="274" customFormat="false" ht="14" hidden="false" customHeight="false" outlineLevel="0" collapsed="false">
      <c r="A274" s="17"/>
      <c r="B274" s="17"/>
      <c r="C274" s="17"/>
      <c r="D274" s="17"/>
      <c r="E274" s="17"/>
      <c r="F274" s="17"/>
      <c r="G274" s="17"/>
      <c r="H274" s="17"/>
      <c r="I274" s="17"/>
      <c r="J274" s="17"/>
      <c r="K274" s="17"/>
      <c r="L274" s="17"/>
      <c r="M274" s="17"/>
      <c r="N274" s="17"/>
      <c r="O274" s="17"/>
      <c r="P274" s="17"/>
      <c r="Q274" s="17"/>
      <c r="R274" s="17"/>
      <c r="S274" s="17"/>
      <c r="T274" s="17"/>
      <c r="U274" s="17"/>
      <c r="V274" s="17"/>
      <c r="W274" s="17"/>
      <c r="X274" s="17"/>
      <c r="Y274" s="17"/>
      <c r="Z274" s="17"/>
      <c r="AA274" s="17"/>
    </row>
    <row r="275" customFormat="false" ht="14" hidden="false" customHeight="false" outlineLevel="0" collapsed="false">
      <c r="A275" s="17"/>
      <c r="B275" s="17"/>
      <c r="C275" s="17"/>
      <c r="D275" s="17"/>
      <c r="E275" s="17"/>
      <c r="F275" s="17"/>
      <c r="G275" s="17"/>
      <c r="H275" s="17"/>
      <c r="I275" s="17"/>
      <c r="J275" s="17"/>
      <c r="K275" s="17"/>
      <c r="L275" s="17"/>
      <c r="M275" s="17"/>
      <c r="N275" s="17"/>
      <c r="O275" s="17"/>
      <c r="P275" s="17"/>
      <c r="Q275" s="17"/>
      <c r="R275" s="17"/>
      <c r="S275" s="17"/>
      <c r="T275" s="17"/>
      <c r="U275" s="17"/>
      <c r="V275" s="17"/>
      <c r="W275" s="17"/>
      <c r="X275" s="17"/>
      <c r="Y275" s="17"/>
      <c r="Z275" s="17"/>
      <c r="AA275" s="17"/>
    </row>
    <row r="276" customFormat="false" ht="14" hidden="false" customHeight="false" outlineLevel="0" collapsed="false">
      <c r="A276" s="17"/>
      <c r="B276" s="17"/>
      <c r="C276" s="17"/>
      <c r="D276" s="17"/>
      <c r="E276" s="17"/>
      <c r="F276" s="17"/>
      <c r="G276" s="17"/>
      <c r="H276" s="17"/>
      <c r="I276" s="17"/>
      <c r="J276" s="17"/>
      <c r="K276" s="17"/>
      <c r="L276" s="17"/>
      <c r="M276" s="17"/>
      <c r="N276" s="17"/>
      <c r="O276" s="17"/>
      <c r="P276" s="17"/>
      <c r="Q276" s="17"/>
      <c r="R276" s="17"/>
      <c r="S276" s="17"/>
      <c r="T276" s="17"/>
      <c r="U276" s="17"/>
      <c r="V276" s="17"/>
      <c r="W276" s="17"/>
      <c r="X276" s="17"/>
      <c r="Y276" s="17"/>
      <c r="Z276" s="17"/>
      <c r="AA276" s="17"/>
    </row>
    <row r="277" customFormat="false" ht="14" hidden="false" customHeight="false" outlineLevel="0" collapsed="false">
      <c r="A277" s="17"/>
      <c r="B277" s="17"/>
      <c r="C277" s="17"/>
      <c r="D277" s="17"/>
      <c r="E277" s="17"/>
      <c r="F277" s="17"/>
      <c r="G277" s="17"/>
      <c r="H277" s="17"/>
      <c r="I277" s="17"/>
      <c r="J277" s="17"/>
      <c r="K277" s="17"/>
      <c r="L277" s="17"/>
      <c r="M277" s="17"/>
      <c r="N277" s="17"/>
      <c r="O277" s="17"/>
      <c r="P277" s="17"/>
      <c r="Q277" s="17"/>
      <c r="R277" s="17"/>
      <c r="S277" s="17"/>
      <c r="T277" s="17"/>
      <c r="U277" s="17"/>
      <c r="V277" s="17"/>
      <c r="W277" s="17"/>
      <c r="X277" s="17"/>
      <c r="Y277" s="17"/>
      <c r="Z277" s="17"/>
      <c r="AA277" s="17"/>
    </row>
    <row r="278" customFormat="false" ht="14" hidden="false" customHeight="false" outlineLevel="0" collapsed="false">
      <c r="A278" s="17"/>
      <c r="B278" s="17"/>
      <c r="C278" s="17"/>
      <c r="D278" s="17"/>
      <c r="E278" s="17"/>
      <c r="F278" s="17"/>
      <c r="G278" s="17"/>
      <c r="H278" s="17"/>
      <c r="I278" s="17"/>
      <c r="J278" s="17"/>
      <c r="K278" s="17"/>
      <c r="L278" s="17"/>
      <c r="M278" s="17"/>
      <c r="N278" s="17"/>
      <c r="O278" s="17"/>
      <c r="P278" s="17"/>
      <c r="Q278" s="17"/>
      <c r="R278" s="17"/>
      <c r="S278" s="17"/>
      <c r="T278" s="17"/>
      <c r="U278" s="17"/>
      <c r="V278" s="17"/>
      <c r="W278" s="17"/>
      <c r="X278" s="17"/>
      <c r="Y278" s="17"/>
      <c r="Z278" s="17"/>
      <c r="AA278" s="17"/>
    </row>
    <row r="279" customFormat="false" ht="14" hidden="false" customHeight="false" outlineLevel="0" collapsed="false">
      <c r="A279" s="17"/>
      <c r="B279" s="17"/>
      <c r="C279" s="17"/>
      <c r="D279" s="17"/>
      <c r="E279" s="17"/>
      <c r="F279" s="17"/>
      <c r="G279" s="17"/>
      <c r="H279" s="17"/>
      <c r="I279" s="17"/>
      <c r="J279" s="17"/>
      <c r="K279" s="17"/>
      <c r="L279" s="17"/>
      <c r="M279" s="17"/>
      <c r="N279" s="17"/>
      <c r="O279" s="17"/>
      <c r="P279" s="17"/>
      <c r="Q279" s="17"/>
      <c r="R279" s="17"/>
      <c r="S279" s="17"/>
      <c r="T279" s="17"/>
      <c r="U279" s="17"/>
      <c r="V279" s="17"/>
      <c r="W279" s="17"/>
      <c r="X279" s="17"/>
      <c r="Y279" s="17"/>
      <c r="Z279" s="17"/>
      <c r="AA279" s="17"/>
    </row>
    <row r="280" customFormat="false" ht="14" hidden="false" customHeight="false" outlineLevel="0" collapsed="false">
      <c r="A280" s="17"/>
      <c r="B280" s="17"/>
      <c r="C280" s="17"/>
      <c r="D280" s="17"/>
      <c r="E280" s="17"/>
      <c r="F280" s="17"/>
      <c r="G280" s="17"/>
      <c r="H280" s="17"/>
      <c r="I280" s="17"/>
      <c r="J280" s="17"/>
      <c r="K280" s="17"/>
      <c r="L280" s="17"/>
      <c r="M280" s="17"/>
      <c r="N280" s="17"/>
      <c r="O280" s="17"/>
      <c r="P280" s="17"/>
      <c r="Q280" s="17"/>
      <c r="R280" s="17"/>
      <c r="S280" s="17"/>
      <c r="T280" s="17"/>
      <c r="U280" s="17"/>
      <c r="V280" s="17"/>
      <c r="W280" s="17"/>
      <c r="X280" s="17"/>
      <c r="Y280" s="17"/>
      <c r="Z280" s="17"/>
      <c r="AA280" s="17"/>
    </row>
    <row r="281" customFormat="false" ht="14" hidden="false" customHeight="false" outlineLevel="0" collapsed="false">
      <c r="A281" s="17"/>
      <c r="B281" s="17"/>
      <c r="C281" s="17"/>
      <c r="D281" s="17"/>
      <c r="E281" s="17"/>
      <c r="F281" s="17"/>
      <c r="G281" s="17"/>
      <c r="H281" s="17"/>
      <c r="I281" s="17"/>
      <c r="J281" s="17"/>
      <c r="K281" s="17"/>
      <c r="L281" s="17"/>
      <c r="M281" s="17"/>
      <c r="N281" s="17"/>
      <c r="O281" s="17"/>
      <c r="P281" s="17"/>
      <c r="Q281" s="17"/>
      <c r="R281" s="17"/>
      <c r="S281" s="17"/>
      <c r="T281" s="17"/>
      <c r="U281" s="17"/>
      <c r="V281" s="17"/>
      <c r="W281" s="17"/>
      <c r="X281" s="17"/>
      <c r="Y281" s="17"/>
      <c r="Z281" s="17"/>
      <c r="AA281" s="17"/>
    </row>
    <row r="282" customFormat="false" ht="14" hidden="false" customHeight="false" outlineLevel="0" collapsed="false">
      <c r="A282" s="17"/>
      <c r="B282" s="17"/>
      <c r="C282" s="17"/>
      <c r="D282" s="17"/>
      <c r="E282" s="17"/>
      <c r="F282" s="17"/>
      <c r="G282" s="17"/>
      <c r="H282" s="17"/>
      <c r="I282" s="17"/>
      <c r="J282" s="17"/>
      <c r="K282" s="17"/>
      <c r="L282" s="17"/>
      <c r="M282" s="17"/>
      <c r="N282" s="17"/>
      <c r="O282" s="17"/>
      <c r="P282" s="17"/>
      <c r="Q282" s="17"/>
      <c r="R282" s="17"/>
      <c r="S282" s="17"/>
      <c r="T282" s="17"/>
      <c r="U282" s="17"/>
      <c r="V282" s="17"/>
      <c r="W282" s="17"/>
      <c r="X282" s="17"/>
      <c r="Y282" s="17"/>
      <c r="Z282" s="17"/>
      <c r="AA282" s="17"/>
    </row>
    <row r="283" customFormat="false" ht="14" hidden="false" customHeight="false" outlineLevel="0" collapsed="false">
      <c r="A283" s="17"/>
      <c r="B283" s="17"/>
      <c r="C283" s="17"/>
      <c r="D283" s="17"/>
      <c r="E283" s="17"/>
      <c r="F283" s="17"/>
      <c r="G283" s="17"/>
      <c r="H283" s="17"/>
      <c r="I283" s="17"/>
      <c r="J283" s="17"/>
      <c r="K283" s="17"/>
      <c r="L283" s="17"/>
      <c r="M283" s="17"/>
      <c r="N283" s="17"/>
      <c r="O283" s="17"/>
      <c r="P283" s="17"/>
      <c r="Q283" s="17"/>
      <c r="R283" s="17"/>
      <c r="S283" s="17"/>
      <c r="T283" s="17"/>
      <c r="U283" s="17"/>
      <c r="V283" s="17"/>
      <c r="W283" s="17"/>
      <c r="X283" s="17"/>
      <c r="Y283" s="17"/>
      <c r="Z283" s="17"/>
      <c r="AA283" s="17"/>
    </row>
    <row r="284" customFormat="false" ht="14" hidden="false" customHeight="false" outlineLevel="0" collapsed="false">
      <c r="A284" s="17"/>
      <c r="B284" s="17"/>
      <c r="C284" s="17"/>
      <c r="D284" s="17"/>
      <c r="E284" s="17"/>
      <c r="F284" s="17"/>
      <c r="G284" s="17"/>
      <c r="H284" s="17"/>
      <c r="I284" s="17"/>
      <c r="J284" s="17"/>
      <c r="K284" s="17"/>
      <c r="L284" s="17"/>
      <c r="M284" s="17"/>
      <c r="N284" s="17"/>
      <c r="O284" s="17"/>
      <c r="P284" s="17"/>
      <c r="Q284" s="17"/>
      <c r="R284" s="17"/>
      <c r="S284" s="17"/>
      <c r="T284" s="17"/>
      <c r="U284" s="17"/>
      <c r="V284" s="17"/>
      <c r="W284" s="17"/>
      <c r="X284" s="17"/>
      <c r="Y284" s="17"/>
      <c r="Z284" s="17"/>
      <c r="AA284" s="17"/>
    </row>
    <row r="285" customFormat="false" ht="14" hidden="false" customHeight="false" outlineLevel="0" collapsed="false">
      <c r="A285" s="17"/>
      <c r="B285" s="17"/>
      <c r="C285" s="17"/>
      <c r="D285" s="17"/>
      <c r="E285" s="17"/>
      <c r="F285" s="17"/>
      <c r="G285" s="17"/>
      <c r="H285" s="17"/>
      <c r="I285" s="17"/>
      <c r="J285" s="17"/>
      <c r="K285" s="17"/>
      <c r="L285" s="17"/>
      <c r="M285" s="17"/>
      <c r="N285" s="17"/>
      <c r="O285" s="17"/>
      <c r="P285" s="17"/>
      <c r="Q285" s="17"/>
      <c r="R285" s="17"/>
      <c r="S285" s="17"/>
      <c r="T285" s="17"/>
      <c r="U285" s="17"/>
      <c r="V285" s="17"/>
      <c r="W285" s="17"/>
      <c r="X285" s="17"/>
      <c r="Y285" s="17"/>
      <c r="Z285" s="17"/>
      <c r="AA285" s="17"/>
    </row>
    <row r="286" customFormat="false" ht="14" hidden="false" customHeight="false" outlineLevel="0" collapsed="false">
      <c r="A286" s="17"/>
      <c r="B286" s="17"/>
      <c r="C286" s="17"/>
      <c r="D286" s="17"/>
      <c r="E286" s="17"/>
      <c r="F286" s="17"/>
      <c r="G286" s="17"/>
      <c r="H286" s="17"/>
      <c r="I286" s="17"/>
      <c r="J286" s="17"/>
      <c r="K286" s="17"/>
      <c r="L286" s="17"/>
      <c r="M286" s="17"/>
      <c r="N286" s="17"/>
      <c r="O286" s="17"/>
      <c r="P286" s="17"/>
      <c r="Q286" s="17"/>
      <c r="R286" s="17"/>
      <c r="S286" s="17"/>
      <c r="T286" s="17"/>
      <c r="U286" s="17"/>
      <c r="V286" s="17"/>
      <c r="W286" s="17"/>
      <c r="X286" s="17"/>
      <c r="Y286" s="17"/>
      <c r="Z286" s="17"/>
      <c r="AA286" s="17"/>
    </row>
    <row r="287" customFormat="false" ht="14" hidden="false" customHeight="false" outlineLevel="0" collapsed="false">
      <c r="A287" s="17"/>
      <c r="B287" s="17"/>
      <c r="C287" s="17"/>
      <c r="D287" s="17"/>
      <c r="E287" s="17"/>
      <c r="F287" s="17"/>
      <c r="G287" s="17"/>
      <c r="H287" s="17"/>
      <c r="I287" s="17"/>
      <c r="J287" s="17"/>
      <c r="K287" s="17"/>
      <c r="L287" s="17"/>
      <c r="M287" s="17"/>
      <c r="N287" s="17"/>
      <c r="O287" s="17"/>
      <c r="P287" s="17"/>
      <c r="Q287" s="17"/>
      <c r="R287" s="17"/>
      <c r="S287" s="17"/>
      <c r="T287" s="17"/>
      <c r="U287" s="17"/>
      <c r="V287" s="17"/>
      <c r="W287" s="17"/>
      <c r="X287" s="17"/>
      <c r="Y287" s="17"/>
      <c r="Z287" s="17"/>
      <c r="AA287" s="17"/>
    </row>
    <row r="288" customFormat="false" ht="14" hidden="false" customHeight="false" outlineLevel="0" collapsed="false">
      <c r="A288" s="17"/>
      <c r="B288" s="17"/>
      <c r="C288" s="17"/>
      <c r="D288" s="17"/>
      <c r="E288" s="17"/>
      <c r="F288" s="17"/>
      <c r="G288" s="17"/>
      <c r="H288" s="17"/>
      <c r="I288" s="17"/>
      <c r="J288" s="17"/>
      <c r="K288" s="17"/>
      <c r="L288" s="17"/>
      <c r="M288" s="17"/>
      <c r="N288" s="17"/>
      <c r="O288" s="17"/>
      <c r="P288" s="17"/>
      <c r="Q288" s="17"/>
      <c r="R288" s="17"/>
      <c r="S288" s="17"/>
      <c r="T288" s="17"/>
      <c r="U288" s="17"/>
      <c r="V288" s="17"/>
      <c r="W288" s="17"/>
      <c r="X288" s="17"/>
      <c r="Y288" s="17"/>
      <c r="Z288" s="17"/>
      <c r="AA288" s="17"/>
    </row>
    <row r="289" customFormat="false" ht="14" hidden="false" customHeight="false" outlineLevel="0" collapsed="false">
      <c r="A289" s="17"/>
      <c r="B289" s="17"/>
      <c r="C289" s="17"/>
      <c r="D289" s="17"/>
      <c r="E289" s="17"/>
      <c r="F289" s="17"/>
      <c r="G289" s="17"/>
      <c r="H289" s="17"/>
      <c r="I289" s="17"/>
      <c r="J289" s="17"/>
      <c r="K289" s="17"/>
      <c r="L289" s="17"/>
      <c r="M289" s="17"/>
      <c r="N289" s="17"/>
      <c r="O289" s="17"/>
      <c r="P289" s="17"/>
      <c r="Q289" s="17"/>
      <c r="R289" s="17"/>
      <c r="S289" s="17"/>
      <c r="T289" s="17"/>
      <c r="U289" s="17"/>
      <c r="V289" s="17"/>
      <c r="W289" s="17"/>
      <c r="X289" s="17"/>
      <c r="Y289" s="17"/>
      <c r="Z289" s="17"/>
      <c r="AA289" s="17"/>
    </row>
    <row r="290" customFormat="false" ht="14" hidden="false" customHeight="false" outlineLevel="0" collapsed="false">
      <c r="A290" s="17"/>
      <c r="B290" s="17"/>
      <c r="C290" s="17"/>
      <c r="D290" s="17"/>
      <c r="E290" s="17"/>
      <c r="F290" s="17"/>
      <c r="G290" s="17"/>
      <c r="H290" s="17"/>
      <c r="I290" s="17"/>
      <c r="J290" s="17"/>
      <c r="K290" s="17"/>
      <c r="L290" s="17"/>
      <c r="M290" s="17"/>
      <c r="N290" s="17"/>
      <c r="O290" s="17"/>
      <c r="P290" s="17"/>
      <c r="Q290" s="17"/>
      <c r="R290" s="17"/>
      <c r="S290" s="17"/>
      <c r="T290" s="17"/>
      <c r="U290" s="17"/>
      <c r="V290" s="17"/>
      <c r="W290" s="17"/>
      <c r="X290" s="17"/>
      <c r="Y290" s="17"/>
      <c r="Z290" s="17"/>
      <c r="AA290" s="17"/>
    </row>
    <row r="291" customFormat="false" ht="14" hidden="false" customHeight="false" outlineLevel="0" collapsed="false">
      <c r="A291" s="17"/>
      <c r="B291" s="17"/>
      <c r="C291" s="17"/>
      <c r="D291" s="17"/>
      <c r="E291" s="17"/>
      <c r="F291" s="17"/>
      <c r="G291" s="17"/>
      <c r="H291" s="17"/>
      <c r="I291" s="17"/>
      <c r="J291" s="17"/>
      <c r="K291" s="17"/>
      <c r="L291" s="17"/>
      <c r="M291" s="17"/>
      <c r="N291" s="17"/>
      <c r="O291" s="17"/>
      <c r="P291" s="17"/>
      <c r="Q291" s="17"/>
      <c r="R291" s="17"/>
      <c r="S291" s="17"/>
      <c r="T291" s="17"/>
      <c r="U291" s="17"/>
      <c r="V291" s="17"/>
      <c r="W291" s="17"/>
      <c r="X291" s="17"/>
      <c r="Y291" s="17"/>
      <c r="Z291" s="17"/>
      <c r="AA291" s="17"/>
    </row>
    <row r="292" customFormat="false" ht="14" hidden="false" customHeight="false" outlineLevel="0" collapsed="false">
      <c r="A292" s="17"/>
      <c r="B292" s="17"/>
      <c r="C292" s="17"/>
      <c r="D292" s="17"/>
      <c r="E292" s="17"/>
      <c r="F292" s="17"/>
      <c r="G292" s="17"/>
      <c r="H292" s="17"/>
      <c r="I292" s="17"/>
      <c r="J292" s="17"/>
      <c r="K292" s="17"/>
      <c r="L292" s="17"/>
      <c r="M292" s="17"/>
      <c r="N292" s="17"/>
      <c r="O292" s="17"/>
      <c r="P292" s="17"/>
      <c r="Q292" s="17"/>
      <c r="R292" s="17"/>
      <c r="S292" s="17"/>
      <c r="T292" s="17"/>
      <c r="U292" s="17"/>
      <c r="V292" s="17"/>
      <c r="W292" s="17"/>
      <c r="X292" s="17"/>
      <c r="Y292" s="17"/>
      <c r="Z292" s="17"/>
      <c r="AA292" s="17"/>
    </row>
    <row r="293" customFormat="false" ht="14" hidden="false" customHeight="false" outlineLevel="0" collapsed="false">
      <c r="A293" s="17"/>
      <c r="B293" s="17"/>
      <c r="C293" s="17"/>
      <c r="D293" s="17"/>
      <c r="E293" s="17"/>
      <c r="F293" s="17"/>
      <c r="G293" s="17"/>
      <c r="H293" s="17"/>
      <c r="I293" s="17"/>
      <c r="J293" s="17"/>
      <c r="K293" s="17"/>
      <c r="L293" s="17"/>
      <c r="M293" s="17"/>
      <c r="N293" s="17"/>
      <c r="O293" s="17"/>
      <c r="P293" s="17"/>
      <c r="Q293" s="17"/>
      <c r="R293" s="17"/>
      <c r="S293" s="17"/>
      <c r="T293" s="17"/>
      <c r="U293" s="17"/>
      <c r="V293" s="17"/>
      <c r="W293" s="17"/>
      <c r="X293" s="17"/>
      <c r="Y293" s="17"/>
      <c r="Z293" s="17"/>
      <c r="AA293" s="17"/>
    </row>
    <row r="294" customFormat="false" ht="14" hidden="false" customHeight="false" outlineLevel="0" collapsed="false">
      <c r="A294" s="17"/>
      <c r="B294" s="17"/>
      <c r="C294" s="17"/>
      <c r="D294" s="17"/>
      <c r="E294" s="17"/>
      <c r="F294" s="17"/>
      <c r="G294" s="17"/>
      <c r="H294" s="17"/>
      <c r="I294" s="17"/>
      <c r="J294" s="17"/>
      <c r="K294" s="17"/>
      <c r="L294" s="17"/>
      <c r="M294" s="17"/>
      <c r="N294" s="17"/>
      <c r="O294" s="17"/>
      <c r="P294" s="17"/>
      <c r="Q294" s="17"/>
      <c r="R294" s="17"/>
      <c r="S294" s="17"/>
      <c r="T294" s="17"/>
      <c r="U294" s="17"/>
      <c r="V294" s="17"/>
      <c r="W294" s="17"/>
      <c r="X294" s="17"/>
      <c r="Y294" s="17"/>
      <c r="Z294" s="17"/>
      <c r="AA294" s="17"/>
    </row>
    <row r="295" customFormat="false" ht="14" hidden="false" customHeight="false" outlineLevel="0" collapsed="false">
      <c r="A295" s="17"/>
      <c r="B295" s="17"/>
      <c r="C295" s="17"/>
      <c r="D295" s="17"/>
      <c r="E295" s="17"/>
      <c r="F295" s="17"/>
      <c r="G295" s="17"/>
      <c r="H295" s="17"/>
      <c r="I295" s="17"/>
      <c r="J295" s="17"/>
      <c r="K295" s="17"/>
      <c r="L295" s="17"/>
      <c r="M295" s="17"/>
      <c r="N295" s="17"/>
      <c r="O295" s="17"/>
      <c r="P295" s="17"/>
      <c r="Q295" s="17"/>
      <c r="R295" s="17"/>
      <c r="S295" s="17"/>
      <c r="T295" s="17"/>
      <c r="U295" s="17"/>
      <c r="V295" s="17"/>
      <c r="W295" s="17"/>
      <c r="X295" s="17"/>
      <c r="Y295" s="17"/>
      <c r="Z295" s="17"/>
      <c r="AA295" s="17"/>
    </row>
    <row r="296" customFormat="false" ht="14" hidden="false" customHeight="false" outlineLevel="0" collapsed="false">
      <c r="A296" s="17"/>
      <c r="B296" s="17"/>
      <c r="C296" s="17"/>
      <c r="D296" s="17"/>
      <c r="E296" s="17"/>
      <c r="F296" s="17"/>
      <c r="G296" s="17"/>
      <c r="H296" s="17"/>
      <c r="I296" s="17"/>
      <c r="J296" s="17"/>
      <c r="K296" s="17"/>
      <c r="L296" s="17"/>
      <c r="M296" s="17"/>
      <c r="N296" s="17"/>
      <c r="O296" s="17"/>
      <c r="P296" s="17"/>
      <c r="Q296" s="17"/>
      <c r="R296" s="17"/>
      <c r="S296" s="17"/>
      <c r="T296" s="17"/>
      <c r="U296" s="17"/>
      <c r="V296" s="17"/>
      <c r="W296" s="17"/>
      <c r="X296" s="17"/>
      <c r="Y296" s="17"/>
      <c r="Z296" s="17"/>
      <c r="AA296" s="17"/>
    </row>
    <row r="297" customFormat="false" ht="14" hidden="false" customHeight="false" outlineLevel="0" collapsed="false">
      <c r="A297" s="17"/>
      <c r="B297" s="17"/>
      <c r="C297" s="17"/>
      <c r="D297" s="17"/>
      <c r="E297" s="17"/>
      <c r="F297" s="17"/>
      <c r="G297" s="17"/>
      <c r="H297" s="17"/>
      <c r="I297" s="17"/>
      <c r="J297" s="17"/>
      <c r="K297" s="17"/>
      <c r="L297" s="17"/>
      <c r="M297" s="17"/>
      <c r="N297" s="17"/>
      <c r="O297" s="17"/>
      <c r="P297" s="17"/>
      <c r="Q297" s="17"/>
      <c r="R297" s="17"/>
      <c r="S297" s="17"/>
      <c r="T297" s="17"/>
      <c r="U297" s="17"/>
      <c r="V297" s="17"/>
      <c r="W297" s="17"/>
      <c r="X297" s="17"/>
      <c r="Y297" s="17"/>
      <c r="Z297" s="17"/>
      <c r="AA297" s="17"/>
    </row>
    <row r="298" customFormat="false" ht="14" hidden="false" customHeight="false" outlineLevel="0" collapsed="false">
      <c r="A298" s="17"/>
      <c r="B298" s="17"/>
      <c r="C298" s="17"/>
      <c r="D298" s="17"/>
      <c r="E298" s="17"/>
      <c r="F298" s="17"/>
      <c r="G298" s="17"/>
      <c r="H298" s="17"/>
      <c r="I298" s="17"/>
      <c r="J298" s="17"/>
      <c r="K298" s="17"/>
      <c r="L298" s="17"/>
      <c r="M298" s="17"/>
      <c r="N298" s="17"/>
      <c r="O298" s="17"/>
      <c r="P298" s="17"/>
      <c r="Q298" s="17"/>
      <c r="R298" s="17"/>
      <c r="S298" s="17"/>
      <c r="T298" s="17"/>
      <c r="U298" s="17"/>
      <c r="V298" s="17"/>
      <c r="W298" s="17"/>
      <c r="X298" s="17"/>
      <c r="Y298" s="17"/>
      <c r="Z298" s="17"/>
      <c r="AA298" s="17"/>
    </row>
    <row r="299" customFormat="false" ht="14" hidden="false" customHeight="false" outlineLevel="0" collapsed="false">
      <c r="A299" s="17"/>
      <c r="B299" s="17"/>
      <c r="C299" s="17"/>
      <c r="D299" s="17"/>
      <c r="E299" s="17"/>
      <c r="F299" s="17"/>
      <c r="G299" s="17"/>
      <c r="H299" s="17"/>
      <c r="I299" s="17"/>
      <c r="J299" s="17"/>
      <c r="K299" s="17"/>
      <c r="L299" s="17"/>
      <c r="M299" s="17"/>
      <c r="N299" s="17"/>
      <c r="O299" s="17"/>
      <c r="P299" s="17"/>
      <c r="Q299" s="17"/>
      <c r="R299" s="17"/>
      <c r="S299" s="17"/>
      <c r="T299" s="17"/>
      <c r="U299" s="17"/>
      <c r="V299" s="17"/>
      <c r="W299" s="17"/>
      <c r="X299" s="17"/>
      <c r="Y299" s="17"/>
      <c r="Z299" s="17"/>
      <c r="AA299" s="17"/>
    </row>
    <row r="300" customFormat="false" ht="14" hidden="false" customHeight="false" outlineLevel="0" collapsed="false">
      <c r="A300" s="17"/>
      <c r="B300" s="17"/>
      <c r="C300" s="17"/>
      <c r="D300" s="17"/>
      <c r="E300" s="17"/>
      <c r="F300" s="17"/>
      <c r="G300" s="17"/>
      <c r="H300" s="17"/>
      <c r="I300" s="17"/>
      <c r="J300" s="17"/>
      <c r="K300" s="17"/>
      <c r="L300" s="17"/>
      <c r="M300" s="17"/>
      <c r="N300" s="17"/>
      <c r="O300" s="17"/>
      <c r="P300" s="17"/>
      <c r="Q300" s="17"/>
      <c r="R300" s="17"/>
      <c r="S300" s="17"/>
      <c r="T300" s="17"/>
      <c r="U300" s="17"/>
      <c r="V300" s="17"/>
      <c r="W300" s="17"/>
      <c r="X300" s="17"/>
      <c r="Y300" s="17"/>
      <c r="Z300" s="17"/>
      <c r="AA300" s="17"/>
    </row>
    <row r="301" customFormat="false" ht="14" hidden="false" customHeight="false" outlineLevel="0" collapsed="false">
      <c r="A301" s="17"/>
      <c r="B301" s="17"/>
      <c r="C301" s="17"/>
      <c r="D301" s="17"/>
      <c r="E301" s="17"/>
      <c r="F301" s="17"/>
      <c r="G301" s="17"/>
      <c r="H301" s="17"/>
      <c r="I301" s="17"/>
      <c r="J301" s="17"/>
      <c r="K301" s="17"/>
      <c r="L301" s="17"/>
      <c r="M301" s="17"/>
      <c r="N301" s="17"/>
      <c r="O301" s="17"/>
      <c r="P301" s="17"/>
      <c r="Q301" s="17"/>
      <c r="R301" s="17"/>
      <c r="S301" s="17"/>
      <c r="T301" s="17"/>
      <c r="U301" s="17"/>
      <c r="V301" s="17"/>
      <c r="W301" s="17"/>
      <c r="X301" s="17"/>
      <c r="Y301" s="17"/>
      <c r="Z301" s="17"/>
      <c r="AA301" s="17"/>
    </row>
    <row r="302" customFormat="false" ht="14" hidden="false" customHeight="false" outlineLevel="0" collapsed="false">
      <c r="A302" s="17"/>
      <c r="B302" s="17"/>
      <c r="C302" s="17"/>
      <c r="D302" s="17"/>
      <c r="E302" s="17"/>
      <c r="F302" s="17"/>
      <c r="G302" s="17"/>
      <c r="H302" s="17"/>
      <c r="I302" s="17"/>
      <c r="J302" s="17"/>
      <c r="K302" s="17"/>
      <c r="L302" s="17"/>
      <c r="M302" s="17"/>
      <c r="N302" s="17"/>
      <c r="O302" s="17"/>
      <c r="P302" s="17"/>
      <c r="Q302" s="17"/>
      <c r="R302" s="17"/>
      <c r="S302" s="17"/>
      <c r="T302" s="17"/>
      <c r="U302" s="17"/>
      <c r="V302" s="17"/>
      <c r="W302" s="17"/>
      <c r="X302" s="17"/>
      <c r="Y302" s="17"/>
      <c r="Z302" s="17"/>
      <c r="AA302" s="17"/>
    </row>
    <row r="303" customFormat="false" ht="14" hidden="false" customHeight="false" outlineLevel="0" collapsed="false">
      <c r="A303" s="17"/>
      <c r="B303" s="17"/>
      <c r="C303" s="17"/>
      <c r="D303" s="17"/>
      <c r="E303" s="17"/>
      <c r="F303" s="17"/>
      <c r="G303" s="17"/>
      <c r="H303" s="17"/>
      <c r="I303" s="17"/>
      <c r="J303" s="17"/>
      <c r="K303" s="17"/>
      <c r="L303" s="17"/>
      <c r="M303" s="17"/>
      <c r="N303" s="17"/>
      <c r="O303" s="17"/>
      <c r="P303" s="17"/>
      <c r="Q303" s="17"/>
      <c r="R303" s="17"/>
      <c r="S303" s="17"/>
      <c r="T303" s="17"/>
      <c r="U303" s="17"/>
      <c r="V303" s="17"/>
      <c r="W303" s="17"/>
      <c r="X303" s="17"/>
      <c r="Y303" s="17"/>
      <c r="Z303" s="17"/>
      <c r="AA303" s="17"/>
    </row>
    <row r="304" customFormat="false" ht="14" hidden="false" customHeight="false" outlineLevel="0" collapsed="false">
      <c r="A304" s="17"/>
      <c r="B304" s="17"/>
      <c r="C304" s="17"/>
      <c r="D304" s="17"/>
      <c r="E304" s="17"/>
      <c r="F304" s="17"/>
      <c r="G304" s="17"/>
      <c r="H304" s="17"/>
      <c r="I304" s="17"/>
      <c r="J304" s="17"/>
      <c r="K304" s="17"/>
      <c r="L304" s="17"/>
      <c r="M304" s="17"/>
      <c r="N304" s="17"/>
      <c r="O304" s="17"/>
      <c r="P304" s="17"/>
      <c r="Q304" s="17"/>
      <c r="R304" s="17"/>
      <c r="S304" s="17"/>
      <c r="T304" s="17"/>
      <c r="U304" s="17"/>
      <c r="V304" s="17"/>
      <c r="W304" s="17"/>
      <c r="X304" s="17"/>
      <c r="Y304" s="17"/>
      <c r="Z304" s="17"/>
      <c r="AA304" s="17"/>
    </row>
    <row r="305" customFormat="false" ht="14" hidden="false" customHeight="false" outlineLevel="0" collapsed="false">
      <c r="A305" s="17"/>
      <c r="B305" s="17"/>
      <c r="C305" s="17"/>
      <c r="D305" s="17"/>
      <c r="E305" s="17"/>
      <c r="F305" s="17"/>
      <c r="G305" s="17"/>
      <c r="H305" s="17"/>
      <c r="I305" s="17"/>
      <c r="J305" s="17"/>
      <c r="K305" s="17"/>
      <c r="L305" s="17"/>
      <c r="M305" s="17"/>
      <c r="N305" s="17"/>
      <c r="O305" s="17"/>
      <c r="P305" s="17"/>
      <c r="Q305" s="17"/>
      <c r="R305" s="17"/>
      <c r="S305" s="17"/>
      <c r="T305" s="17"/>
      <c r="U305" s="17"/>
      <c r="V305" s="17"/>
      <c r="W305" s="17"/>
      <c r="X305" s="17"/>
      <c r="Y305" s="17"/>
      <c r="Z305" s="17"/>
      <c r="AA305" s="17"/>
    </row>
    <row r="306" customFormat="false" ht="14" hidden="false" customHeight="false" outlineLevel="0" collapsed="false">
      <c r="A306" s="17"/>
      <c r="B306" s="17"/>
      <c r="C306" s="17"/>
      <c r="D306" s="17"/>
      <c r="E306" s="17"/>
      <c r="F306" s="17"/>
      <c r="G306" s="17"/>
      <c r="H306" s="17"/>
      <c r="I306" s="17"/>
      <c r="J306" s="17"/>
      <c r="K306" s="17"/>
      <c r="L306" s="17"/>
      <c r="M306" s="17"/>
      <c r="N306" s="17"/>
      <c r="O306" s="17"/>
      <c r="P306" s="17"/>
      <c r="Q306" s="17"/>
      <c r="R306" s="17"/>
      <c r="S306" s="17"/>
      <c r="T306" s="17"/>
      <c r="U306" s="17"/>
      <c r="V306" s="17"/>
      <c r="W306" s="17"/>
      <c r="X306" s="17"/>
      <c r="Y306" s="17"/>
      <c r="Z306" s="17"/>
      <c r="AA306" s="17"/>
    </row>
    <row r="307" customFormat="false" ht="14" hidden="false" customHeight="false" outlineLevel="0" collapsed="false">
      <c r="A307" s="17"/>
      <c r="B307" s="17"/>
      <c r="C307" s="17"/>
      <c r="D307" s="17"/>
      <c r="E307" s="17"/>
      <c r="F307" s="17"/>
      <c r="G307" s="17"/>
      <c r="H307" s="17"/>
      <c r="I307" s="17"/>
      <c r="J307" s="17"/>
      <c r="K307" s="17"/>
      <c r="L307" s="17"/>
      <c r="M307" s="17"/>
      <c r="N307" s="17"/>
      <c r="O307" s="17"/>
      <c r="P307" s="17"/>
      <c r="Q307" s="17"/>
      <c r="R307" s="17"/>
      <c r="S307" s="17"/>
      <c r="T307" s="17"/>
      <c r="U307" s="17"/>
      <c r="V307" s="17"/>
      <c r="W307" s="17"/>
      <c r="X307" s="17"/>
      <c r="Y307" s="17"/>
      <c r="Z307" s="17"/>
      <c r="AA307" s="17"/>
    </row>
    <row r="308" customFormat="false" ht="14" hidden="false" customHeight="false" outlineLevel="0" collapsed="false">
      <c r="A308" s="17"/>
      <c r="B308" s="17"/>
      <c r="C308" s="17"/>
      <c r="D308" s="17"/>
      <c r="E308" s="17"/>
      <c r="F308" s="17"/>
      <c r="G308" s="17"/>
      <c r="H308" s="17"/>
      <c r="I308" s="17"/>
      <c r="J308" s="17"/>
      <c r="K308" s="17"/>
      <c r="L308" s="17"/>
      <c r="M308" s="17"/>
      <c r="N308" s="17"/>
      <c r="O308" s="17"/>
      <c r="P308" s="17"/>
      <c r="Q308" s="17"/>
      <c r="R308" s="17"/>
      <c r="S308" s="17"/>
      <c r="T308" s="17"/>
      <c r="U308" s="17"/>
      <c r="V308" s="17"/>
      <c r="W308" s="17"/>
      <c r="X308" s="17"/>
      <c r="Y308" s="17"/>
      <c r="Z308" s="17"/>
      <c r="AA308" s="17"/>
    </row>
    <row r="309" customFormat="false" ht="14" hidden="false" customHeight="false" outlineLevel="0" collapsed="false">
      <c r="A309" s="17"/>
      <c r="B309" s="17"/>
      <c r="C309" s="17"/>
      <c r="D309" s="17"/>
      <c r="E309" s="17"/>
      <c r="F309" s="17"/>
      <c r="G309" s="17"/>
      <c r="H309" s="17"/>
      <c r="I309" s="17"/>
      <c r="J309" s="17"/>
      <c r="K309" s="17"/>
      <c r="L309" s="17"/>
      <c r="M309" s="17"/>
      <c r="N309" s="17"/>
      <c r="O309" s="17"/>
      <c r="P309" s="17"/>
      <c r="Q309" s="17"/>
      <c r="R309" s="17"/>
      <c r="S309" s="17"/>
      <c r="T309" s="17"/>
      <c r="U309" s="17"/>
      <c r="V309" s="17"/>
      <c r="W309" s="17"/>
      <c r="X309" s="17"/>
      <c r="Y309" s="17"/>
      <c r="Z309" s="17"/>
      <c r="AA309" s="17"/>
    </row>
    <row r="310" customFormat="false" ht="14" hidden="false" customHeight="false" outlineLevel="0" collapsed="false">
      <c r="A310" s="17"/>
      <c r="B310" s="17"/>
      <c r="C310" s="17"/>
      <c r="D310" s="17"/>
      <c r="E310" s="17"/>
      <c r="F310" s="17"/>
      <c r="G310" s="17"/>
      <c r="H310" s="17"/>
      <c r="I310" s="17"/>
      <c r="J310" s="17"/>
      <c r="K310" s="17"/>
      <c r="L310" s="17"/>
      <c r="M310" s="17"/>
      <c r="N310" s="17"/>
      <c r="O310" s="17"/>
      <c r="P310" s="17"/>
      <c r="Q310" s="17"/>
      <c r="R310" s="17"/>
      <c r="S310" s="17"/>
      <c r="T310" s="17"/>
      <c r="U310" s="17"/>
      <c r="V310" s="17"/>
      <c r="W310" s="17"/>
      <c r="X310" s="17"/>
      <c r="Y310" s="17"/>
      <c r="Z310" s="17"/>
      <c r="AA310" s="17"/>
    </row>
    <row r="311" customFormat="false" ht="14" hidden="false" customHeight="false" outlineLevel="0" collapsed="false">
      <c r="A311" s="17"/>
      <c r="B311" s="17"/>
      <c r="C311" s="17"/>
      <c r="D311" s="17"/>
      <c r="E311" s="17"/>
      <c r="F311" s="17"/>
      <c r="G311" s="17"/>
      <c r="H311" s="17"/>
      <c r="I311" s="17"/>
      <c r="J311" s="17"/>
      <c r="K311" s="17"/>
      <c r="L311" s="17"/>
      <c r="M311" s="17"/>
      <c r="N311" s="17"/>
      <c r="O311" s="17"/>
      <c r="P311" s="17"/>
      <c r="Q311" s="17"/>
      <c r="R311" s="17"/>
      <c r="S311" s="17"/>
      <c r="T311" s="17"/>
      <c r="U311" s="17"/>
      <c r="V311" s="17"/>
      <c r="W311" s="17"/>
      <c r="X311" s="17"/>
      <c r="Y311" s="17"/>
      <c r="Z311" s="17"/>
      <c r="AA311" s="17"/>
    </row>
    <row r="312" customFormat="false" ht="14" hidden="false" customHeight="false" outlineLevel="0" collapsed="false">
      <c r="A312" s="17"/>
      <c r="B312" s="17"/>
      <c r="C312" s="17"/>
      <c r="D312" s="17"/>
      <c r="E312" s="17"/>
      <c r="F312" s="17"/>
      <c r="G312" s="17"/>
      <c r="H312" s="17"/>
      <c r="I312" s="17"/>
      <c r="J312" s="17"/>
      <c r="K312" s="17"/>
      <c r="L312" s="17"/>
      <c r="M312" s="17"/>
      <c r="N312" s="17"/>
      <c r="O312" s="17"/>
      <c r="P312" s="17"/>
      <c r="Q312" s="17"/>
      <c r="R312" s="17"/>
      <c r="S312" s="17"/>
      <c r="T312" s="17"/>
      <c r="U312" s="17"/>
      <c r="V312" s="17"/>
      <c r="W312" s="17"/>
      <c r="X312" s="17"/>
      <c r="Y312" s="17"/>
      <c r="Z312" s="17"/>
      <c r="AA312" s="17"/>
    </row>
    <row r="313" customFormat="false" ht="14" hidden="false" customHeight="false" outlineLevel="0" collapsed="false">
      <c r="A313" s="17"/>
      <c r="B313" s="17"/>
      <c r="C313" s="17"/>
      <c r="D313" s="17"/>
      <c r="E313" s="17"/>
      <c r="F313" s="17"/>
      <c r="G313" s="17"/>
      <c r="H313" s="17"/>
      <c r="I313" s="17"/>
      <c r="J313" s="17"/>
      <c r="K313" s="17"/>
      <c r="L313" s="17"/>
      <c r="M313" s="17"/>
      <c r="N313" s="17"/>
      <c r="O313" s="17"/>
      <c r="P313" s="17"/>
      <c r="Q313" s="17"/>
      <c r="R313" s="17"/>
      <c r="S313" s="17"/>
      <c r="T313" s="17"/>
      <c r="U313" s="17"/>
      <c r="V313" s="17"/>
      <c r="W313" s="17"/>
      <c r="X313" s="17"/>
      <c r="Y313" s="17"/>
      <c r="Z313" s="17"/>
      <c r="AA313" s="17"/>
    </row>
    <row r="314" customFormat="false" ht="14" hidden="false" customHeight="false" outlineLevel="0" collapsed="false">
      <c r="A314" s="17"/>
      <c r="B314" s="17"/>
      <c r="C314" s="17"/>
      <c r="D314" s="17"/>
      <c r="E314" s="17"/>
      <c r="F314" s="17"/>
      <c r="G314" s="17"/>
      <c r="H314" s="17"/>
      <c r="I314" s="17"/>
      <c r="J314" s="17"/>
      <c r="K314" s="17"/>
      <c r="L314" s="17"/>
      <c r="M314" s="17"/>
      <c r="N314" s="17"/>
      <c r="O314" s="17"/>
      <c r="P314" s="17"/>
      <c r="Q314" s="17"/>
      <c r="R314" s="17"/>
      <c r="S314" s="17"/>
      <c r="T314" s="17"/>
      <c r="U314" s="17"/>
      <c r="V314" s="17"/>
      <c r="W314" s="17"/>
      <c r="X314" s="17"/>
      <c r="Y314" s="17"/>
      <c r="Z314" s="17"/>
      <c r="AA314" s="17"/>
    </row>
    <row r="315" customFormat="false" ht="14" hidden="false" customHeight="false" outlineLevel="0" collapsed="false">
      <c r="A315" s="17"/>
      <c r="B315" s="17"/>
      <c r="C315" s="17"/>
      <c r="D315" s="17"/>
      <c r="E315" s="17"/>
      <c r="F315" s="17"/>
      <c r="G315" s="17"/>
      <c r="H315" s="17"/>
      <c r="I315" s="17"/>
      <c r="J315" s="17"/>
      <c r="K315" s="17"/>
      <c r="L315" s="17"/>
      <c r="M315" s="17"/>
      <c r="N315" s="17"/>
      <c r="O315" s="17"/>
      <c r="P315" s="17"/>
      <c r="Q315" s="17"/>
      <c r="R315" s="17"/>
      <c r="S315" s="17"/>
      <c r="T315" s="17"/>
      <c r="U315" s="17"/>
      <c r="V315" s="17"/>
      <c r="W315" s="17"/>
      <c r="X315" s="17"/>
      <c r="Y315" s="17"/>
      <c r="Z315" s="17"/>
      <c r="AA315" s="17"/>
    </row>
    <row r="316" customFormat="false" ht="14" hidden="false" customHeight="false" outlineLevel="0" collapsed="false">
      <c r="A316" s="17"/>
      <c r="B316" s="17"/>
      <c r="C316" s="17"/>
      <c r="D316" s="17"/>
      <c r="E316" s="17"/>
      <c r="F316" s="17"/>
      <c r="G316" s="17"/>
      <c r="H316" s="17"/>
      <c r="I316" s="17"/>
      <c r="J316" s="17"/>
      <c r="K316" s="17"/>
      <c r="L316" s="17"/>
      <c r="M316" s="17"/>
      <c r="N316" s="17"/>
      <c r="O316" s="17"/>
      <c r="P316" s="17"/>
      <c r="Q316" s="17"/>
      <c r="R316" s="17"/>
      <c r="S316" s="17"/>
      <c r="T316" s="17"/>
      <c r="U316" s="17"/>
      <c r="V316" s="17"/>
      <c r="W316" s="17"/>
      <c r="X316" s="17"/>
      <c r="Y316" s="17"/>
      <c r="Z316" s="17"/>
      <c r="AA316" s="17"/>
    </row>
    <row r="317" customFormat="false" ht="14" hidden="false" customHeight="false" outlineLevel="0" collapsed="false">
      <c r="A317" s="17"/>
      <c r="B317" s="17"/>
      <c r="C317" s="17"/>
      <c r="D317" s="17"/>
      <c r="E317" s="17"/>
      <c r="F317" s="17"/>
      <c r="G317" s="17"/>
      <c r="H317" s="17"/>
      <c r="I317" s="17"/>
      <c r="J317" s="17"/>
      <c r="K317" s="17"/>
      <c r="L317" s="17"/>
      <c r="M317" s="17"/>
      <c r="N317" s="17"/>
      <c r="O317" s="17"/>
      <c r="P317" s="17"/>
      <c r="Q317" s="17"/>
      <c r="R317" s="17"/>
      <c r="S317" s="17"/>
      <c r="T317" s="17"/>
      <c r="U317" s="17"/>
      <c r="V317" s="17"/>
      <c r="W317" s="17"/>
      <c r="X317" s="17"/>
      <c r="Y317" s="17"/>
      <c r="Z317" s="17"/>
      <c r="AA317" s="17"/>
    </row>
    <row r="318" customFormat="false" ht="14" hidden="false" customHeight="false" outlineLevel="0" collapsed="false">
      <c r="A318" s="17"/>
      <c r="B318" s="17"/>
      <c r="C318" s="17"/>
      <c r="D318" s="17"/>
      <c r="E318" s="17"/>
      <c r="F318" s="17"/>
      <c r="G318" s="17"/>
      <c r="H318" s="17"/>
      <c r="I318" s="17"/>
      <c r="J318" s="17"/>
      <c r="K318" s="17"/>
      <c r="L318" s="17"/>
      <c r="M318" s="17"/>
      <c r="N318" s="17"/>
      <c r="O318" s="17"/>
      <c r="P318" s="17"/>
      <c r="Q318" s="17"/>
      <c r="R318" s="17"/>
      <c r="S318" s="17"/>
      <c r="T318" s="17"/>
      <c r="U318" s="17"/>
      <c r="V318" s="17"/>
      <c r="W318" s="17"/>
      <c r="X318" s="17"/>
      <c r="Y318" s="17"/>
      <c r="Z318" s="17"/>
      <c r="AA318" s="17"/>
    </row>
    <row r="319" customFormat="false" ht="14" hidden="false" customHeight="false" outlineLevel="0" collapsed="false">
      <c r="A319" s="17"/>
      <c r="B319" s="17"/>
      <c r="C319" s="17"/>
      <c r="D319" s="17"/>
      <c r="E319" s="17"/>
      <c r="F319" s="17"/>
      <c r="G319" s="17"/>
      <c r="H319" s="17"/>
      <c r="I319" s="17"/>
      <c r="J319" s="17"/>
      <c r="K319" s="17"/>
      <c r="L319" s="17"/>
      <c r="M319" s="17"/>
      <c r="N319" s="17"/>
      <c r="O319" s="17"/>
      <c r="P319" s="17"/>
      <c r="Q319" s="17"/>
      <c r="R319" s="17"/>
      <c r="S319" s="17"/>
      <c r="T319" s="17"/>
      <c r="U319" s="17"/>
      <c r="V319" s="17"/>
      <c r="W319" s="17"/>
      <c r="X319" s="17"/>
      <c r="Y319" s="17"/>
      <c r="Z319" s="17"/>
      <c r="AA319" s="17"/>
    </row>
    <row r="320" customFormat="false" ht="14" hidden="false" customHeight="false" outlineLevel="0" collapsed="false">
      <c r="A320" s="17"/>
      <c r="B320" s="17"/>
      <c r="C320" s="17"/>
      <c r="D320" s="17"/>
      <c r="E320" s="17"/>
      <c r="F320" s="17"/>
      <c r="G320" s="17"/>
      <c r="H320" s="17"/>
      <c r="I320" s="17"/>
      <c r="J320" s="17"/>
      <c r="K320" s="17"/>
      <c r="L320" s="17"/>
      <c r="M320" s="17"/>
      <c r="N320" s="17"/>
      <c r="O320" s="17"/>
      <c r="P320" s="17"/>
      <c r="Q320" s="17"/>
      <c r="R320" s="17"/>
      <c r="S320" s="17"/>
      <c r="T320" s="17"/>
      <c r="U320" s="17"/>
      <c r="V320" s="17"/>
      <c r="W320" s="17"/>
      <c r="X320" s="17"/>
      <c r="Y320" s="17"/>
      <c r="Z320" s="17"/>
      <c r="AA320" s="17"/>
    </row>
    <row r="321" customFormat="false" ht="14" hidden="false" customHeight="false" outlineLevel="0" collapsed="false">
      <c r="A321" s="17"/>
      <c r="B321" s="17"/>
      <c r="C321" s="17"/>
      <c r="D321" s="17"/>
      <c r="E321" s="17"/>
      <c r="F321" s="17"/>
      <c r="G321" s="17"/>
      <c r="H321" s="17"/>
      <c r="I321" s="17"/>
      <c r="J321" s="17"/>
      <c r="K321" s="17"/>
      <c r="L321" s="17"/>
      <c r="M321" s="17"/>
      <c r="N321" s="17"/>
      <c r="O321" s="17"/>
      <c r="P321" s="17"/>
      <c r="Q321" s="17"/>
      <c r="R321" s="17"/>
      <c r="S321" s="17"/>
      <c r="T321" s="17"/>
      <c r="U321" s="17"/>
      <c r="V321" s="17"/>
      <c r="W321" s="17"/>
      <c r="X321" s="17"/>
      <c r="Y321" s="17"/>
      <c r="Z321" s="17"/>
      <c r="AA321" s="17"/>
    </row>
    <row r="322" customFormat="false" ht="14" hidden="false" customHeight="false" outlineLevel="0" collapsed="false">
      <c r="A322" s="17"/>
      <c r="B322" s="17"/>
      <c r="C322" s="17"/>
      <c r="D322" s="17"/>
      <c r="E322" s="17"/>
      <c r="F322" s="17"/>
      <c r="G322" s="17"/>
      <c r="H322" s="17"/>
      <c r="I322" s="17"/>
      <c r="J322" s="17"/>
      <c r="K322" s="17"/>
      <c r="L322" s="17"/>
      <c r="M322" s="17"/>
      <c r="N322" s="17"/>
      <c r="O322" s="17"/>
      <c r="P322" s="17"/>
      <c r="Q322" s="17"/>
      <c r="R322" s="17"/>
      <c r="S322" s="17"/>
      <c r="T322" s="17"/>
      <c r="U322" s="17"/>
      <c r="V322" s="17"/>
      <c r="W322" s="17"/>
      <c r="X322" s="17"/>
      <c r="Y322" s="17"/>
      <c r="Z322" s="17"/>
      <c r="AA322" s="17"/>
    </row>
    <row r="323" customFormat="false" ht="14" hidden="false" customHeight="false" outlineLevel="0" collapsed="false">
      <c r="A323" s="17"/>
      <c r="B323" s="17"/>
      <c r="C323" s="17"/>
      <c r="D323" s="17"/>
      <c r="E323" s="17"/>
      <c r="F323" s="17"/>
      <c r="G323" s="17"/>
      <c r="H323" s="17"/>
      <c r="I323" s="17"/>
      <c r="J323" s="17"/>
      <c r="K323" s="17"/>
      <c r="L323" s="17"/>
      <c r="M323" s="17"/>
      <c r="N323" s="17"/>
      <c r="O323" s="17"/>
      <c r="P323" s="17"/>
      <c r="Q323" s="17"/>
      <c r="R323" s="17"/>
      <c r="S323" s="17"/>
      <c r="T323" s="17"/>
      <c r="U323" s="17"/>
      <c r="V323" s="17"/>
      <c r="W323" s="17"/>
      <c r="X323" s="17"/>
      <c r="Y323" s="17"/>
      <c r="Z323" s="17"/>
      <c r="AA323" s="17"/>
    </row>
    <row r="324" customFormat="false" ht="14" hidden="false" customHeight="false" outlineLevel="0" collapsed="false">
      <c r="A324" s="17"/>
      <c r="B324" s="17"/>
      <c r="C324" s="17"/>
      <c r="D324" s="17"/>
      <c r="E324" s="17"/>
      <c r="F324" s="17"/>
      <c r="G324" s="17"/>
      <c r="H324" s="17"/>
      <c r="I324" s="17"/>
      <c r="J324" s="17"/>
      <c r="K324" s="17"/>
      <c r="L324" s="17"/>
      <c r="M324" s="17"/>
      <c r="N324" s="17"/>
      <c r="O324" s="17"/>
      <c r="P324" s="17"/>
      <c r="Q324" s="17"/>
      <c r="R324" s="17"/>
      <c r="S324" s="17"/>
      <c r="T324" s="17"/>
      <c r="U324" s="17"/>
      <c r="V324" s="17"/>
      <c r="W324" s="17"/>
      <c r="X324" s="17"/>
      <c r="Y324" s="17"/>
      <c r="Z324" s="17"/>
      <c r="AA324" s="17"/>
    </row>
    <row r="325" customFormat="false" ht="14" hidden="false" customHeight="false" outlineLevel="0" collapsed="false">
      <c r="A325" s="17"/>
      <c r="B325" s="17"/>
      <c r="C325" s="17"/>
      <c r="D325" s="17"/>
      <c r="E325" s="17"/>
      <c r="F325" s="17"/>
      <c r="G325" s="17"/>
      <c r="H325" s="17"/>
      <c r="I325" s="17"/>
      <c r="J325" s="17"/>
      <c r="K325" s="17"/>
      <c r="L325" s="17"/>
      <c r="M325" s="17"/>
      <c r="N325" s="17"/>
      <c r="O325" s="17"/>
      <c r="P325" s="17"/>
      <c r="Q325" s="17"/>
      <c r="R325" s="17"/>
      <c r="S325" s="17"/>
      <c r="T325" s="17"/>
      <c r="U325" s="17"/>
      <c r="V325" s="17"/>
      <c r="W325" s="17"/>
      <c r="X325" s="17"/>
      <c r="Y325" s="17"/>
      <c r="Z325" s="17"/>
      <c r="AA325" s="17"/>
    </row>
    <row r="326" customFormat="false" ht="14" hidden="false" customHeight="false" outlineLevel="0" collapsed="false">
      <c r="A326" s="17"/>
      <c r="B326" s="17"/>
      <c r="C326" s="17"/>
      <c r="D326" s="17"/>
      <c r="E326" s="17"/>
      <c r="F326" s="17"/>
      <c r="G326" s="17"/>
      <c r="H326" s="17"/>
      <c r="I326" s="17"/>
      <c r="J326" s="17"/>
      <c r="K326" s="17"/>
      <c r="L326" s="17"/>
      <c r="M326" s="17"/>
      <c r="N326" s="17"/>
      <c r="O326" s="17"/>
      <c r="P326" s="17"/>
      <c r="Q326" s="17"/>
      <c r="R326" s="17"/>
      <c r="S326" s="17"/>
      <c r="T326" s="17"/>
      <c r="U326" s="17"/>
      <c r="V326" s="17"/>
      <c r="W326" s="17"/>
      <c r="X326" s="17"/>
      <c r="Y326" s="17"/>
      <c r="Z326" s="17"/>
      <c r="AA326" s="17"/>
    </row>
    <row r="327" customFormat="false" ht="14" hidden="false" customHeight="false" outlineLevel="0" collapsed="false">
      <c r="A327" s="17"/>
      <c r="B327" s="17"/>
      <c r="C327" s="17"/>
      <c r="D327" s="17"/>
      <c r="E327" s="17"/>
      <c r="F327" s="17"/>
      <c r="G327" s="17"/>
      <c r="H327" s="17"/>
      <c r="I327" s="17"/>
      <c r="J327" s="17"/>
      <c r="K327" s="17"/>
      <c r="L327" s="17"/>
      <c r="M327" s="17"/>
      <c r="N327" s="17"/>
      <c r="O327" s="17"/>
      <c r="P327" s="17"/>
      <c r="Q327" s="17"/>
      <c r="R327" s="17"/>
      <c r="S327" s="17"/>
      <c r="T327" s="17"/>
      <c r="U327" s="17"/>
      <c r="V327" s="17"/>
      <c r="W327" s="17"/>
      <c r="X327" s="17"/>
      <c r="Y327" s="17"/>
      <c r="Z327" s="17"/>
      <c r="AA327" s="17"/>
    </row>
    <row r="328" customFormat="false" ht="14" hidden="false" customHeight="false" outlineLevel="0" collapsed="false">
      <c r="A328" s="17"/>
      <c r="B328" s="17"/>
      <c r="C328" s="17"/>
      <c r="D328" s="17"/>
      <c r="E328" s="17"/>
      <c r="F328" s="17"/>
      <c r="G328" s="17"/>
      <c r="H328" s="17"/>
      <c r="I328" s="17"/>
      <c r="J328" s="17"/>
      <c r="K328" s="17"/>
      <c r="L328" s="17"/>
      <c r="M328" s="17"/>
      <c r="N328" s="17"/>
      <c r="O328" s="17"/>
      <c r="P328" s="17"/>
      <c r="Q328" s="17"/>
      <c r="R328" s="17"/>
      <c r="S328" s="17"/>
      <c r="T328" s="17"/>
      <c r="U328" s="17"/>
      <c r="V328" s="17"/>
      <c r="W328" s="17"/>
      <c r="X328" s="17"/>
      <c r="Y328" s="17"/>
      <c r="Z328" s="17"/>
      <c r="AA328" s="17"/>
    </row>
    <row r="329" customFormat="false" ht="14" hidden="false" customHeight="false" outlineLevel="0" collapsed="false">
      <c r="A329" s="17"/>
      <c r="B329" s="17"/>
      <c r="C329" s="17"/>
      <c r="D329" s="17"/>
      <c r="E329" s="17"/>
      <c r="F329" s="17"/>
      <c r="G329" s="17"/>
      <c r="H329" s="17"/>
      <c r="I329" s="17"/>
      <c r="J329" s="17"/>
      <c r="K329" s="17"/>
      <c r="L329" s="17"/>
      <c r="M329" s="17"/>
      <c r="N329" s="17"/>
      <c r="O329" s="17"/>
      <c r="P329" s="17"/>
      <c r="Q329" s="17"/>
      <c r="R329" s="17"/>
      <c r="S329" s="17"/>
      <c r="T329" s="17"/>
      <c r="U329" s="17"/>
      <c r="V329" s="17"/>
      <c r="W329" s="17"/>
      <c r="X329" s="17"/>
      <c r="Y329" s="17"/>
      <c r="Z329" s="17"/>
      <c r="AA329" s="17"/>
    </row>
    <row r="330" customFormat="false" ht="14" hidden="false" customHeight="false" outlineLevel="0" collapsed="false">
      <c r="A330" s="17"/>
      <c r="B330" s="17"/>
      <c r="C330" s="17"/>
      <c r="D330" s="17"/>
      <c r="E330" s="17"/>
      <c r="F330" s="17"/>
      <c r="G330" s="17"/>
      <c r="H330" s="17"/>
      <c r="I330" s="17"/>
      <c r="J330" s="17"/>
      <c r="K330" s="17"/>
      <c r="L330" s="17"/>
      <c r="M330" s="17"/>
      <c r="N330" s="17"/>
      <c r="O330" s="17"/>
      <c r="P330" s="17"/>
      <c r="Q330" s="17"/>
      <c r="R330" s="17"/>
      <c r="S330" s="17"/>
      <c r="T330" s="17"/>
      <c r="U330" s="17"/>
      <c r="V330" s="17"/>
      <c r="W330" s="17"/>
      <c r="X330" s="17"/>
      <c r="Y330" s="17"/>
      <c r="Z330" s="17"/>
      <c r="AA330" s="17"/>
    </row>
    <row r="331" customFormat="false" ht="14" hidden="false" customHeight="false" outlineLevel="0" collapsed="false">
      <c r="A331" s="17"/>
      <c r="B331" s="17"/>
      <c r="C331" s="17"/>
      <c r="D331" s="17"/>
      <c r="E331" s="17"/>
      <c r="F331" s="17"/>
      <c r="G331" s="17"/>
      <c r="H331" s="17"/>
      <c r="I331" s="17"/>
      <c r="J331" s="17"/>
      <c r="K331" s="17"/>
      <c r="L331" s="17"/>
      <c r="M331" s="17"/>
      <c r="N331" s="17"/>
      <c r="O331" s="17"/>
      <c r="P331" s="17"/>
      <c r="Q331" s="17"/>
      <c r="R331" s="17"/>
      <c r="S331" s="17"/>
      <c r="T331" s="17"/>
      <c r="U331" s="17"/>
      <c r="V331" s="17"/>
      <c r="W331" s="17"/>
      <c r="X331" s="17"/>
      <c r="Y331" s="17"/>
      <c r="Z331" s="17"/>
      <c r="AA331" s="17"/>
    </row>
    <row r="332" customFormat="false" ht="14" hidden="false" customHeight="false" outlineLevel="0" collapsed="false">
      <c r="A332" s="17"/>
      <c r="B332" s="17"/>
      <c r="C332" s="17"/>
      <c r="D332" s="17"/>
      <c r="E332" s="17"/>
      <c r="F332" s="17"/>
      <c r="G332" s="17"/>
      <c r="H332" s="17"/>
      <c r="I332" s="17"/>
      <c r="J332" s="17"/>
      <c r="K332" s="17"/>
      <c r="L332" s="17"/>
      <c r="M332" s="17"/>
      <c r="N332" s="17"/>
      <c r="O332" s="17"/>
      <c r="P332" s="17"/>
      <c r="Q332" s="17"/>
      <c r="R332" s="17"/>
      <c r="S332" s="17"/>
      <c r="T332" s="17"/>
      <c r="U332" s="17"/>
      <c r="V332" s="17"/>
      <c r="W332" s="17"/>
      <c r="X332" s="17"/>
      <c r="Y332" s="17"/>
      <c r="Z332" s="17"/>
      <c r="AA332" s="17"/>
    </row>
    <row r="333" customFormat="false" ht="14" hidden="false" customHeight="false" outlineLevel="0" collapsed="false">
      <c r="A333" s="17"/>
      <c r="B333" s="17"/>
      <c r="C333" s="17"/>
      <c r="D333" s="17"/>
      <c r="E333" s="17"/>
      <c r="F333" s="17"/>
      <c r="G333" s="17"/>
      <c r="H333" s="17"/>
      <c r="I333" s="17"/>
      <c r="J333" s="17"/>
      <c r="K333" s="17"/>
      <c r="L333" s="17"/>
      <c r="M333" s="17"/>
      <c r="N333" s="17"/>
      <c r="O333" s="17"/>
      <c r="P333" s="17"/>
      <c r="Q333" s="17"/>
      <c r="R333" s="17"/>
      <c r="S333" s="17"/>
      <c r="T333" s="17"/>
      <c r="U333" s="17"/>
      <c r="V333" s="17"/>
      <c r="W333" s="17"/>
      <c r="X333" s="17"/>
      <c r="Y333" s="17"/>
      <c r="Z333" s="17"/>
      <c r="AA333" s="17"/>
    </row>
    <row r="334" customFormat="false" ht="14" hidden="false" customHeight="false" outlineLevel="0" collapsed="false">
      <c r="A334" s="17"/>
      <c r="B334" s="17"/>
      <c r="C334" s="17"/>
      <c r="D334" s="17"/>
      <c r="E334" s="17"/>
      <c r="F334" s="17"/>
      <c r="G334" s="17"/>
      <c r="H334" s="17"/>
      <c r="I334" s="17"/>
      <c r="J334" s="17"/>
      <c r="K334" s="17"/>
      <c r="L334" s="17"/>
      <c r="M334" s="17"/>
      <c r="N334" s="17"/>
      <c r="O334" s="17"/>
      <c r="P334" s="17"/>
      <c r="Q334" s="17"/>
      <c r="R334" s="17"/>
      <c r="S334" s="17"/>
      <c r="T334" s="17"/>
      <c r="U334" s="17"/>
      <c r="V334" s="17"/>
      <c r="W334" s="17"/>
      <c r="X334" s="17"/>
      <c r="Y334" s="17"/>
      <c r="Z334" s="17"/>
      <c r="AA334" s="17"/>
    </row>
    <row r="335" customFormat="false" ht="14" hidden="false" customHeight="false" outlineLevel="0" collapsed="false">
      <c r="A335" s="17"/>
      <c r="B335" s="17"/>
      <c r="C335" s="17"/>
      <c r="D335" s="17"/>
      <c r="E335" s="17"/>
      <c r="F335" s="17"/>
      <c r="G335" s="17"/>
      <c r="H335" s="17"/>
      <c r="I335" s="17"/>
      <c r="J335" s="17"/>
      <c r="K335" s="17"/>
      <c r="L335" s="17"/>
      <c r="M335" s="17"/>
      <c r="N335" s="17"/>
      <c r="O335" s="17"/>
      <c r="P335" s="17"/>
      <c r="Q335" s="17"/>
      <c r="R335" s="17"/>
      <c r="S335" s="17"/>
      <c r="T335" s="17"/>
      <c r="U335" s="17"/>
      <c r="V335" s="17"/>
      <c r="W335" s="17"/>
      <c r="X335" s="17"/>
      <c r="Y335" s="17"/>
      <c r="Z335" s="17"/>
      <c r="AA335" s="17"/>
    </row>
    <row r="336" customFormat="false" ht="14" hidden="false" customHeight="false" outlineLevel="0" collapsed="false">
      <c r="A336" s="17"/>
      <c r="B336" s="17"/>
      <c r="C336" s="17"/>
      <c r="D336" s="17"/>
      <c r="E336" s="17"/>
      <c r="F336" s="17"/>
      <c r="G336" s="17"/>
      <c r="H336" s="17"/>
      <c r="I336" s="17"/>
      <c r="J336" s="17"/>
      <c r="K336" s="17"/>
      <c r="L336" s="17"/>
      <c r="M336" s="17"/>
      <c r="N336" s="17"/>
      <c r="O336" s="17"/>
      <c r="P336" s="17"/>
      <c r="Q336" s="17"/>
      <c r="R336" s="17"/>
      <c r="S336" s="17"/>
      <c r="T336" s="17"/>
      <c r="U336" s="17"/>
      <c r="V336" s="17"/>
      <c r="W336" s="17"/>
      <c r="X336" s="17"/>
      <c r="Y336" s="17"/>
      <c r="Z336" s="17"/>
      <c r="AA336" s="17"/>
    </row>
    <row r="337" customFormat="false" ht="14" hidden="false" customHeight="false" outlineLevel="0" collapsed="false">
      <c r="A337" s="17"/>
      <c r="B337" s="17"/>
      <c r="C337" s="17"/>
      <c r="D337" s="17"/>
      <c r="E337" s="17"/>
      <c r="F337" s="17"/>
      <c r="G337" s="17"/>
      <c r="H337" s="17"/>
      <c r="I337" s="17"/>
      <c r="J337" s="17"/>
      <c r="K337" s="17"/>
      <c r="L337" s="17"/>
      <c r="M337" s="17"/>
      <c r="N337" s="17"/>
      <c r="O337" s="17"/>
      <c r="P337" s="17"/>
      <c r="Q337" s="17"/>
      <c r="R337" s="17"/>
      <c r="S337" s="17"/>
      <c r="T337" s="17"/>
      <c r="U337" s="17"/>
      <c r="V337" s="17"/>
      <c r="W337" s="17"/>
      <c r="X337" s="17"/>
      <c r="Y337" s="17"/>
      <c r="Z337" s="17"/>
      <c r="AA337" s="17"/>
    </row>
    <row r="338" customFormat="false" ht="14" hidden="false" customHeight="false" outlineLevel="0" collapsed="false">
      <c r="A338" s="17"/>
      <c r="B338" s="17"/>
      <c r="C338" s="17"/>
      <c r="D338" s="17"/>
      <c r="E338" s="17"/>
      <c r="F338" s="17"/>
      <c r="G338" s="17"/>
      <c r="H338" s="17"/>
      <c r="I338" s="17"/>
      <c r="J338" s="17"/>
      <c r="K338" s="17"/>
      <c r="L338" s="17"/>
      <c r="M338" s="17"/>
      <c r="N338" s="17"/>
      <c r="O338" s="17"/>
      <c r="P338" s="17"/>
      <c r="Q338" s="17"/>
      <c r="R338" s="17"/>
      <c r="S338" s="17"/>
      <c r="T338" s="17"/>
      <c r="U338" s="17"/>
      <c r="V338" s="17"/>
      <c r="W338" s="17"/>
      <c r="X338" s="17"/>
      <c r="Y338" s="17"/>
      <c r="Z338" s="17"/>
      <c r="AA338" s="17"/>
    </row>
    <row r="339" customFormat="false" ht="14" hidden="false" customHeight="false" outlineLevel="0" collapsed="false">
      <c r="A339" s="17"/>
      <c r="B339" s="17"/>
      <c r="C339" s="17"/>
      <c r="D339" s="17"/>
      <c r="E339" s="17"/>
      <c r="F339" s="17"/>
      <c r="G339" s="17"/>
      <c r="H339" s="17"/>
      <c r="I339" s="17"/>
      <c r="J339" s="17"/>
      <c r="K339" s="17"/>
      <c r="L339" s="17"/>
      <c r="M339" s="17"/>
      <c r="N339" s="17"/>
      <c r="O339" s="17"/>
      <c r="P339" s="17"/>
      <c r="Q339" s="17"/>
      <c r="R339" s="17"/>
      <c r="S339" s="17"/>
      <c r="T339" s="17"/>
      <c r="U339" s="17"/>
      <c r="V339" s="17"/>
      <c r="W339" s="17"/>
      <c r="X339" s="17"/>
      <c r="Y339" s="17"/>
      <c r="Z339" s="17"/>
      <c r="AA339" s="17"/>
    </row>
    <row r="340" customFormat="false" ht="14" hidden="false" customHeight="false" outlineLevel="0" collapsed="false">
      <c r="A340" s="17"/>
      <c r="B340" s="17"/>
      <c r="C340" s="17"/>
      <c r="D340" s="17"/>
      <c r="E340" s="17"/>
      <c r="F340" s="17"/>
      <c r="G340" s="17"/>
      <c r="H340" s="17"/>
      <c r="I340" s="17"/>
      <c r="J340" s="17"/>
      <c r="K340" s="17"/>
      <c r="L340" s="17"/>
      <c r="M340" s="17"/>
      <c r="N340" s="17"/>
      <c r="O340" s="17"/>
      <c r="P340" s="17"/>
      <c r="Q340" s="17"/>
      <c r="R340" s="17"/>
      <c r="S340" s="17"/>
      <c r="T340" s="17"/>
      <c r="U340" s="17"/>
      <c r="V340" s="17"/>
      <c r="W340" s="17"/>
      <c r="X340" s="17"/>
      <c r="Y340" s="17"/>
      <c r="Z340" s="17"/>
      <c r="AA340" s="17"/>
    </row>
    <row r="341" customFormat="false" ht="14" hidden="false" customHeight="false" outlineLevel="0" collapsed="false">
      <c r="A341" s="17"/>
      <c r="B341" s="17"/>
      <c r="C341" s="17"/>
      <c r="D341" s="17"/>
      <c r="E341" s="17"/>
      <c r="F341" s="17"/>
      <c r="G341" s="17"/>
      <c r="H341" s="17"/>
      <c r="I341" s="17"/>
      <c r="J341" s="17"/>
      <c r="K341" s="17"/>
      <c r="L341" s="17"/>
      <c r="M341" s="17"/>
      <c r="N341" s="17"/>
      <c r="O341" s="17"/>
      <c r="P341" s="17"/>
      <c r="Q341" s="17"/>
      <c r="R341" s="17"/>
      <c r="S341" s="17"/>
      <c r="T341" s="17"/>
      <c r="U341" s="17"/>
      <c r="V341" s="17"/>
      <c r="W341" s="17"/>
      <c r="X341" s="17"/>
      <c r="Y341" s="17"/>
      <c r="Z341" s="17"/>
      <c r="AA341" s="17"/>
    </row>
    <row r="342" customFormat="false" ht="14" hidden="false" customHeight="false" outlineLevel="0" collapsed="false">
      <c r="A342" s="17"/>
      <c r="B342" s="17"/>
      <c r="C342" s="17"/>
      <c r="D342" s="17"/>
      <c r="E342" s="17"/>
      <c r="F342" s="17"/>
      <c r="G342" s="17"/>
      <c r="H342" s="17"/>
      <c r="I342" s="17"/>
      <c r="J342" s="17"/>
      <c r="K342" s="17"/>
      <c r="L342" s="17"/>
      <c r="M342" s="17"/>
      <c r="N342" s="17"/>
      <c r="O342" s="17"/>
      <c r="P342" s="17"/>
      <c r="Q342" s="17"/>
      <c r="R342" s="17"/>
      <c r="S342" s="17"/>
      <c r="T342" s="17"/>
      <c r="U342" s="17"/>
      <c r="V342" s="17"/>
      <c r="W342" s="17"/>
      <c r="X342" s="17"/>
      <c r="Y342" s="17"/>
      <c r="Z342" s="17"/>
      <c r="AA342" s="17"/>
    </row>
    <row r="343" customFormat="false" ht="14" hidden="false" customHeight="false" outlineLevel="0" collapsed="false">
      <c r="A343" s="17"/>
      <c r="B343" s="17"/>
      <c r="C343" s="17"/>
      <c r="D343" s="17"/>
      <c r="E343" s="17"/>
      <c r="F343" s="17"/>
      <c r="G343" s="17"/>
      <c r="H343" s="17"/>
      <c r="I343" s="17"/>
      <c r="J343" s="17"/>
      <c r="K343" s="17"/>
      <c r="L343" s="17"/>
      <c r="M343" s="17"/>
      <c r="N343" s="17"/>
      <c r="O343" s="17"/>
      <c r="P343" s="17"/>
      <c r="Q343" s="17"/>
      <c r="R343" s="17"/>
      <c r="S343" s="17"/>
      <c r="T343" s="17"/>
      <c r="U343" s="17"/>
      <c r="V343" s="17"/>
      <c r="W343" s="17"/>
      <c r="X343" s="17"/>
      <c r="Y343" s="17"/>
      <c r="Z343" s="17"/>
      <c r="AA343" s="17"/>
    </row>
    <row r="344" customFormat="false" ht="14" hidden="false" customHeight="false" outlineLevel="0" collapsed="false">
      <c r="A344" s="17"/>
      <c r="B344" s="17"/>
      <c r="C344" s="17"/>
      <c r="D344" s="17"/>
      <c r="E344" s="17"/>
      <c r="F344" s="17"/>
      <c r="G344" s="17"/>
      <c r="H344" s="17"/>
      <c r="I344" s="17"/>
      <c r="J344" s="17"/>
      <c r="K344" s="17"/>
      <c r="L344" s="17"/>
      <c r="M344" s="17"/>
      <c r="N344" s="17"/>
      <c r="O344" s="17"/>
      <c r="P344" s="17"/>
      <c r="Q344" s="17"/>
      <c r="R344" s="17"/>
      <c r="S344" s="17"/>
      <c r="T344" s="17"/>
      <c r="U344" s="17"/>
      <c r="V344" s="17"/>
      <c r="W344" s="17"/>
      <c r="X344" s="17"/>
      <c r="Y344" s="17"/>
      <c r="Z344" s="17"/>
      <c r="AA344" s="17"/>
    </row>
    <row r="345" customFormat="false" ht="14" hidden="false" customHeight="false" outlineLevel="0" collapsed="false">
      <c r="A345" s="17"/>
      <c r="B345" s="17"/>
      <c r="C345" s="17"/>
      <c r="D345" s="17"/>
      <c r="E345" s="17"/>
      <c r="F345" s="17"/>
      <c r="G345" s="17"/>
      <c r="H345" s="17"/>
      <c r="I345" s="17"/>
      <c r="J345" s="17"/>
      <c r="K345" s="17"/>
      <c r="L345" s="17"/>
      <c r="M345" s="17"/>
      <c r="N345" s="17"/>
      <c r="O345" s="17"/>
      <c r="P345" s="17"/>
      <c r="Q345" s="17"/>
      <c r="R345" s="17"/>
      <c r="S345" s="17"/>
      <c r="T345" s="17"/>
      <c r="U345" s="17"/>
      <c r="V345" s="17"/>
      <c r="W345" s="17"/>
      <c r="X345" s="17"/>
      <c r="Y345" s="17"/>
      <c r="Z345" s="17"/>
      <c r="AA345" s="17"/>
    </row>
    <row r="346" customFormat="false" ht="14" hidden="false" customHeight="false" outlineLevel="0" collapsed="false">
      <c r="A346" s="17"/>
      <c r="B346" s="17"/>
      <c r="C346" s="17"/>
      <c r="D346" s="17"/>
      <c r="E346" s="17"/>
      <c r="F346" s="17"/>
      <c r="G346" s="17"/>
      <c r="H346" s="17"/>
      <c r="I346" s="17"/>
      <c r="J346" s="17"/>
      <c r="K346" s="17"/>
      <c r="L346" s="17"/>
      <c r="M346" s="17"/>
      <c r="N346" s="17"/>
      <c r="O346" s="17"/>
      <c r="P346" s="17"/>
      <c r="Q346" s="17"/>
      <c r="R346" s="17"/>
      <c r="S346" s="17"/>
      <c r="T346" s="17"/>
      <c r="U346" s="17"/>
      <c r="V346" s="17"/>
      <c r="W346" s="17"/>
      <c r="X346" s="17"/>
      <c r="Y346" s="17"/>
      <c r="Z346" s="17"/>
      <c r="AA346" s="17"/>
    </row>
    <row r="347" customFormat="false" ht="14" hidden="false" customHeight="false" outlineLevel="0" collapsed="false">
      <c r="A347" s="17"/>
      <c r="B347" s="17"/>
      <c r="C347" s="17"/>
      <c r="D347" s="17"/>
      <c r="E347" s="17"/>
      <c r="F347" s="17"/>
      <c r="G347" s="17"/>
      <c r="H347" s="17"/>
      <c r="I347" s="17"/>
      <c r="J347" s="17"/>
      <c r="K347" s="17"/>
      <c r="L347" s="17"/>
      <c r="M347" s="17"/>
      <c r="N347" s="17"/>
      <c r="O347" s="17"/>
      <c r="P347" s="17"/>
      <c r="Q347" s="17"/>
      <c r="R347" s="17"/>
      <c r="S347" s="17"/>
      <c r="T347" s="17"/>
      <c r="U347" s="17"/>
      <c r="V347" s="17"/>
      <c r="W347" s="17"/>
      <c r="X347" s="17"/>
      <c r="Y347" s="17"/>
      <c r="Z347" s="17"/>
      <c r="AA347" s="17"/>
    </row>
    <row r="348" customFormat="false" ht="14" hidden="false" customHeight="false" outlineLevel="0" collapsed="false">
      <c r="A348" s="17"/>
      <c r="B348" s="17"/>
      <c r="C348" s="17"/>
      <c r="D348" s="17"/>
      <c r="E348" s="17"/>
      <c r="F348" s="17"/>
      <c r="G348" s="17"/>
      <c r="H348" s="17"/>
      <c r="I348" s="17"/>
      <c r="J348" s="17"/>
      <c r="K348" s="17"/>
      <c r="L348" s="17"/>
      <c r="M348" s="17"/>
      <c r="N348" s="17"/>
      <c r="O348" s="17"/>
      <c r="P348" s="17"/>
      <c r="Q348" s="17"/>
      <c r="R348" s="17"/>
      <c r="S348" s="17"/>
      <c r="T348" s="17"/>
      <c r="U348" s="17"/>
      <c r="V348" s="17"/>
      <c r="W348" s="17"/>
      <c r="X348" s="17"/>
      <c r="Y348" s="17"/>
      <c r="Z348" s="17"/>
      <c r="AA348" s="17"/>
    </row>
    <row r="349" customFormat="false" ht="14" hidden="false" customHeight="false" outlineLevel="0" collapsed="false">
      <c r="A349" s="17"/>
      <c r="B349" s="17"/>
      <c r="C349" s="17"/>
      <c r="D349" s="17"/>
      <c r="E349" s="17"/>
      <c r="F349" s="17"/>
      <c r="G349" s="17"/>
      <c r="H349" s="17"/>
      <c r="I349" s="17"/>
      <c r="J349" s="17"/>
      <c r="K349" s="17"/>
      <c r="L349" s="17"/>
      <c r="M349" s="17"/>
      <c r="N349" s="17"/>
      <c r="O349" s="17"/>
      <c r="P349" s="17"/>
      <c r="Q349" s="17"/>
      <c r="R349" s="17"/>
      <c r="S349" s="17"/>
      <c r="T349" s="17"/>
      <c r="U349" s="17"/>
      <c r="V349" s="17"/>
      <c r="W349" s="17"/>
      <c r="X349" s="17"/>
      <c r="Y349" s="17"/>
      <c r="Z349" s="17"/>
      <c r="AA349" s="17"/>
    </row>
    <row r="350" customFormat="false" ht="14" hidden="false" customHeight="false" outlineLevel="0" collapsed="false">
      <c r="A350" s="17"/>
      <c r="B350" s="17"/>
      <c r="C350" s="17"/>
      <c r="D350" s="17"/>
      <c r="E350" s="17"/>
      <c r="F350" s="17"/>
      <c r="G350" s="17"/>
      <c r="H350" s="17"/>
      <c r="I350" s="17"/>
      <c r="J350" s="17"/>
      <c r="K350" s="17"/>
      <c r="L350" s="17"/>
      <c r="M350" s="17"/>
      <c r="N350" s="17"/>
      <c r="O350" s="17"/>
      <c r="P350" s="17"/>
      <c r="Q350" s="17"/>
      <c r="R350" s="17"/>
      <c r="S350" s="17"/>
      <c r="T350" s="17"/>
      <c r="U350" s="17"/>
      <c r="V350" s="17"/>
      <c r="W350" s="17"/>
      <c r="X350" s="17"/>
      <c r="Y350" s="17"/>
      <c r="Z350" s="17"/>
      <c r="AA350" s="17"/>
    </row>
    <row r="351" customFormat="false" ht="14" hidden="false" customHeight="false" outlineLevel="0" collapsed="false">
      <c r="A351" s="17"/>
      <c r="B351" s="17"/>
      <c r="C351" s="17"/>
      <c r="D351" s="17"/>
      <c r="E351" s="17"/>
      <c r="F351" s="17"/>
      <c r="G351" s="17"/>
      <c r="H351" s="17"/>
      <c r="I351" s="17"/>
      <c r="J351" s="17"/>
      <c r="K351" s="17"/>
      <c r="L351" s="17"/>
      <c r="M351" s="17"/>
      <c r="N351" s="17"/>
      <c r="O351" s="17"/>
      <c r="P351" s="17"/>
      <c r="Q351" s="17"/>
      <c r="R351" s="17"/>
      <c r="S351" s="17"/>
      <c r="T351" s="17"/>
      <c r="U351" s="17"/>
      <c r="V351" s="17"/>
      <c r="W351" s="17"/>
      <c r="X351" s="17"/>
      <c r="Y351" s="17"/>
      <c r="Z351" s="17"/>
      <c r="AA351" s="17"/>
    </row>
    <row r="352" customFormat="false" ht="14" hidden="false" customHeight="false" outlineLevel="0" collapsed="false">
      <c r="A352" s="17"/>
      <c r="B352" s="17"/>
      <c r="C352" s="17"/>
      <c r="D352" s="17"/>
      <c r="E352" s="17"/>
      <c r="F352" s="17"/>
      <c r="G352" s="17"/>
      <c r="H352" s="17"/>
      <c r="I352" s="17"/>
      <c r="J352" s="17"/>
      <c r="K352" s="17"/>
      <c r="L352" s="17"/>
      <c r="M352" s="17"/>
      <c r="N352" s="17"/>
      <c r="O352" s="17"/>
      <c r="P352" s="17"/>
      <c r="Q352" s="17"/>
      <c r="R352" s="17"/>
      <c r="S352" s="17"/>
      <c r="T352" s="17"/>
      <c r="U352" s="17"/>
      <c r="V352" s="17"/>
      <c r="W352" s="17"/>
      <c r="X352" s="17"/>
      <c r="Y352" s="17"/>
      <c r="Z352" s="17"/>
      <c r="AA352" s="17"/>
    </row>
    <row r="353" customFormat="false" ht="14" hidden="false" customHeight="false" outlineLevel="0" collapsed="false">
      <c r="A353" s="17"/>
      <c r="B353" s="17"/>
      <c r="C353" s="17"/>
      <c r="D353" s="17"/>
      <c r="E353" s="17"/>
      <c r="F353" s="17"/>
      <c r="G353" s="17"/>
      <c r="H353" s="17"/>
      <c r="I353" s="17"/>
      <c r="J353" s="17"/>
      <c r="K353" s="17"/>
      <c r="L353" s="17"/>
      <c r="M353" s="17"/>
      <c r="N353" s="17"/>
      <c r="O353" s="17"/>
      <c r="P353" s="17"/>
      <c r="Q353" s="17"/>
      <c r="R353" s="17"/>
      <c r="S353" s="17"/>
      <c r="T353" s="17"/>
      <c r="U353" s="17"/>
      <c r="V353" s="17"/>
      <c r="W353" s="17"/>
      <c r="X353" s="17"/>
      <c r="Y353" s="17"/>
      <c r="Z353" s="17"/>
      <c r="AA353" s="17"/>
    </row>
    <row r="354" customFormat="false" ht="14" hidden="false" customHeight="false" outlineLevel="0" collapsed="false">
      <c r="A354" s="17"/>
      <c r="B354" s="17"/>
      <c r="C354" s="17"/>
      <c r="D354" s="17"/>
      <c r="E354" s="17"/>
      <c r="F354" s="17"/>
      <c r="G354" s="17"/>
      <c r="H354" s="17"/>
      <c r="I354" s="17"/>
      <c r="J354" s="17"/>
      <c r="K354" s="17"/>
      <c r="L354" s="17"/>
      <c r="M354" s="17"/>
      <c r="N354" s="17"/>
      <c r="O354" s="17"/>
      <c r="P354" s="17"/>
      <c r="Q354" s="17"/>
      <c r="R354" s="17"/>
      <c r="S354" s="17"/>
      <c r="T354" s="17"/>
      <c r="U354" s="17"/>
      <c r="V354" s="17"/>
      <c r="W354" s="17"/>
      <c r="X354" s="17"/>
      <c r="Y354" s="17"/>
      <c r="Z354" s="17"/>
      <c r="AA354" s="17"/>
    </row>
    <row r="355" customFormat="false" ht="14" hidden="false" customHeight="false" outlineLevel="0" collapsed="false">
      <c r="A355" s="17"/>
      <c r="B355" s="17"/>
      <c r="C355" s="17"/>
      <c r="D355" s="17"/>
      <c r="E355" s="17"/>
      <c r="F355" s="17"/>
      <c r="G355" s="17"/>
      <c r="H355" s="17"/>
      <c r="I355" s="17"/>
      <c r="J355" s="17"/>
      <c r="K355" s="17"/>
      <c r="L355" s="17"/>
      <c r="M355" s="17"/>
      <c r="N355" s="17"/>
      <c r="O355" s="17"/>
      <c r="P355" s="17"/>
      <c r="Q355" s="17"/>
      <c r="R355" s="17"/>
      <c r="S355" s="17"/>
      <c r="T355" s="17"/>
      <c r="U355" s="17"/>
      <c r="V355" s="17"/>
      <c r="W355" s="17"/>
      <c r="X355" s="17"/>
      <c r="Y355" s="17"/>
      <c r="Z355" s="17"/>
      <c r="AA355" s="17"/>
    </row>
    <row r="356" customFormat="false" ht="14" hidden="false" customHeight="false" outlineLevel="0" collapsed="false">
      <c r="A356" s="17"/>
      <c r="B356" s="17"/>
      <c r="C356" s="17"/>
      <c r="D356" s="17"/>
      <c r="E356" s="17"/>
      <c r="F356" s="17"/>
      <c r="G356" s="17"/>
      <c r="H356" s="17"/>
      <c r="I356" s="17"/>
      <c r="J356" s="17"/>
      <c r="K356" s="17"/>
      <c r="L356" s="17"/>
      <c r="M356" s="17"/>
      <c r="N356" s="17"/>
      <c r="O356" s="17"/>
      <c r="P356" s="17"/>
      <c r="Q356" s="17"/>
      <c r="R356" s="17"/>
      <c r="S356" s="17"/>
      <c r="T356" s="17"/>
      <c r="U356" s="17"/>
      <c r="V356" s="17"/>
      <c r="W356" s="17"/>
      <c r="X356" s="17"/>
      <c r="Y356" s="17"/>
      <c r="Z356" s="17"/>
      <c r="AA356" s="17"/>
    </row>
    <row r="357" customFormat="false" ht="14" hidden="false" customHeight="false" outlineLevel="0" collapsed="false">
      <c r="A357" s="17"/>
      <c r="B357" s="17"/>
      <c r="C357" s="17"/>
      <c r="D357" s="17"/>
      <c r="E357" s="17"/>
      <c r="F357" s="17"/>
      <c r="G357" s="17"/>
      <c r="H357" s="17"/>
      <c r="I357" s="17"/>
      <c r="J357" s="17"/>
      <c r="K357" s="17"/>
      <c r="L357" s="17"/>
      <c r="M357" s="17"/>
      <c r="N357" s="17"/>
      <c r="O357" s="17"/>
      <c r="P357" s="17"/>
      <c r="Q357" s="17"/>
      <c r="R357" s="17"/>
      <c r="S357" s="17"/>
      <c r="T357" s="17"/>
      <c r="U357" s="17"/>
      <c r="V357" s="17"/>
      <c r="W357" s="17"/>
      <c r="X357" s="17"/>
      <c r="Y357" s="17"/>
      <c r="Z357" s="17"/>
      <c r="AA357" s="17"/>
    </row>
    <row r="358" customFormat="false" ht="14" hidden="false" customHeight="false" outlineLevel="0" collapsed="false">
      <c r="A358" s="17"/>
      <c r="B358" s="17"/>
      <c r="C358" s="17"/>
      <c r="D358" s="17"/>
      <c r="E358" s="17"/>
      <c r="F358" s="17"/>
      <c r="G358" s="17"/>
      <c r="H358" s="17"/>
      <c r="I358" s="17"/>
      <c r="J358" s="17"/>
      <c r="K358" s="17"/>
      <c r="L358" s="17"/>
      <c r="M358" s="17"/>
      <c r="N358" s="17"/>
      <c r="O358" s="17"/>
      <c r="P358" s="17"/>
      <c r="Q358" s="17"/>
      <c r="R358" s="17"/>
      <c r="S358" s="17"/>
      <c r="T358" s="17"/>
      <c r="U358" s="17"/>
      <c r="V358" s="17"/>
      <c r="W358" s="17"/>
      <c r="X358" s="17"/>
      <c r="Y358" s="17"/>
      <c r="Z358" s="17"/>
      <c r="AA358" s="17"/>
    </row>
    <row r="359" customFormat="false" ht="14" hidden="false" customHeight="false" outlineLevel="0" collapsed="false">
      <c r="A359" s="17"/>
      <c r="B359" s="17"/>
      <c r="C359" s="17"/>
      <c r="D359" s="17"/>
      <c r="E359" s="17"/>
      <c r="F359" s="17"/>
      <c r="G359" s="17"/>
      <c r="H359" s="17"/>
      <c r="I359" s="17"/>
      <c r="J359" s="17"/>
      <c r="K359" s="17"/>
      <c r="L359" s="17"/>
      <c r="M359" s="17"/>
      <c r="N359" s="17"/>
      <c r="O359" s="17"/>
      <c r="P359" s="17"/>
      <c r="Q359" s="17"/>
      <c r="R359" s="17"/>
      <c r="S359" s="17"/>
      <c r="T359" s="17"/>
      <c r="U359" s="17"/>
      <c r="V359" s="17"/>
      <c r="W359" s="17"/>
      <c r="X359" s="17"/>
      <c r="Y359" s="17"/>
      <c r="Z359" s="17"/>
      <c r="AA359" s="17"/>
    </row>
    <row r="360" customFormat="false" ht="14" hidden="false" customHeight="false" outlineLevel="0" collapsed="false">
      <c r="A360" s="17"/>
      <c r="B360" s="17"/>
      <c r="C360" s="17"/>
      <c r="D360" s="17"/>
      <c r="E360" s="17"/>
      <c r="F360" s="17"/>
      <c r="G360" s="17"/>
      <c r="H360" s="17"/>
      <c r="I360" s="17"/>
      <c r="J360" s="17"/>
      <c r="K360" s="17"/>
      <c r="L360" s="17"/>
      <c r="M360" s="17"/>
      <c r="N360" s="17"/>
      <c r="O360" s="17"/>
      <c r="P360" s="17"/>
      <c r="Q360" s="17"/>
      <c r="R360" s="17"/>
      <c r="S360" s="17"/>
      <c r="T360" s="17"/>
      <c r="U360" s="17"/>
      <c r="V360" s="17"/>
      <c r="W360" s="17"/>
      <c r="X360" s="17"/>
      <c r="Y360" s="17"/>
      <c r="Z360" s="17"/>
      <c r="AA360" s="17"/>
    </row>
    <row r="361" customFormat="false" ht="14" hidden="false" customHeight="false" outlineLevel="0" collapsed="false">
      <c r="A361" s="17"/>
      <c r="B361" s="17"/>
      <c r="C361" s="17"/>
      <c r="D361" s="17"/>
      <c r="E361" s="17"/>
      <c r="F361" s="17"/>
      <c r="G361" s="17"/>
      <c r="H361" s="17"/>
      <c r="I361" s="17"/>
      <c r="J361" s="17"/>
      <c r="K361" s="17"/>
      <c r="L361" s="17"/>
      <c r="M361" s="17"/>
      <c r="N361" s="17"/>
      <c r="O361" s="17"/>
      <c r="P361" s="17"/>
      <c r="Q361" s="17"/>
      <c r="R361" s="17"/>
      <c r="S361" s="17"/>
      <c r="T361" s="17"/>
      <c r="U361" s="17"/>
      <c r="V361" s="17"/>
      <c r="W361" s="17"/>
      <c r="X361" s="17"/>
      <c r="Y361" s="17"/>
      <c r="Z361" s="17"/>
      <c r="AA361" s="17"/>
    </row>
    <row r="362" customFormat="false" ht="14" hidden="false" customHeight="false" outlineLevel="0" collapsed="false">
      <c r="A362" s="17"/>
      <c r="B362" s="17"/>
      <c r="C362" s="17"/>
      <c r="D362" s="17"/>
      <c r="E362" s="17"/>
      <c r="F362" s="17"/>
      <c r="G362" s="17"/>
      <c r="H362" s="17"/>
      <c r="I362" s="17"/>
      <c r="J362" s="17"/>
      <c r="K362" s="17"/>
      <c r="L362" s="17"/>
      <c r="M362" s="17"/>
      <c r="N362" s="17"/>
      <c r="O362" s="17"/>
      <c r="P362" s="17"/>
      <c r="Q362" s="17"/>
      <c r="R362" s="17"/>
      <c r="S362" s="17"/>
      <c r="T362" s="17"/>
      <c r="U362" s="17"/>
      <c r="V362" s="17"/>
      <c r="W362" s="17"/>
      <c r="X362" s="17"/>
      <c r="Y362" s="17"/>
      <c r="Z362" s="17"/>
      <c r="AA362" s="17"/>
    </row>
    <row r="363" customFormat="false" ht="14" hidden="false" customHeight="false" outlineLevel="0" collapsed="false">
      <c r="A363" s="17"/>
      <c r="B363" s="17"/>
      <c r="C363" s="17"/>
      <c r="D363" s="17"/>
      <c r="E363" s="17"/>
      <c r="F363" s="17"/>
      <c r="G363" s="17"/>
      <c r="H363" s="17"/>
      <c r="I363" s="17"/>
      <c r="J363" s="17"/>
      <c r="K363" s="17"/>
      <c r="L363" s="17"/>
      <c r="M363" s="17"/>
      <c r="N363" s="17"/>
      <c r="O363" s="17"/>
      <c r="P363" s="17"/>
      <c r="Q363" s="17"/>
      <c r="R363" s="17"/>
      <c r="S363" s="17"/>
      <c r="T363" s="17"/>
      <c r="U363" s="17"/>
      <c r="V363" s="17"/>
      <c r="W363" s="17"/>
      <c r="X363" s="17"/>
      <c r="Y363" s="17"/>
      <c r="Z363" s="17"/>
      <c r="AA363" s="17"/>
    </row>
    <row r="364" customFormat="false" ht="14" hidden="false" customHeight="false" outlineLevel="0" collapsed="false">
      <c r="A364" s="17"/>
      <c r="B364" s="17"/>
      <c r="C364" s="17"/>
      <c r="D364" s="17"/>
      <c r="E364" s="17"/>
      <c r="F364" s="17"/>
      <c r="G364" s="17"/>
      <c r="H364" s="17"/>
      <c r="I364" s="17"/>
      <c r="J364" s="17"/>
      <c r="K364" s="17"/>
      <c r="L364" s="17"/>
      <c r="M364" s="17"/>
      <c r="N364" s="17"/>
      <c r="O364" s="17"/>
      <c r="P364" s="17"/>
      <c r="Q364" s="17"/>
      <c r="R364" s="17"/>
      <c r="S364" s="17"/>
      <c r="T364" s="17"/>
      <c r="U364" s="17"/>
      <c r="V364" s="17"/>
      <c r="W364" s="17"/>
      <c r="X364" s="17"/>
      <c r="Y364" s="17"/>
      <c r="Z364" s="17"/>
      <c r="AA364" s="17"/>
    </row>
    <row r="365" customFormat="false" ht="14" hidden="false" customHeight="false" outlineLevel="0" collapsed="false">
      <c r="A365" s="17"/>
      <c r="B365" s="17"/>
      <c r="C365" s="17"/>
      <c r="D365" s="17"/>
      <c r="E365" s="17"/>
      <c r="F365" s="17"/>
      <c r="G365" s="17"/>
      <c r="H365" s="17"/>
      <c r="I365" s="17"/>
      <c r="J365" s="17"/>
      <c r="K365" s="17"/>
      <c r="L365" s="17"/>
      <c r="M365" s="17"/>
      <c r="N365" s="17"/>
      <c r="O365" s="17"/>
      <c r="P365" s="17"/>
      <c r="Q365" s="17"/>
      <c r="R365" s="17"/>
      <c r="S365" s="17"/>
      <c r="T365" s="17"/>
      <c r="U365" s="17"/>
      <c r="V365" s="17"/>
      <c r="W365" s="17"/>
      <c r="X365" s="17"/>
      <c r="Y365" s="17"/>
      <c r="Z365" s="17"/>
      <c r="AA365" s="17"/>
    </row>
    <row r="366" customFormat="false" ht="14" hidden="false" customHeight="false" outlineLevel="0" collapsed="false">
      <c r="A366" s="17"/>
      <c r="B366" s="17"/>
      <c r="C366" s="17"/>
      <c r="D366" s="17"/>
      <c r="E366" s="17"/>
      <c r="F366" s="17"/>
      <c r="G366" s="17"/>
      <c r="H366" s="17"/>
      <c r="I366" s="17"/>
      <c r="J366" s="17"/>
      <c r="K366" s="17"/>
      <c r="L366" s="17"/>
      <c r="M366" s="17"/>
      <c r="N366" s="17"/>
      <c r="O366" s="17"/>
      <c r="P366" s="17"/>
      <c r="Q366" s="17"/>
      <c r="R366" s="17"/>
      <c r="S366" s="17"/>
      <c r="T366" s="17"/>
      <c r="U366" s="17"/>
      <c r="V366" s="17"/>
      <c r="W366" s="17"/>
      <c r="X366" s="17"/>
      <c r="Y366" s="17"/>
      <c r="Z366" s="17"/>
      <c r="AA366" s="17"/>
    </row>
    <row r="367" customFormat="false" ht="14" hidden="false" customHeight="false" outlineLevel="0" collapsed="false">
      <c r="A367" s="17"/>
      <c r="B367" s="17"/>
      <c r="C367" s="17"/>
      <c r="D367" s="17"/>
      <c r="E367" s="17"/>
      <c r="F367" s="17"/>
      <c r="G367" s="17"/>
      <c r="H367" s="17"/>
      <c r="I367" s="17"/>
      <c r="J367" s="17"/>
      <c r="K367" s="17"/>
      <c r="L367" s="17"/>
      <c r="M367" s="17"/>
      <c r="N367" s="17"/>
      <c r="O367" s="17"/>
      <c r="P367" s="17"/>
      <c r="Q367" s="17"/>
      <c r="R367" s="17"/>
      <c r="S367" s="17"/>
      <c r="T367" s="17"/>
      <c r="U367" s="17"/>
      <c r="V367" s="17"/>
      <c r="W367" s="17"/>
      <c r="X367" s="17"/>
      <c r="Y367" s="17"/>
      <c r="Z367" s="17"/>
      <c r="AA367" s="17"/>
    </row>
    <row r="368" customFormat="false" ht="14" hidden="false" customHeight="false" outlineLevel="0" collapsed="false">
      <c r="A368" s="17"/>
      <c r="B368" s="17"/>
      <c r="C368" s="17"/>
      <c r="D368" s="17"/>
      <c r="E368" s="17"/>
      <c r="F368" s="17"/>
      <c r="G368" s="17"/>
      <c r="H368" s="17"/>
      <c r="I368" s="17"/>
      <c r="J368" s="17"/>
      <c r="K368" s="17"/>
      <c r="L368" s="17"/>
      <c r="M368" s="17"/>
      <c r="N368" s="17"/>
      <c r="O368" s="17"/>
      <c r="P368" s="17"/>
      <c r="Q368" s="17"/>
      <c r="R368" s="17"/>
      <c r="S368" s="17"/>
      <c r="T368" s="17"/>
      <c r="U368" s="17"/>
      <c r="V368" s="17"/>
      <c r="W368" s="17"/>
      <c r="X368" s="17"/>
      <c r="Y368" s="17"/>
      <c r="Z368" s="17"/>
      <c r="AA368" s="17"/>
    </row>
    <row r="369" customFormat="false" ht="14" hidden="false" customHeight="false" outlineLevel="0" collapsed="false">
      <c r="A369" s="17"/>
      <c r="B369" s="17"/>
      <c r="C369" s="17"/>
      <c r="D369" s="17"/>
      <c r="E369" s="17"/>
      <c r="F369" s="17"/>
      <c r="G369" s="17"/>
      <c r="H369" s="17"/>
      <c r="I369" s="17"/>
      <c r="J369" s="17"/>
      <c r="K369" s="17"/>
      <c r="L369" s="17"/>
      <c r="M369" s="17"/>
      <c r="N369" s="17"/>
      <c r="O369" s="17"/>
      <c r="P369" s="17"/>
      <c r="Q369" s="17"/>
      <c r="R369" s="17"/>
      <c r="S369" s="17"/>
      <c r="T369" s="17"/>
      <c r="U369" s="17"/>
      <c r="V369" s="17"/>
      <c r="W369" s="17"/>
      <c r="X369" s="17"/>
      <c r="Y369" s="17"/>
      <c r="Z369" s="17"/>
      <c r="AA369" s="17"/>
    </row>
    <row r="370" customFormat="false" ht="14" hidden="false" customHeight="false" outlineLevel="0" collapsed="false">
      <c r="A370" s="17"/>
      <c r="B370" s="17"/>
      <c r="C370" s="17"/>
      <c r="D370" s="17"/>
      <c r="E370" s="17"/>
      <c r="F370" s="17"/>
      <c r="G370" s="17"/>
      <c r="H370" s="17"/>
      <c r="I370" s="17"/>
      <c r="J370" s="17"/>
      <c r="K370" s="17"/>
      <c r="L370" s="17"/>
      <c r="M370" s="17"/>
      <c r="N370" s="17"/>
      <c r="O370" s="17"/>
      <c r="P370" s="17"/>
      <c r="Q370" s="17"/>
      <c r="R370" s="17"/>
      <c r="S370" s="17"/>
      <c r="T370" s="17"/>
      <c r="U370" s="17"/>
      <c r="V370" s="17"/>
      <c r="W370" s="17"/>
      <c r="X370" s="17"/>
      <c r="Y370" s="17"/>
      <c r="Z370" s="17"/>
      <c r="AA370" s="17"/>
    </row>
    <row r="371" customFormat="false" ht="14" hidden="false" customHeight="false" outlineLevel="0" collapsed="false">
      <c r="A371" s="17"/>
      <c r="B371" s="17"/>
      <c r="C371" s="17"/>
      <c r="D371" s="17"/>
      <c r="E371" s="17"/>
      <c r="F371" s="17"/>
      <c r="G371" s="17"/>
      <c r="H371" s="17"/>
      <c r="I371" s="17"/>
      <c r="J371" s="17"/>
      <c r="K371" s="17"/>
      <c r="L371" s="17"/>
      <c r="M371" s="17"/>
      <c r="N371" s="17"/>
      <c r="O371" s="17"/>
      <c r="P371" s="17"/>
      <c r="Q371" s="17"/>
      <c r="R371" s="17"/>
      <c r="S371" s="17"/>
      <c r="T371" s="17"/>
      <c r="U371" s="17"/>
      <c r="V371" s="17"/>
      <c r="W371" s="17"/>
      <c r="X371" s="17"/>
      <c r="Y371" s="17"/>
      <c r="Z371" s="17"/>
      <c r="AA371" s="17"/>
    </row>
    <row r="372" customFormat="false" ht="14" hidden="false" customHeight="false" outlineLevel="0" collapsed="false">
      <c r="A372" s="17"/>
      <c r="B372" s="17"/>
      <c r="C372" s="17"/>
      <c r="D372" s="17"/>
      <c r="E372" s="17"/>
      <c r="F372" s="17"/>
      <c r="G372" s="17"/>
      <c r="H372" s="17"/>
      <c r="I372" s="17"/>
      <c r="J372" s="17"/>
      <c r="K372" s="17"/>
      <c r="L372" s="17"/>
      <c r="M372" s="17"/>
      <c r="N372" s="17"/>
      <c r="O372" s="17"/>
      <c r="P372" s="17"/>
      <c r="Q372" s="17"/>
      <c r="R372" s="17"/>
      <c r="S372" s="17"/>
      <c r="T372" s="17"/>
      <c r="U372" s="17"/>
      <c r="V372" s="17"/>
      <c r="W372" s="17"/>
      <c r="X372" s="17"/>
      <c r="Y372" s="17"/>
      <c r="Z372" s="17"/>
      <c r="AA372" s="17"/>
    </row>
    <row r="373" customFormat="false" ht="14" hidden="false" customHeight="false" outlineLevel="0" collapsed="false">
      <c r="A373" s="17"/>
      <c r="B373" s="17"/>
      <c r="C373" s="17"/>
      <c r="D373" s="17"/>
      <c r="E373" s="17"/>
      <c r="F373" s="17"/>
      <c r="G373" s="17"/>
      <c r="H373" s="17"/>
      <c r="I373" s="17"/>
      <c r="J373" s="17"/>
      <c r="K373" s="17"/>
      <c r="L373" s="17"/>
      <c r="M373" s="17"/>
      <c r="N373" s="17"/>
      <c r="O373" s="17"/>
      <c r="P373" s="17"/>
      <c r="Q373" s="17"/>
      <c r="R373" s="17"/>
      <c r="S373" s="17"/>
      <c r="T373" s="17"/>
      <c r="U373" s="17"/>
      <c r="V373" s="17"/>
      <c r="W373" s="17"/>
      <c r="X373" s="17"/>
      <c r="Y373" s="17"/>
      <c r="Z373" s="17"/>
      <c r="AA373" s="17"/>
    </row>
    <row r="374" customFormat="false" ht="14" hidden="false" customHeight="false" outlineLevel="0" collapsed="false">
      <c r="A374" s="17"/>
      <c r="B374" s="17"/>
      <c r="C374" s="17"/>
      <c r="D374" s="17"/>
      <c r="E374" s="17"/>
      <c r="F374" s="17"/>
      <c r="G374" s="17"/>
      <c r="H374" s="17"/>
      <c r="I374" s="17"/>
      <c r="J374" s="17"/>
      <c r="K374" s="17"/>
      <c r="L374" s="17"/>
      <c r="M374" s="17"/>
      <c r="N374" s="17"/>
      <c r="O374" s="17"/>
      <c r="P374" s="17"/>
      <c r="Q374" s="17"/>
      <c r="R374" s="17"/>
      <c r="S374" s="17"/>
      <c r="T374" s="17"/>
      <c r="U374" s="17"/>
      <c r="V374" s="17"/>
      <c r="W374" s="17"/>
      <c r="X374" s="17"/>
      <c r="Y374" s="17"/>
      <c r="Z374" s="17"/>
      <c r="AA374" s="17"/>
    </row>
    <row r="375" customFormat="false" ht="14" hidden="false" customHeight="false" outlineLevel="0" collapsed="false">
      <c r="A375" s="17"/>
      <c r="B375" s="17"/>
      <c r="C375" s="17"/>
      <c r="D375" s="17"/>
      <c r="E375" s="17"/>
      <c r="F375" s="17"/>
      <c r="G375" s="17"/>
      <c r="H375" s="17"/>
      <c r="I375" s="17"/>
      <c r="J375" s="17"/>
      <c r="K375" s="17"/>
      <c r="L375" s="17"/>
      <c r="M375" s="17"/>
      <c r="N375" s="17"/>
      <c r="O375" s="17"/>
      <c r="P375" s="17"/>
      <c r="Q375" s="17"/>
      <c r="R375" s="17"/>
      <c r="S375" s="17"/>
      <c r="T375" s="17"/>
      <c r="U375" s="17"/>
      <c r="V375" s="17"/>
      <c r="W375" s="17"/>
      <c r="X375" s="17"/>
      <c r="Y375" s="17"/>
      <c r="Z375" s="17"/>
      <c r="AA375" s="17"/>
    </row>
    <row r="376" customFormat="false" ht="14" hidden="false" customHeight="false" outlineLevel="0" collapsed="false">
      <c r="A376" s="17"/>
      <c r="B376" s="17"/>
      <c r="C376" s="17"/>
      <c r="D376" s="17"/>
      <c r="E376" s="17"/>
      <c r="F376" s="17"/>
      <c r="G376" s="17"/>
      <c r="H376" s="17"/>
      <c r="I376" s="17"/>
      <c r="J376" s="17"/>
      <c r="K376" s="17"/>
      <c r="L376" s="17"/>
      <c r="M376" s="17"/>
      <c r="N376" s="17"/>
      <c r="O376" s="17"/>
      <c r="P376" s="17"/>
      <c r="Q376" s="17"/>
      <c r="R376" s="17"/>
      <c r="S376" s="17"/>
      <c r="T376" s="17"/>
      <c r="U376" s="17"/>
      <c r="V376" s="17"/>
      <c r="W376" s="17"/>
      <c r="X376" s="17"/>
      <c r="Y376" s="17"/>
      <c r="Z376" s="17"/>
      <c r="AA376" s="17"/>
    </row>
    <row r="377" customFormat="false" ht="14" hidden="false" customHeight="false" outlineLevel="0" collapsed="false">
      <c r="A377" s="17"/>
      <c r="B377" s="17"/>
      <c r="C377" s="17"/>
      <c r="D377" s="17"/>
      <c r="E377" s="17"/>
      <c r="F377" s="17"/>
      <c r="G377" s="17"/>
      <c r="H377" s="17"/>
      <c r="I377" s="17"/>
      <c r="J377" s="17"/>
      <c r="K377" s="17"/>
      <c r="L377" s="17"/>
      <c r="M377" s="17"/>
      <c r="N377" s="17"/>
      <c r="O377" s="17"/>
      <c r="P377" s="17"/>
      <c r="Q377" s="17"/>
      <c r="R377" s="17"/>
      <c r="S377" s="17"/>
      <c r="T377" s="17"/>
      <c r="U377" s="17"/>
      <c r="V377" s="17"/>
      <c r="W377" s="17"/>
      <c r="X377" s="17"/>
      <c r="Y377" s="17"/>
      <c r="Z377" s="17"/>
      <c r="AA377" s="17"/>
    </row>
    <row r="378" customFormat="false" ht="14" hidden="false" customHeight="false" outlineLevel="0" collapsed="false">
      <c r="A378" s="17"/>
      <c r="B378" s="17"/>
      <c r="C378" s="17"/>
      <c r="D378" s="17"/>
      <c r="E378" s="17"/>
      <c r="F378" s="17"/>
      <c r="G378" s="17"/>
      <c r="H378" s="17"/>
      <c r="I378" s="17"/>
      <c r="J378" s="17"/>
      <c r="K378" s="17"/>
      <c r="L378" s="17"/>
      <c r="M378" s="17"/>
      <c r="N378" s="17"/>
      <c r="O378" s="17"/>
      <c r="P378" s="17"/>
      <c r="Q378" s="17"/>
      <c r="R378" s="17"/>
      <c r="S378" s="17"/>
      <c r="T378" s="17"/>
      <c r="U378" s="17"/>
      <c r="V378" s="17"/>
      <c r="W378" s="17"/>
      <c r="X378" s="17"/>
      <c r="Y378" s="17"/>
      <c r="Z378" s="17"/>
      <c r="AA378" s="17"/>
    </row>
    <row r="379" customFormat="false" ht="14" hidden="false" customHeight="false" outlineLevel="0" collapsed="false">
      <c r="A379" s="17"/>
      <c r="B379" s="17"/>
      <c r="C379" s="17"/>
      <c r="D379" s="17"/>
      <c r="E379" s="17"/>
      <c r="F379" s="17"/>
      <c r="G379" s="17"/>
      <c r="H379" s="17"/>
      <c r="I379" s="17"/>
      <c r="J379" s="17"/>
      <c r="K379" s="17"/>
      <c r="L379" s="17"/>
      <c r="M379" s="17"/>
      <c r="N379" s="17"/>
      <c r="O379" s="17"/>
      <c r="P379" s="17"/>
      <c r="Q379" s="17"/>
      <c r="R379" s="17"/>
      <c r="S379" s="17"/>
      <c r="T379" s="17"/>
      <c r="U379" s="17"/>
      <c r="V379" s="17"/>
      <c r="W379" s="17"/>
      <c r="X379" s="17"/>
      <c r="Y379" s="17"/>
      <c r="Z379" s="17"/>
      <c r="AA379" s="17"/>
    </row>
    <row r="380" customFormat="false" ht="14" hidden="false" customHeight="false" outlineLevel="0" collapsed="false">
      <c r="A380" s="17"/>
      <c r="B380" s="17"/>
      <c r="C380" s="17"/>
      <c r="D380" s="17"/>
      <c r="E380" s="17"/>
      <c r="F380" s="17"/>
      <c r="G380" s="17"/>
      <c r="H380" s="17"/>
      <c r="I380" s="17"/>
      <c r="J380" s="17"/>
      <c r="K380" s="17"/>
      <c r="L380" s="17"/>
      <c r="M380" s="17"/>
      <c r="N380" s="17"/>
      <c r="O380" s="17"/>
      <c r="P380" s="17"/>
      <c r="Q380" s="17"/>
      <c r="R380" s="17"/>
      <c r="S380" s="17"/>
      <c r="T380" s="17"/>
      <c r="U380" s="17"/>
      <c r="V380" s="17"/>
      <c r="W380" s="17"/>
      <c r="X380" s="17"/>
      <c r="Y380" s="17"/>
      <c r="Z380" s="17"/>
      <c r="AA380" s="17"/>
    </row>
    <row r="381" customFormat="false" ht="14" hidden="false" customHeight="false" outlineLevel="0" collapsed="false">
      <c r="A381" s="17"/>
      <c r="B381" s="17"/>
      <c r="C381" s="17"/>
      <c r="D381" s="17"/>
      <c r="E381" s="17"/>
      <c r="F381" s="17"/>
      <c r="G381" s="17"/>
      <c r="H381" s="17"/>
      <c r="I381" s="17"/>
      <c r="J381" s="17"/>
      <c r="K381" s="17"/>
      <c r="L381" s="17"/>
      <c r="M381" s="17"/>
      <c r="N381" s="17"/>
      <c r="O381" s="17"/>
      <c r="P381" s="17"/>
      <c r="Q381" s="17"/>
      <c r="R381" s="17"/>
      <c r="S381" s="17"/>
      <c r="T381" s="17"/>
      <c r="U381" s="17"/>
      <c r="V381" s="17"/>
      <c r="W381" s="17"/>
      <c r="X381" s="17"/>
      <c r="Y381" s="17"/>
      <c r="Z381" s="17"/>
      <c r="AA381" s="17"/>
    </row>
    <row r="382" customFormat="false" ht="14" hidden="false" customHeight="false" outlineLevel="0" collapsed="false">
      <c r="A382" s="17"/>
      <c r="B382" s="17"/>
      <c r="C382" s="17"/>
      <c r="D382" s="17"/>
      <c r="E382" s="17"/>
      <c r="F382" s="17"/>
      <c r="G382" s="17"/>
      <c r="H382" s="17"/>
      <c r="I382" s="17"/>
      <c r="J382" s="17"/>
      <c r="K382" s="17"/>
      <c r="L382" s="17"/>
      <c r="M382" s="17"/>
      <c r="N382" s="17"/>
      <c r="O382" s="17"/>
      <c r="P382" s="17"/>
      <c r="Q382" s="17"/>
      <c r="R382" s="17"/>
      <c r="S382" s="17"/>
      <c r="T382" s="17"/>
      <c r="U382" s="17"/>
      <c r="V382" s="17"/>
      <c r="W382" s="17"/>
      <c r="X382" s="17"/>
      <c r="Y382" s="17"/>
      <c r="Z382" s="17"/>
      <c r="AA382" s="17"/>
    </row>
    <row r="383" customFormat="false" ht="14" hidden="false" customHeight="false" outlineLevel="0" collapsed="false">
      <c r="A383" s="17"/>
      <c r="B383" s="17"/>
      <c r="C383" s="17"/>
      <c r="D383" s="17"/>
      <c r="E383" s="17"/>
      <c r="F383" s="17"/>
      <c r="G383" s="17"/>
      <c r="H383" s="17"/>
      <c r="I383" s="17"/>
      <c r="J383" s="17"/>
      <c r="K383" s="17"/>
      <c r="L383" s="17"/>
      <c r="M383" s="17"/>
      <c r="N383" s="17"/>
      <c r="O383" s="17"/>
      <c r="P383" s="17"/>
      <c r="Q383" s="17"/>
      <c r="R383" s="17"/>
      <c r="S383" s="17"/>
      <c r="T383" s="17"/>
      <c r="U383" s="17"/>
      <c r="V383" s="17"/>
      <c r="W383" s="17"/>
      <c r="X383" s="17"/>
      <c r="Y383" s="17"/>
      <c r="Z383" s="17"/>
      <c r="AA383" s="17"/>
    </row>
    <row r="384" customFormat="false" ht="14" hidden="false" customHeight="false" outlineLevel="0" collapsed="false">
      <c r="A384" s="17"/>
      <c r="B384" s="17"/>
      <c r="C384" s="17"/>
      <c r="D384" s="17"/>
      <c r="E384" s="17"/>
      <c r="F384" s="17"/>
      <c r="G384" s="17"/>
      <c r="H384" s="17"/>
      <c r="I384" s="17"/>
      <c r="J384" s="17"/>
      <c r="K384" s="17"/>
      <c r="L384" s="17"/>
      <c r="M384" s="17"/>
      <c r="N384" s="17"/>
      <c r="O384" s="17"/>
      <c r="P384" s="17"/>
      <c r="Q384" s="17"/>
      <c r="R384" s="17"/>
      <c r="S384" s="17"/>
      <c r="T384" s="17"/>
      <c r="U384" s="17"/>
      <c r="V384" s="17"/>
      <c r="W384" s="17"/>
      <c r="X384" s="17"/>
      <c r="Y384" s="17"/>
      <c r="Z384" s="17"/>
      <c r="AA384" s="17"/>
    </row>
    <row r="385" customFormat="false" ht="14" hidden="false" customHeight="false" outlineLevel="0" collapsed="false">
      <c r="A385" s="17"/>
      <c r="B385" s="17"/>
      <c r="C385" s="17"/>
      <c r="D385" s="17"/>
      <c r="E385" s="17"/>
      <c r="F385" s="17"/>
      <c r="G385" s="17"/>
      <c r="H385" s="17"/>
      <c r="I385" s="17"/>
      <c r="J385" s="17"/>
      <c r="K385" s="17"/>
      <c r="L385" s="17"/>
      <c r="M385" s="17"/>
      <c r="N385" s="17"/>
      <c r="O385" s="17"/>
      <c r="P385" s="17"/>
      <c r="Q385" s="17"/>
      <c r="R385" s="17"/>
      <c r="S385" s="17"/>
      <c r="T385" s="17"/>
      <c r="U385" s="17"/>
      <c r="V385" s="17"/>
      <c r="W385" s="17"/>
      <c r="X385" s="17"/>
      <c r="Y385" s="17"/>
      <c r="Z385" s="17"/>
      <c r="AA385" s="17"/>
    </row>
    <row r="386" customFormat="false" ht="14" hidden="false" customHeight="false" outlineLevel="0" collapsed="false">
      <c r="A386" s="17"/>
      <c r="B386" s="17"/>
      <c r="C386" s="17"/>
      <c r="D386" s="17"/>
      <c r="E386" s="17"/>
      <c r="F386" s="17"/>
      <c r="G386" s="17"/>
      <c r="H386" s="17"/>
      <c r="I386" s="17"/>
      <c r="J386" s="17"/>
      <c r="K386" s="17"/>
      <c r="L386" s="17"/>
      <c r="M386" s="17"/>
      <c r="N386" s="17"/>
      <c r="O386" s="17"/>
      <c r="P386" s="17"/>
      <c r="Q386" s="17"/>
      <c r="R386" s="17"/>
      <c r="S386" s="17"/>
      <c r="T386" s="17"/>
      <c r="U386" s="17"/>
      <c r="V386" s="17"/>
      <c r="W386" s="17"/>
      <c r="X386" s="17"/>
      <c r="Y386" s="17"/>
      <c r="Z386" s="17"/>
      <c r="AA386" s="17"/>
    </row>
    <row r="387" customFormat="false" ht="14" hidden="false" customHeight="false" outlineLevel="0" collapsed="false">
      <c r="A387" s="17"/>
      <c r="B387" s="17"/>
      <c r="C387" s="17"/>
      <c r="D387" s="17"/>
      <c r="E387" s="17"/>
      <c r="F387" s="17"/>
      <c r="G387" s="17"/>
      <c r="H387" s="17"/>
      <c r="I387" s="17"/>
      <c r="J387" s="17"/>
      <c r="K387" s="17"/>
      <c r="L387" s="17"/>
      <c r="M387" s="17"/>
      <c r="N387" s="17"/>
      <c r="O387" s="17"/>
      <c r="P387" s="17"/>
      <c r="Q387" s="17"/>
      <c r="R387" s="17"/>
      <c r="S387" s="17"/>
      <c r="T387" s="17"/>
      <c r="U387" s="17"/>
      <c r="V387" s="17"/>
      <c r="W387" s="17"/>
      <c r="X387" s="17"/>
      <c r="Y387" s="17"/>
      <c r="Z387" s="17"/>
      <c r="AA387" s="17"/>
    </row>
    <row r="388" customFormat="false" ht="14" hidden="false" customHeight="false" outlineLevel="0" collapsed="false">
      <c r="A388" s="17"/>
      <c r="B388" s="17"/>
      <c r="C388" s="17"/>
      <c r="D388" s="17"/>
      <c r="E388" s="17"/>
      <c r="F388" s="17"/>
      <c r="G388" s="17"/>
      <c r="H388" s="17"/>
      <c r="I388" s="17"/>
      <c r="J388" s="17"/>
      <c r="K388" s="17"/>
      <c r="L388" s="17"/>
      <c r="M388" s="17"/>
      <c r="N388" s="17"/>
      <c r="O388" s="17"/>
      <c r="P388" s="17"/>
      <c r="Q388" s="17"/>
      <c r="R388" s="17"/>
      <c r="S388" s="17"/>
      <c r="T388" s="17"/>
      <c r="U388" s="17"/>
      <c r="V388" s="17"/>
      <c r="W388" s="17"/>
      <c r="X388" s="17"/>
      <c r="Y388" s="17"/>
      <c r="Z388" s="17"/>
      <c r="AA388" s="17"/>
    </row>
    <row r="389" customFormat="false" ht="14" hidden="false" customHeight="false" outlineLevel="0" collapsed="false">
      <c r="A389" s="17"/>
      <c r="B389" s="17"/>
      <c r="C389" s="17"/>
      <c r="D389" s="17"/>
      <c r="E389" s="17"/>
      <c r="F389" s="17"/>
      <c r="G389" s="17"/>
      <c r="H389" s="17"/>
      <c r="I389" s="17"/>
      <c r="J389" s="17"/>
      <c r="K389" s="17"/>
      <c r="L389" s="17"/>
      <c r="M389" s="17"/>
      <c r="N389" s="17"/>
      <c r="O389" s="17"/>
      <c r="P389" s="17"/>
      <c r="Q389" s="17"/>
      <c r="R389" s="17"/>
      <c r="S389" s="17"/>
      <c r="T389" s="17"/>
      <c r="U389" s="17"/>
      <c r="V389" s="17"/>
      <c r="W389" s="17"/>
      <c r="X389" s="17"/>
      <c r="Y389" s="17"/>
      <c r="Z389" s="17"/>
      <c r="AA389" s="17"/>
    </row>
    <row r="390" customFormat="false" ht="14" hidden="false" customHeight="false" outlineLevel="0" collapsed="false">
      <c r="A390" s="17"/>
      <c r="B390" s="17"/>
      <c r="C390" s="17"/>
      <c r="D390" s="17"/>
      <c r="E390" s="17"/>
      <c r="F390" s="17"/>
      <c r="G390" s="17"/>
      <c r="H390" s="17"/>
      <c r="I390" s="17"/>
      <c r="J390" s="17"/>
      <c r="K390" s="17"/>
      <c r="L390" s="17"/>
      <c r="M390" s="17"/>
      <c r="N390" s="17"/>
      <c r="O390" s="17"/>
      <c r="P390" s="17"/>
      <c r="Q390" s="17"/>
      <c r="R390" s="17"/>
      <c r="S390" s="17"/>
      <c r="T390" s="17"/>
      <c r="U390" s="17"/>
      <c r="V390" s="17"/>
      <c r="W390" s="17"/>
      <c r="X390" s="17"/>
      <c r="Y390" s="17"/>
      <c r="Z390" s="17"/>
      <c r="AA390" s="17"/>
    </row>
    <row r="391" customFormat="false" ht="14" hidden="false" customHeight="false" outlineLevel="0" collapsed="false">
      <c r="A391" s="17"/>
      <c r="B391" s="17"/>
      <c r="C391" s="17"/>
      <c r="D391" s="17"/>
      <c r="E391" s="17"/>
      <c r="F391" s="17"/>
      <c r="G391" s="17"/>
      <c r="H391" s="17"/>
      <c r="I391" s="17"/>
      <c r="J391" s="17"/>
      <c r="K391" s="17"/>
      <c r="L391" s="17"/>
      <c r="M391" s="17"/>
      <c r="N391" s="17"/>
      <c r="O391" s="17"/>
      <c r="P391" s="17"/>
      <c r="Q391" s="17"/>
      <c r="R391" s="17"/>
      <c r="S391" s="17"/>
      <c r="T391" s="17"/>
      <c r="U391" s="17"/>
      <c r="V391" s="17"/>
      <c r="W391" s="17"/>
      <c r="X391" s="17"/>
      <c r="Y391" s="17"/>
      <c r="Z391" s="17"/>
      <c r="AA391" s="17"/>
    </row>
    <row r="392" customFormat="false" ht="14" hidden="false" customHeight="false" outlineLevel="0" collapsed="false">
      <c r="A392" s="17"/>
      <c r="B392" s="17"/>
      <c r="C392" s="17"/>
      <c r="D392" s="17"/>
      <c r="E392" s="17"/>
      <c r="F392" s="17"/>
      <c r="G392" s="17"/>
      <c r="H392" s="17"/>
      <c r="I392" s="17"/>
      <c r="J392" s="17"/>
      <c r="K392" s="17"/>
      <c r="L392" s="17"/>
      <c r="M392" s="17"/>
      <c r="N392" s="17"/>
      <c r="O392" s="17"/>
      <c r="P392" s="17"/>
      <c r="Q392" s="17"/>
      <c r="R392" s="17"/>
      <c r="S392" s="17"/>
      <c r="T392" s="17"/>
      <c r="U392" s="17"/>
      <c r="V392" s="17"/>
      <c r="W392" s="17"/>
      <c r="X392" s="17"/>
      <c r="Y392" s="17"/>
      <c r="Z392" s="17"/>
      <c r="AA392" s="17"/>
    </row>
    <row r="393" customFormat="false" ht="14" hidden="false" customHeight="false" outlineLevel="0" collapsed="false">
      <c r="A393" s="17"/>
      <c r="B393" s="17"/>
      <c r="C393" s="17"/>
      <c r="D393" s="17"/>
      <c r="E393" s="17"/>
      <c r="F393" s="17"/>
      <c r="G393" s="17"/>
      <c r="H393" s="17"/>
      <c r="I393" s="17"/>
      <c r="J393" s="17"/>
      <c r="K393" s="17"/>
      <c r="L393" s="17"/>
      <c r="M393" s="17"/>
      <c r="N393" s="17"/>
      <c r="O393" s="17"/>
      <c r="P393" s="17"/>
      <c r="Q393" s="17"/>
      <c r="R393" s="17"/>
      <c r="S393" s="17"/>
      <c r="T393" s="17"/>
      <c r="U393" s="17"/>
      <c r="V393" s="17"/>
      <c r="W393" s="17"/>
      <c r="X393" s="17"/>
      <c r="Y393" s="17"/>
      <c r="Z393" s="17"/>
      <c r="AA393" s="17"/>
    </row>
    <row r="394" customFormat="false" ht="14" hidden="false" customHeight="false" outlineLevel="0" collapsed="false">
      <c r="A394" s="17"/>
      <c r="B394" s="17"/>
      <c r="C394" s="17"/>
      <c r="D394" s="17"/>
      <c r="E394" s="17"/>
      <c r="F394" s="17"/>
      <c r="G394" s="17"/>
      <c r="H394" s="17"/>
      <c r="I394" s="17"/>
      <c r="J394" s="17"/>
      <c r="K394" s="17"/>
      <c r="L394" s="17"/>
      <c r="M394" s="17"/>
      <c r="N394" s="17"/>
      <c r="O394" s="17"/>
      <c r="P394" s="17"/>
      <c r="Q394" s="17"/>
      <c r="R394" s="17"/>
      <c r="S394" s="17"/>
      <c r="T394" s="17"/>
      <c r="U394" s="17"/>
      <c r="V394" s="17"/>
      <c r="W394" s="17"/>
      <c r="X394" s="17"/>
      <c r="Y394" s="17"/>
      <c r="Z394" s="17"/>
      <c r="AA394" s="17"/>
    </row>
    <row r="395" customFormat="false" ht="14" hidden="false" customHeight="false" outlineLevel="0" collapsed="false">
      <c r="A395" s="17"/>
      <c r="B395" s="17"/>
      <c r="C395" s="17"/>
      <c r="D395" s="17"/>
      <c r="E395" s="17"/>
      <c r="F395" s="17"/>
      <c r="G395" s="17"/>
      <c r="H395" s="17"/>
      <c r="I395" s="17"/>
      <c r="J395" s="17"/>
      <c r="K395" s="17"/>
      <c r="L395" s="17"/>
      <c r="M395" s="17"/>
      <c r="N395" s="17"/>
      <c r="O395" s="17"/>
      <c r="P395" s="17"/>
      <c r="Q395" s="17"/>
      <c r="R395" s="17"/>
      <c r="S395" s="17"/>
      <c r="T395" s="17"/>
      <c r="U395" s="17"/>
      <c r="V395" s="17"/>
      <c r="W395" s="17"/>
      <c r="X395" s="17"/>
      <c r="Y395" s="17"/>
      <c r="Z395" s="17"/>
      <c r="AA395" s="17"/>
    </row>
    <row r="396" customFormat="false" ht="14" hidden="false" customHeight="false" outlineLevel="0" collapsed="false">
      <c r="A396" s="17"/>
      <c r="B396" s="17"/>
      <c r="C396" s="17"/>
      <c r="D396" s="17"/>
      <c r="E396" s="17"/>
      <c r="F396" s="17"/>
      <c r="G396" s="17"/>
      <c r="H396" s="17"/>
      <c r="I396" s="17"/>
      <c r="J396" s="17"/>
      <c r="K396" s="17"/>
      <c r="L396" s="17"/>
      <c r="M396" s="17"/>
      <c r="N396" s="17"/>
      <c r="O396" s="17"/>
      <c r="P396" s="17"/>
      <c r="Q396" s="17"/>
      <c r="R396" s="17"/>
      <c r="S396" s="17"/>
      <c r="T396" s="17"/>
      <c r="U396" s="17"/>
      <c r="V396" s="17"/>
      <c r="W396" s="17"/>
      <c r="X396" s="17"/>
      <c r="Y396" s="17"/>
      <c r="Z396" s="17"/>
      <c r="AA396" s="17"/>
    </row>
    <row r="397" customFormat="false" ht="14" hidden="false" customHeight="false" outlineLevel="0" collapsed="false">
      <c r="A397" s="17"/>
      <c r="B397" s="17"/>
      <c r="C397" s="17"/>
      <c r="D397" s="17"/>
      <c r="E397" s="17"/>
      <c r="F397" s="17"/>
      <c r="G397" s="17"/>
      <c r="H397" s="17"/>
      <c r="I397" s="17"/>
      <c r="J397" s="17"/>
      <c r="K397" s="17"/>
      <c r="L397" s="17"/>
      <c r="M397" s="17"/>
      <c r="N397" s="17"/>
      <c r="O397" s="17"/>
      <c r="P397" s="17"/>
      <c r="Q397" s="17"/>
      <c r="R397" s="17"/>
      <c r="S397" s="17"/>
      <c r="T397" s="17"/>
      <c r="U397" s="17"/>
      <c r="V397" s="17"/>
      <c r="W397" s="17"/>
      <c r="X397" s="17"/>
      <c r="Y397" s="17"/>
      <c r="Z397" s="17"/>
      <c r="AA397" s="17"/>
    </row>
    <row r="398" customFormat="false" ht="14" hidden="false" customHeight="false" outlineLevel="0" collapsed="false">
      <c r="A398" s="17"/>
      <c r="B398" s="17"/>
      <c r="C398" s="17"/>
      <c r="D398" s="17"/>
      <c r="E398" s="17"/>
      <c r="F398" s="17"/>
      <c r="G398" s="17"/>
      <c r="H398" s="17"/>
      <c r="I398" s="17"/>
      <c r="J398" s="17"/>
      <c r="K398" s="17"/>
      <c r="L398" s="17"/>
      <c r="M398" s="17"/>
      <c r="N398" s="17"/>
      <c r="O398" s="17"/>
      <c r="P398" s="17"/>
      <c r="Q398" s="17"/>
      <c r="R398" s="17"/>
      <c r="S398" s="17"/>
      <c r="T398" s="17"/>
      <c r="U398" s="17"/>
      <c r="V398" s="17"/>
      <c r="W398" s="17"/>
      <c r="X398" s="17"/>
      <c r="Y398" s="17"/>
      <c r="Z398" s="17"/>
      <c r="AA398" s="17"/>
    </row>
    <row r="399" customFormat="false" ht="14" hidden="false" customHeight="false" outlineLevel="0" collapsed="false">
      <c r="A399" s="17"/>
      <c r="B399" s="17"/>
      <c r="C399" s="17"/>
      <c r="D399" s="17"/>
      <c r="E399" s="17"/>
      <c r="F399" s="17"/>
      <c r="G399" s="17"/>
      <c r="H399" s="17"/>
      <c r="I399" s="17"/>
      <c r="J399" s="17"/>
      <c r="K399" s="17"/>
      <c r="L399" s="17"/>
      <c r="M399" s="17"/>
      <c r="N399" s="17"/>
      <c r="O399" s="17"/>
      <c r="P399" s="17"/>
      <c r="Q399" s="17"/>
      <c r="R399" s="17"/>
      <c r="S399" s="17"/>
      <c r="T399" s="17"/>
      <c r="U399" s="17"/>
      <c r="V399" s="17"/>
      <c r="W399" s="17"/>
      <c r="X399" s="17"/>
      <c r="Y399" s="17"/>
      <c r="Z399" s="17"/>
      <c r="AA399" s="17"/>
    </row>
    <row r="400" customFormat="false" ht="14" hidden="false" customHeight="false" outlineLevel="0" collapsed="false">
      <c r="A400" s="17"/>
      <c r="B400" s="17"/>
      <c r="C400" s="17"/>
      <c r="D400" s="17"/>
      <c r="E400" s="17"/>
      <c r="F400" s="17"/>
      <c r="G400" s="17"/>
      <c r="H400" s="17"/>
      <c r="I400" s="17"/>
      <c r="J400" s="17"/>
      <c r="K400" s="17"/>
      <c r="L400" s="17"/>
      <c r="M400" s="17"/>
      <c r="N400" s="17"/>
      <c r="O400" s="17"/>
      <c r="P400" s="17"/>
      <c r="Q400" s="17"/>
      <c r="R400" s="17"/>
      <c r="S400" s="17"/>
      <c r="T400" s="17"/>
      <c r="U400" s="17"/>
      <c r="V400" s="17"/>
      <c r="W400" s="17"/>
      <c r="X400" s="17"/>
      <c r="Y400" s="17"/>
      <c r="Z400" s="17"/>
      <c r="AA400" s="17"/>
    </row>
    <row r="401" customFormat="false" ht="14" hidden="false" customHeight="false" outlineLevel="0" collapsed="false">
      <c r="A401" s="17"/>
      <c r="B401" s="17"/>
      <c r="C401" s="17"/>
      <c r="D401" s="17"/>
      <c r="E401" s="17"/>
      <c r="F401" s="17"/>
      <c r="G401" s="17"/>
      <c r="H401" s="17"/>
      <c r="I401" s="17"/>
      <c r="J401" s="17"/>
      <c r="K401" s="17"/>
      <c r="L401" s="17"/>
      <c r="M401" s="17"/>
      <c r="N401" s="17"/>
      <c r="O401" s="17"/>
      <c r="P401" s="17"/>
      <c r="Q401" s="17"/>
      <c r="R401" s="17"/>
      <c r="S401" s="17"/>
      <c r="T401" s="17"/>
      <c r="U401" s="17"/>
      <c r="V401" s="17"/>
      <c r="W401" s="17"/>
      <c r="X401" s="17"/>
      <c r="Y401" s="17"/>
      <c r="Z401" s="17"/>
      <c r="AA401" s="17"/>
    </row>
    <row r="402" customFormat="false" ht="14" hidden="false" customHeight="false" outlineLevel="0" collapsed="false">
      <c r="A402" s="17"/>
      <c r="B402" s="17"/>
      <c r="C402" s="17"/>
      <c r="D402" s="17"/>
      <c r="E402" s="17"/>
      <c r="F402" s="17"/>
      <c r="G402" s="17"/>
      <c r="H402" s="17"/>
      <c r="I402" s="17"/>
      <c r="J402" s="17"/>
      <c r="K402" s="17"/>
      <c r="L402" s="17"/>
      <c r="M402" s="17"/>
      <c r="N402" s="17"/>
      <c r="O402" s="17"/>
      <c r="P402" s="17"/>
      <c r="Q402" s="17"/>
      <c r="R402" s="17"/>
      <c r="S402" s="17"/>
      <c r="T402" s="17"/>
      <c r="U402" s="17"/>
      <c r="V402" s="17"/>
      <c r="W402" s="17"/>
      <c r="X402" s="17"/>
      <c r="Y402" s="17"/>
      <c r="Z402" s="17"/>
      <c r="AA402" s="17"/>
    </row>
    <row r="403" customFormat="false" ht="14" hidden="false" customHeight="false" outlineLevel="0" collapsed="false">
      <c r="A403" s="17"/>
      <c r="B403" s="17"/>
      <c r="C403" s="17"/>
      <c r="D403" s="17"/>
      <c r="E403" s="17"/>
      <c r="F403" s="17"/>
      <c r="G403" s="17"/>
      <c r="H403" s="17"/>
      <c r="I403" s="17"/>
      <c r="J403" s="17"/>
      <c r="K403" s="17"/>
      <c r="L403" s="17"/>
      <c r="M403" s="17"/>
      <c r="N403" s="17"/>
      <c r="O403" s="17"/>
      <c r="P403" s="17"/>
      <c r="Q403" s="17"/>
      <c r="R403" s="17"/>
      <c r="S403" s="17"/>
      <c r="T403" s="17"/>
      <c r="U403" s="17"/>
      <c r="V403" s="17"/>
      <c r="W403" s="17"/>
      <c r="X403" s="17"/>
      <c r="Y403" s="17"/>
      <c r="Z403" s="17"/>
      <c r="AA403" s="17"/>
    </row>
    <row r="404" customFormat="false" ht="14" hidden="false" customHeight="false" outlineLevel="0" collapsed="false">
      <c r="A404" s="17"/>
      <c r="B404" s="17"/>
      <c r="C404" s="17"/>
      <c r="D404" s="17"/>
      <c r="E404" s="17"/>
      <c r="F404" s="17"/>
      <c r="G404" s="17"/>
      <c r="H404" s="17"/>
      <c r="I404" s="17"/>
      <c r="J404" s="17"/>
      <c r="K404" s="17"/>
      <c r="L404" s="17"/>
      <c r="M404" s="17"/>
      <c r="N404" s="17"/>
      <c r="O404" s="17"/>
      <c r="P404" s="17"/>
      <c r="Q404" s="17"/>
      <c r="R404" s="17"/>
      <c r="S404" s="17"/>
      <c r="T404" s="17"/>
      <c r="U404" s="17"/>
      <c r="V404" s="17"/>
      <c r="W404" s="17"/>
      <c r="X404" s="17"/>
      <c r="Y404" s="17"/>
      <c r="Z404" s="17"/>
      <c r="AA404" s="17"/>
    </row>
    <row r="405" customFormat="false" ht="14" hidden="false" customHeight="false" outlineLevel="0" collapsed="false">
      <c r="A405" s="17"/>
      <c r="B405" s="17"/>
      <c r="C405" s="17"/>
      <c r="D405" s="17"/>
      <c r="E405" s="17"/>
      <c r="F405" s="17"/>
      <c r="G405" s="17"/>
      <c r="H405" s="17"/>
      <c r="I405" s="17"/>
      <c r="J405" s="17"/>
      <c r="K405" s="17"/>
      <c r="L405" s="17"/>
      <c r="M405" s="17"/>
      <c r="N405" s="17"/>
      <c r="O405" s="17"/>
      <c r="P405" s="17"/>
      <c r="Q405" s="17"/>
      <c r="R405" s="17"/>
      <c r="S405" s="17"/>
      <c r="T405" s="17"/>
      <c r="U405" s="17"/>
      <c r="V405" s="17"/>
      <c r="W405" s="17"/>
      <c r="X405" s="17"/>
      <c r="Y405" s="17"/>
      <c r="Z405" s="17"/>
      <c r="AA405" s="17"/>
    </row>
    <row r="406" customFormat="false" ht="14" hidden="false" customHeight="false" outlineLevel="0" collapsed="false">
      <c r="A406" s="17"/>
      <c r="B406" s="17"/>
      <c r="C406" s="17"/>
      <c r="D406" s="17"/>
      <c r="E406" s="17"/>
      <c r="F406" s="17"/>
      <c r="G406" s="17"/>
      <c r="H406" s="17"/>
      <c r="I406" s="17"/>
      <c r="J406" s="17"/>
      <c r="K406" s="17"/>
      <c r="L406" s="17"/>
      <c r="M406" s="17"/>
      <c r="N406" s="17"/>
      <c r="O406" s="17"/>
      <c r="P406" s="17"/>
      <c r="Q406" s="17"/>
      <c r="R406" s="17"/>
      <c r="S406" s="17"/>
      <c r="T406" s="17"/>
      <c r="U406" s="17"/>
      <c r="V406" s="17"/>
      <c r="W406" s="17"/>
      <c r="X406" s="17"/>
      <c r="Y406" s="17"/>
      <c r="Z406" s="17"/>
      <c r="AA406" s="17"/>
    </row>
    <row r="407" customFormat="false" ht="14" hidden="false" customHeight="false" outlineLevel="0" collapsed="false">
      <c r="A407" s="17"/>
      <c r="B407" s="17"/>
      <c r="C407" s="17"/>
      <c r="D407" s="17"/>
      <c r="E407" s="17"/>
      <c r="F407" s="17"/>
      <c r="G407" s="17"/>
      <c r="H407" s="17"/>
      <c r="I407" s="17"/>
      <c r="J407" s="17"/>
      <c r="K407" s="17"/>
      <c r="L407" s="17"/>
      <c r="M407" s="17"/>
      <c r="N407" s="17"/>
      <c r="O407" s="17"/>
      <c r="P407" s="17"/>
      <c r="Q407" s="17"/>
      <c r="R407" s="17"/>
      <c r="S407" s="17"/>
      <c r="T407" s="17"/>
      <c r="U407" s="17"/>
      <c r="V407" s="17"/>
      <c r="W407" s="17"/>
      <c r="X407" s="17"/>
      <c r="Y407" s="17"/>
      <c r="Z407" s="17"/>
      <c r="AA407" s="17"/>
    </row>
    <row r="408" customFormat="false" ht="14" hidden="false" customHeight="false" outlineLevel="0" collapsed="false">
      <c r="A408" s="17"/>
      <c r="B408" s="17"/>
      <c r="C408" s="17"/>
      <c r="D408" s="17"/>
      <c r="E408" s="17"/>
      <c r="F408" s="17"/>
      <c r="G408" s="17"/>
      <c r="H408" s="17"/>
      <c r="I408" s="17"/>
      <c r="J408" s="17"/>
      <c r="K408" s="17"/>
      <c r="L408" s="17"/>
      <c r="M408" s="17"/>
      <c r="N408" s="17"/>
      <c r="O408" s="17"/>
      <c r="P408" s="17"/>
      <c r="Q408" s="17"/>
      <c r="R408" s="17"/>
      <c r="S408" s="17"/>
      <c r="T408" s="17"/>
      <c r="U408" s="17"/>
      <c r="V408" s="17"/>
      <c r="W408" s="17"/>
      <c r="X408" s="17"/>
      <c r="Y408" s="17"/>
      <c r="Z408" s="17"/>
      <c r="AA408" s="17"/>
    </row>
    <row r="409" customFormat="false" ht="14" hidden="false" customHeight="false" outlineLevel="0" collapsed="false">
      <c r="A409" s="17"/>
      <c r="B409" s="17"/>
      <c r="C409" s="17"/>
      <c r="D409" s="17"/>
      <c r="E409" s="17"/>
      <c r="F409" s="17"/>
      <c r="G409" s="17"/>
      <c r="H409" s="17"/>
      <c r="I409" s="17"/>
      <c r="J409" s="17"/>
      <c r="K409" s="17"/>
      <c r="L409" s="17"/>
      <c r="M409" s="17"/>
      <c r="N409" s="17"/>
      <c r="O409" s="17"/>
      <c r="P409" s="17"/>
      <c r="Q409" s="17"/>
      <c r="R409" s="17"/>
      <c r="S409" s="17"/>
      <c r="T409" s="17"/>
      <c r="U409" s="17"/>
      <c r="V409" s="17"/>
      <c r="W409" s="17"/>
      <c r="X409" s="17"/>
      <c r="Y409" s="17"/>
      <c r="Z409" s="17"/>
      <c r="AA409" s="17"/>
    </row>
    <row r="410" customFormat="false" ht="14" hidden="false" customHeight="false" outlineLevel="0" collapsed="false">
      <c r="A410" s="17"/>
      <c r="B410" s="17"/>
      <c r="C410" s="17"/>
      <c r="D410" s="17"/>
      <c r="E410" s="17"/>
      <c r="F410" s="17"/>
      <c r="G410" s="17"/>
      <c r="H410" s="17"/>
      <c r="I410" s="17"/>
      <c r="J410" s="17"/>
      <c r="K410" s="17"/>
      <c r="L410" s="17"/>
      <c r="M410" s="17"/>
      <c r="N410" s="17"/>
      <c r="O410" s="17"/>
      <c r="P410" s="17"/>
      <c r="Q410" s="17"/>
      <c r="R410" s="17"/>
      <c r="S410" s="17"/>
      <c r="T410" s="17"/>
      <c r="U410" s="17"/>
      <c r="V410" s="17"/>
      <c r="W410" s="17"/>
      <c r="X410" s="17"/>
      <c r="Y410" s="17"/>
      <c r="Z410" s="17"/>
      <c r="AA410" s="17"/>
    </row>
    <row r="411" customFormat="false" ht="14" hidden="false" customHeight="false" outlineLevel="0" collapsed="false">
      <c r="A411" s="17"/>
      <c r="B411" s="17"/>
      <c r="C411" s="17"/>
      <c r="D411" s="17"/>
      <c r="E411" s="17"/>
      <c r="F411" s="17"/>
      <c r="G411" s="17"/>
      <c r="H411" s="17"/>
      <c r="I411" s="17"/>
      <c r="J411" s="17"/>
      <c r="K411" s="17"/>
      <c r="L411" s="17"/>
      <c r="M411" s="17"/>
      <c r="N411" s="17"/>
      <c r="O411" s="17"/>
      <c r="P411" s="17"/>
      <c r="Q411" s="17"/>
      <c r="R411" s="17"/>
      <c r="S411" s="17"/>
      <c r="T411" s="17"/>
      <c r="U411" s="17"/>
      <c r="V411" s="17"/>
      <c r="W411" s="17"/>
      <c r="X411" s="17"/>
      <c r="Y411" s="17"/>
      <c r="Z411" s="17"/>
      <c r="AA411" s="17"/>
    </row>
    <row r="412" customFormat="false" ht="14" hidden="false" customHeight="false" outlineLevel="0" collapsed="false">
      <c r="A412" s="17"/>
      <c r="B412" s="17"/>
      <c r="C412" s="17"/>
      <c r="D412" s="17"/>
      <c r="E412" s="17"/>
      <c r="F412" s="17"/>
      <c r="G412" s="17"/>
      <c r="H412" s="17"/>
      <c r="I412" s="17"/>
      <c r="J412" s="17"/>
      <c r="K412" s="17"/>
      <c r="L412" s="17"/>
      <c r="M412" s="17"/>
      <c r="N412" s="17"/>
      <c r="O412" s="17"/>
      <c r="P412" s="17"/>
      <c r="Q412" s="17"/>
      <c r="R412" s="17"/>
      <c r="S412" s="17"/>
      <c r="T412" s="17"/>
      <c r="U412" s="17"/>
      <c r="V412" s="17"/>
      <c r="W412" s="17"/>
      <c r="X412" s="17"/>
      <c r="Y412" s="17"/>
      <c r="Z412" s="17"/>
      <c r="AA412" s="17"/>
    </row>
    <row r="413" customFormat="false" ht="14" hidden="false" customHeight="false" outlineLevel="0" collapsed="false">
      <c r="A413" s="17"/>
      <c r="B413" s="17"/>
      <c r="C413" s="17"/>
      <c r="D413" s="17"/>
      <c r="E413" s="17"/>
      <c r="F413" s="17"/>
      <c r="G413" s="17"/>
      <c r="H413" s="17"/>
      <c r="I413" s="17"/>
      <c r="J413" s="17"/>
      <c r="K413" s="17"/>
      <c r="L413" s="17"/>
      <c r="M413" s="17"/>
      <c r="N413" s="17"/>
      <c r="O413" s="17"/>
      <c r="P413" s="17"/>
      <c r="Q413" s="17"/>
      <c r="R413" s="17"/>
      <c r="S413" s="17"/>
      <c r="T413" s="17"/>
      <c r="U413" s="17"/>
      <c r="V413" s="17"/>
      <c r="W413" s="17"/>
      <c r="X413" s="17"/>
      <c r="Y413" s="17"/>
      <c r="Z413" s="17"/>
      <c r="AA413" s="17"/>
    </row>
    <row r="414" customFormat="false" ht="14" hidden="false" customHeight="false" outlineLevel="0" collapsed="false">
      <c r="A414" s="17"/>
      <c r="B414" s="17"/>
      <c r="C414" s="17"/>
      <c r="D414" s="17"/>
      <c r="E414" s="17"/>
      <c r="F414" s="17"/>
      <c r="G414" s="17"/>
      <c r="H414" s="17"/>
      <c r="I414" s="17"/>
      <c r="J414" s="17"/>
      <c r="K414" s="17"/>
      <c r="L414" s="17"/>
      <c r="M414" s="17"/>
      <c r="N414" s="17"/>
      <c r="O414" s="17"/>
      <c r="P414" s="17"/>
      <c r="Q414" s="17"/>
      <c r="R414" s="17"/>
      <c r="S414" s="17"/>
      <c r="T414" s="17"/>
      <c r="U414" s="17"/>
      <c r="V414" s="17"/>
      <c r="W414" s="17"/>
      <c r="X414" s="17"/>
      <c r="Y414" s="17"/>
      <c r="Z414" s="17"/>
      <c r="AA414" s="17"/>
    </row>
    <row r="415" customFormat="false" ht="14" hidden="false" customHeight="false" outlineLevel="0" collapsed="false">
      <c r="A415" s="17"/>
      <c r="B415" s="17"/>
      <c r="C415" s="17"/>
      <c r="D415" s="17"/>
      <c r="E415" s="17"/>
      <c r="F415" s="17"/>
      <c r="G415" s="17"/>
      <c r="H415" s="17"/>
      <c r="I415" s="17"/>
      <c r="J415" s="17"/>
      <c r="K415" s="17"/>
      <c r="L415" s="17"/>
      <c r="M415" s="17"/>
      <c r="N415" s="17"/>
      <c r="O415" s="17"/>
      <c r="P415" s="17"/>
      <c r="Q415" s="17"/>
      <c r="R415" s="17"/>
      <c r="S415" s="17"/>
      <c r="T415" s="17"/>
      <c r="U415" s="17"/>
      <c r="V415" s="17"/>
      <c r="W415" s="17"/>
      <c r="X415" s="17"/>
      <c r="Y415" s="17"/>
      <c r="Z415" s="17"/>
      <c r="AA415" s="17"/>
    </row>
    <row r="416" customFormat="false" ht="14" hidden="false" customHeight="false" outlineLevel="0" collapsed="false">
      <c r="A416" s="17"/>
      <c r="B416" s="17"/>
      <c r="C416" s="17"/>
      <c r="D416" s="17"/>
      <c r="E416" s="17"/>
      <c r="F416" s="17"/>
      <c r="G416" s="17"/>
      <c r="H416" s="17"/>
      <c r="I416" s="17"/>
      <c r="J416" s="17"/>
      <c r="K416" s="17"/>
      <c r="L416" s="17"/>
      <c r="M416" s="17"/>
      <c r="N416" s="17"/>
      <c r="O416" s="17"/>
      <c r="P416" s="17"/>
      <c r="Q416" s="17"/>
      <c r="R416" s="17"/>
      <c r="S416" s="17"/>
      <c r="T416" s="17"/>
      <c r="U416" s="17"/>
      <c r="V416" s="17"/>
      <c r="W416" s="17"/>
      <c r="X416" s="17"/>
      <c r="Y416" s="17"/>
      <c r="Z416" s="17"/>
      <c r="AA416" s="17"/>
    </row>
    <row r="417" customFormat="false" ht="14" hidden="false" customHeight="false" outlineLevel="0" collapsed="false">
      <c r="A417" s="17"/>
      <c r="B417" s="17"/>
      <c r="C417" s="17"/>
      <c r="D417" s="17"/>
      <c r="E417" s="17"/>
      <c r="F417" s="17"/>
      <c r="G417" s="17"/>
      <c r="H417" s="17"/>
      <c r="I417" s="17"/>
      <c r="J417" s="17"/>
      <c r="K417" s="17"/>
      <c r="L417" s="17"/>
      <c r="M417" s="17"/>
      <c r="N417" s="17"/>
      <c r="O417" s="17"/>
      <c r="P417" s="17"/>
      <c r="Q417" s="17"/>
      <c r="R417" s="17"/>
      <c r="S417" s="17"/>
      <c r="T417" s="17"/>
      <c r="U417" s="17"/>
      <c r="V417" s="17"/>
      <c r="W417" s="17"/>
      <c r="X417" s="17"/>
      <c r="Y417" s="17"/>
      <c r="Z417" s="17"/>
      <c r="AA417" s="17"/>
    </row>
    <row r="418" customFormat="false" ht="14" hidden="false" customHeight="false" outlineLevel="0" collapsed="false">
      <c r="A418" s="17"/>
      <c r="B418" s="17"/>
      <c r="C418" s="17"/>
      <c r="D418" s="17"/>
      <c r="E418" s="17"/>
      <c r="F418" s="17"/>
      <c r="G418" s="17"/>
      <c r="H418" s="17"/>
      <c r="I418" s="17"/>
      <c r="J418" s="17"/>
      <c r="K418" s="17"/>
      <c r="L418" s="17"/>
      <c r="M418" s="17"/>
      <c r="N418" s="17"/>
      <c r="O418" s="17"/>
      <c r="P418" s="17"/>
      <c r="Q418" s="17"/>
      <c r="R418" s="17"/>
      <c r="S418" s="17"/>
      <c r="T418" s="17"/>
      <c r="U418" s="17"/>
      <c r="V418" s="17"/>
      <c r="W418" s="17"/>
      <c r="X418" s="17"/>
      <c r="Y418" s="17"/>
      <c r="Z418" s="17"/>
      <c r="AA418" s="17"/>
    </row>
    <row r="419" customFormat="false" ht="14" hidden="false" customHeight="false" outlineLevel="0" collapsed="false">
      <c r="A419" s="17"/>
      <c r="B419" s="17"/>
      <c r="C419" s="17"/>
      <c r="D419" s="17"/>
      <c r="E419" s="17"/>
      <c r="F419" s="17"/>
      <c r="G419" s="17"/>
      <c r="H419" s="17"/>
      <c r="I419" s="17"/>
      <c r="J419" s="17"/>
      <c r="K419" s="17"/>
      <c r="L419" s="17"/>
      <c r="M419" s="17"/>
      <c r="N419" s="17"/>
      <c r="O419" s="17"/>
      <c r="P419" s="17"/>
      <c r="Q419" s="17"/>
      <c r="R419" s="17"/>
      <c r="S419" s="17"/>
      <c r="T419" s="17"/>
      <c r="U419" s="17"/>
      <c r="V419" s="17"/>
      <c r="W419" s="17"/>
      <c r="X419" s="17"/>
      <c r="Y419" s="17"/>
      <c r="Z419" s="17"/>
      <c r="AA419" s="17"/>
    </row>
    <row r="420" customFormat="false" ht="14" hidden="false" customHeight="false" outlineLevel="0" collapsed="false">
      <c r="A420" s="17"/>
      <c r="B420" s="17"/>
      <c r="C420" s="17"/>
      <c r="D420" s="17"/>
      <c r="E420" s="17"/>
      <c r="F420" s="17"/>
      <c r="G420" s="17"/>
      <c r="H420" s="17"/>
      <c r="I420" s="17"/>
      <c r="J420" s="17"/>
      <c r="K420" s="17"/>
      <c r="L420" s="17"/>
      <c r="M420" s="17"/>
      <c r="N420" s="17"/>
      <c r="O420" s="17"/>
      <c r="P420" s="17"/>
      <c r="Q420" s="17"/>
      <c r="R420" s="17"/>
      <c r="S420" s="17"/>
      <c r="T420" s="17"/>
      <c r="U420" s="17"/>
      <c r="V420" s="17"/>
      <c r="W420" s="17"/>
      <c r="X420" s="17"/>
      <c r="Y420" s="17"/>
      <c r="Z420" s="17"/>
      <c r="AA420" s="17"/>
    </row>
    <row r="421" customFormat="false" ht="14" hidden="false" customHeight="false" outlineLevel="0" collapsed="false">
      <c r="A421" s="17"/>
      <c r="B421" s="17"/>
      <c r="C421" s="17"/>
      <c r="D421" s="17"/>
      <c r="E421" s="17"/>
      <c r="F421" s="17"/>
      <c r="G421" s="17"/>
      <c r="H421" s="17"/>
      <c r="I421" s="17"/>
      <c r="J421" s="17"/>
      <c r="K421" s="17"/>
      <c r="L421" s="17"/>
      <c r="M421" s="17"/>
      <c r="N421" s="17"/>
      <c r="O421" s="17"/>
      <c r="P421" s="17"/>
      <c r="Q421" s="17"/>
      <c r="R421" s="17"/>
      <c r="S421" s="17"/>
      <c r="T421" s="17"/>
      <c r="U421" s="17"/>
      <c r="V421" s="17"/>
      <c r="W421" s="17"/>
      <c r="X421" s="17"/>
      <c r="Y421" s="17"/>
      <c r="Z421" s="17"/>
      <c r="AA421" s="17"/>
    </row>
    <row r="422" customFormat="false" ht="14" hidden="false" customHeight="false" outlineLevel="0" collapsed="false">
      <c r="A422" s="17"/>
      <c r="B422" s="17"/>
      <c r="C422" s="17"/>
      <c r="D422" s="17"/>
      <c r="E422" s="17"/>
      <c r="F422" s="17"/>
      <c r="G422" s="17"/>
      <c r="H422" s="17"/>
      <c r="I422" s="17"/>
      <c r="J422" s="17"/>
      <c r="K422" s="17"/>
      <c r="L422" s="17"/>
      <c r="M422" s="17"/>
      <c r="N422" s="17"/>
      <c r="O422" s="17"/>
      <c r="P422" s="17"/>
      <c r="Q422" s="17"/>
      <c r="R422" s="17"/>
      <c r="S422" s="17"/>
      <c r="T422" s="17"/>
      <c r="U422" s="17"/>
      <c r="V422" s="17"/>
      <c r="W422" s="17"/>
      <c r="X422" s="17"/>
      <c r="Y422" s="17"/>
      <c r="Z422" s="17"/>
      <c r="AA422" s="17"/>
    </row>
    <row r="423" customFormat="false" ht="14" hidden="false" customHeight="false" outlineLevel="0" collapsed="false">
      <c r="A423" s="17"/>
      <c r="B423" s="17"/>
      <c r="C423" s="17"/>
      <c r="D423" s="17"/>
      <c r="E423" s="17"/>
      <c r="F423" s="17"/>
      <c r="G423" s="17"/>
      <c r="H423" s="17"/>
      <c r="I423" s="17"/>
      <c r="J423" s="17"/>
      <c r="K423" s="17"/>
      <c r="L423" s="17"/>
      <c r="M423" s="17"/>
      <c r="N423" s="17"/>
      <c r="O423" s="17"/>
      <c r="P423" s="17"/>
      <c r="Q423" s="17"/>
      <c r="R423" s="17"/>
      <c r="S423" s="17"/>
      <c r="T423" s="17"/>
      <c r="U423" s="17"/>
      <c r="V423" s="17"/>
      <c r="W423" s="17"/>
      <c r="X423" s="17"/>
      <c r="Y423" s="17"/>
      <c r="Z423" s="17"/>
      <c r="AA423" s="17"/>
    </row>
    <row r="424" customFormat="false" ht="14" hidden="false" customHeight="false" outlineLevel="0" collapsed="false">
      <c r="A424" s="17"/>
      <c r="B424" s="17"/>
      <c r="C424" s="17"/>
      <c r="D424" s="17"/>
      <c r="E424" s="17"/>
      <c r="F424" s="17"/>
      <c r="G424" s="17"/>
      <c r="H424" s="17"/>
      <c r="I424" s="17"/>
      <c r="J424" s="17"/>
      <c r="K424" s="17"/>
      <c r="L424" s="17"/>
      <c r="M424" s="17"/>
      <c r="N424" s="17"/>
      <c r="O424" s="17"/>
      <c r="P424" s="17"/>
      <c r="Q424" s="17"/>
      <c r="R424" s="17"/>
      <c r="S424" s="17"/>
      <c r="T424" s="17"/>
      <c r="U424" s="17"/>
      <c r="V424" s="17"/>
      <c r="W424" s="17"/>
      <c r="X424" s="17"/>
      <c r="Y424" s="17"/>
      <c r="Z424" s="17"/>
      <c r="AA424" s="17"/>
    </row>
    <row r="425" customFormat="false" ht="14" hidden="false" customHeight="false" outlineLevel="0" collapsed="false">
      <c r="A425" s="17"/>
      <c r="B425" s="17"/>
      <c r="C425" s="17"/>
      <c r="D425" s="17"/>
      <c r="E425" s="17"/>
      <c r="F425" s="17"/>
      <c r="G425" s="17"/>
      <c r="H425" s="17"/>
      <c r="I425" s="17"/>
      <c r="J425" s="17"/>
      <c r="K425" s="17"/>
      <c r="L425" s="17"/>
      <c r="M425" s="17"/>
      <c r="N425" s="17"/>
      <c r="O425" s="17"/>
      <c r="P425" s="17"/>
      <c r="Q425" s="17"/>
      <c r="R425" s="17"/>
      <c r="S425" s="17"/>
      <c r="T425" s="17"/>
      <c r="U425" s="17"/>
      <c r="V425" s="17"/>
      <c r="W425" s="17"/>
      <c r="X425" s="17"/>
      <c r="Y425" s="17"/>
      <c r="Z425" s="17"/>
      <c r="AA425" s="17"/>
    </row>
    <row r="426" customFormat="false" ht="14" hidden="false" customHeight="false" outlineLevel="0" collapsed="false">
      <c r="A426" s="17"/>
      <c r="B426" s="17"/>
      <c r="C426" s="17"/>
      <c r="D426" s="17"/>
      <c r="E426" s="17"/>
      <c r="F426" s="17"/>
      <c r="G426" s="17"/>
      <c r="H426" s="17"/>
      <c r="I426" s="17"/>
      <c r="J426" s="17"/>
      <c r="K426" s="17"/>
      <c r="L426" s="17"/>
      <c r="M426" s="17"/>
      <c r="N426" s="17"/>
      <c r="O426" s="17"/>
      <c r="P426" s="17"/>
      <c r="Q426" s="17"/>
      <c r="R426" s="17"/>
      <c r="S426" s="17"/>
      <c r="T426" s="17"/>
      <c r="U426" s="17"/>
      <c r="V426" s="17"/>
      <c r="W426" s="17"/>
      <c r="X426" s="17"/>
      <c r="Y426" s="17"/>
      <c r="Z426" s="17"/>
      <c r="AA426" s="17"/>
    </row>
    <row r="427" customFormat="false" ht="14" hidden="false" customHeight="false" outlineLevel="0" collapsed="false">
      <c r="A427" s="17"/>
      <c r="B427" s="17"/>
      <c r="C427" s="17"/>
      <c r="D427" s="17"/>
      <c r="E427" s="17"/>
      <c r="F427" s="17"/>
      <c r="G427" s="17"/>
      <c r="H427" s="17"/>
      <c r="I427" s="17"/>
      <c r="J427" s="17"/>
      <c r="K427" s="17"/>
      <c r="L427" s="17"/>
      <c r="M427" s="17"/>
      <c r="N427" s="17"/>
      <c r="O427" s="17"/>
      <c r="P427" s="17"/>
      <c r="Q427" s="17"/>
      <c r="R427" s="17"/>
      <c r="S427" s="17"/>
      <c r="T427" s="17"/>
      <c r="U427" s="17"/>
      <c r="V427" s="17"/>
      <c r="W427" s="17"/>
      <c r="X427" s="17"/>
      <c r="Y427" s="17"/>
      <c r="Z427" s="17"/>
      <c r="AA427" s="17"/>
    </row>
    <row r="428" customFormat="false" ht="14" hidden="false" customHeight="false" outlineLevel="0" collapsed="false">
      <c r="A428" s="17"/>
      <c r="B428" s="17"/>
      <c r="C428" s="17"/>
      <c r="D428" s="17"/>
      <c r="E428" s="17"/>
      <c r="F428" s="17"/>
      <c r="G428" s="17"/>
      <c r="H428" s="17"/>
      <c r="I428" s="17"/>
      <c r="J428" s="17"/>
      <c r="K428" s="17"/>
      <c r="L428" s="17"/>
      <c r="M428" s="17"/>
      <c r="N428" s="17"/>
      <c r="O428" s="17"/>
      <c r="P428" s="17"/>
      <c r="Q428" s="17"/>
      <c r="R428" s="17"/>
      <c r="S428" s="17"/>
      <c r="T428" s="17"/>
      <c r="U428" s="17"/>
      <c r="V428" s="17"/>
      <c r="W428" s="17"/>
      <c r="X428" s="17"/>
      <c r="Y428" s="17"/>
      <c r="Z428" s="17"/>
      <c r="AA428" s="17"/>
    </row>
    <row r="429" customFormat="false" ht="14" hidden="false" customHeight="false" outlineLevel="0" collapsed="false">
      <c r="A429" s="17"/>
      <c r="B429" s="17"/>
      <c r="C429" s="17"/>
      <c r="D429" s="17"/>
      <c r="E429" s="17"/>
      <c r="F429" s="17"/>
      <c r="G429" s="17"/>
      <c r="H429" s="17"/>
      <c r="I429" s="17"/>
      <c r="J429" s="17"/>
      <c r="K429" s="17"/>
      <c r="L429" s="17"/>
      <c r="M429" s="17"/>
      <c r="N429" s="17"/>
      <c r="O429" s="17"/>
      <c r="P429" s="17"/>
      <c r="Q429" s="17"/>
      <c r="R429" s="17"/>
      <c r="S429" s="17"/>
      <c r="T429" s="17"/>
      <c r="U429" s="17"/>
      <c r="V429" s="17"/>
      <c r="W429" s="17"/>
      <c r="X429" s="17"/>
      <c r="Y429" s="17"/>
      <c r="Z429" s="17"/>
      <c r="AA429" s="17"/>
    </row>
    <row r="430" customFormat="false" ht="14" hidden="false" customHeight="false" outlineLevel="0" collapsed="false">
      <c r="A430" s="17"/>
      <c r="B430" s="17"/>
      <c r="C430" s="17"/>
      <c r="D430" s="17"/>
      <c r="E430" s="17"/>
      <c r="F430" s="17"/>
      <c r="G430" s="17"/>
      <c r="H430" s="17"/>
      <c r="I430" s="17"/>
      <c r="J430" s="17"/>
      <c r="K430" s="17"/>
      <c r="L430" s="17"/>
      <c r="M430" s="17"/>
      <c r="N430" s="17"/>
      <c r="O430" s="17"/>
      <c r="P430" s="17"/>
      <c r="Q430" s="17"/>
      <c r="R430" s="17"/>
      <c r="S430" s="17"/>
      <c r="T430" s="17"/>
      <c r="U430" s="17"/>
      <c r="V430" s="17"/>
      <c r="W430" s="17"/>
      <c r="X430" s="17"/>
      <c r="Y430" s="17"/>
      <c r="Z430" s="17"/>
      <c r="AA430" s="17"/>
    </row>
    <row r="431" customFormat="false" ht="14" hidden="false" customHeight="false" outlineLevel="0" collapsed="false">
      <c r="A431" s="17"/>
      <c r="B431" s="17"/>
      <c r="C431" s="17"/>
      <c r="D431" s="17"/>
      <c r="E431" s="17"/>
      <c r="F431" s="17"/>
      <c r="G431" s="17"/>
      <c r="H431" s="17"/>
      <c r="I431" s="17"/>
      <c r="J431" s="17"/>
      <c r="K431" s="17"/>
      <c r="L431" s="17"/>
      <c r="M431" s="17"/>
      <c r="N431" s="17"/>
      <c r="O431" s="17"/>
      <c r="P431" s="17"/>
      <c r="Q431" s="17"/>
      <c r="R431" s="17"/>
      <c r="S431" s="17"/>
      <c r="T431" s="17"/>
      <c r="U431" s="17"/>
      <c r="V431" s="17"/>
      <c r="W431" s="17"/>
      <c r="X431" s="17"/>
      <c r="Y431" s="17"/>
      <c r="Z431" s="17"/>
      <c r="AA431" s="17"/>
    </row>
    <row r="432" customFormat="false" ht="14" hidden="false" customHeight="false" outlineLevel="0" collapsed="false">
      <c r="A432" s="17"/>
      <c r="B432" s="17"/>
      <c r="C432" s="17"/>
      <c r="D432" s="17"/>
      <c r="E432" s="17"/>
      <c r="F432" s="17"/>
      <c r="G432" s="17"/>
      <c r="H432" s="17"/>
      <c r="I432" s="17"/>
      <c r="J432" s="17"/>
      <c r="K432" s="17"/>
      <c r="L432" s="17"/>
      <c r="M432" s="17"/>
      <c r="N432" s="17"/>
      <c r="O432" s="17"/>
      <c r="P432" s="17"/>
      <c r="Q432" s="17"/>
      <c r="R432" s="17"/>
      <c r="S432" s="17"/>
      <c r="T432" s="17"/>
      <c r="U432" s="17"/>
      <c r="V432" s="17"/>
      <c r="W432" s="17"/>
      <c r="X432" s="17"/>
      <c r="Y432" s="17"/>
      <c r="Z432" s="17"/>
      <c r="AA432" s="17"/>
    </row>
    <row r="433" customFormat="false" ht="14" hidden="false" customHeight="false" outlineLevel="0" collapsed="false">
      <c r="A433" s="17"/>
      <c r="B433" s="17"/>
      <c r="C433" s="17"/>
      <c r="D433" s="17"/>
      <c r="E433" s="17"/>
      <c r="F433" s="17"/>
      <c r="G433" s="17"/>
      <c r="H433" s="17"/>
      <c r="I433" s="17"/>
      <c r="J433" s="17"/>
      <c r="K433" s="17"/>
      <c r="L433" s="17"/>
      <c r="M433" s="17"/>
      <c r="N433" s="17"/>
      <c r="O433" s="17"/>
      <c r="P433" s="17"/>
      <c r="Q433" s="17"/>
      <c r="R433" s="17"/>
      <c r="S433" s="17"/>
      <c r="T433" s="17"/>
      <c r="U433" s="17"/>
      <c r="V433" s="17"/>
      <c r="W433" s="17"/>
      <c r="X433" s="17"/>
      <c r="Y433" s="17"/>
      <c r="Z433" s="17"/>
      <c r="AA433" s="17"/>
    </row>
    <row r="434" customFormat="false" ht="14" hidden="false" customHeight="false" outlineLevel="0" collapsed="false">
      <c r="A434" s="17"/>
      <c r="B434" s="17"/>
      <c r="C434" s="17"/>
      <c r="D434" s="17"/>
      <c r="E434" s="17"/>
      <c r="F434" s="17"/>
      <c r="G434" s="17"/>
      <c r="H434" s="17"/>
      <c r="I434" s="17"/>
      <c r="J434" s="17"/>
      <c r="K434" s="17"/>
      <c r="L434" s="17"/>
      <c r="M434" s="17"/>
      <c r="N434" s="17"/>
      <c r="O434" s="17"/>
      <c r="P434" s="17"/>
      <c r="Q434" s="17"/>
      <c r="R434" s="17"/>
      <c r="S434" s="17"/>
      <c r="T434" s="17"/>
      <c r="U434" s="17"/>
      <c r="V434" s="17"/>
      <c r="W434" s="17"/>
      <c r="X434" s="17"/>
      <c r="Y434" s="17"/>
      <c r="Z434" s="17"/>
      <c r="AA434" s="17"/>
    </row>
    <row r="435" customFormat="false" ht="14" hidden="false" customHeight="false" outlineLevel="0" collapsed="false">
      <c r="A435" s="17"/>
      <c r="B435" s="17"/>
      <c r="C435" s="17"/>
      <c r="D435" s="17"/>
      <c r="E435" s="17"/>
      <c r="F435" s="17"/>
      <c r="G435" s="17"/>
      <c r="H435" s="17"/>
      <c r="I435" s="17"/>
      <c r="J435" s="17"/>
      <c r="K435" s="17"/>
      <c r="L435" s="17"/>
      <c r="M435" s="17"/>
      <c r="N435" s="17"/>
      <c r="O435" s="17"/>
      <c r="P435" s="17"/>
      <c r="Q435" s="17"/>
      <c r="R435" s="17"/>
      <c r="S435" s="17"/>
      <c r="T435" s="17"/>
      <c r="U435" s="17"/>
      <c r="V435" s="17"/>
      <c r="W435" s="17"/>
      <c r="X435" s="17"/>
      <c r="Y435" s="17"/>
      <c r="Z435" s="17"/>
      <c r="AA435" s="17"/>
    </row>
    <row r="436" customFormat="false" ht="14" hidden="false" customHeight="false" outlineLevel="0" collapsed="false">
      <c r="A436" s="17"/>
      <c r="B436" s="17"/>
      <c r="C436" s="17"/>
      <c r="D436" s="17"/>
      <c r="E436" s="17"/>
      <c r="F436" s="17"/>
      <c r="G436" s="17"/>
      <c r="H436" s="17"/>
      <c r="I436" s="17"/>
      <c r="J436" s="17"/>
      <c r="K436" s="17"/>
      <c r="L436" s="17"/>
      <c r="M436" s="17"/>
      <c r="N436" s="17"/>
      <c r="O436" s="17"/>
      <c r="P436" s="17"/>
      <c r="Q436" s="17"/>
      <c r="R436" s="17"/>
      <c r="S436" s="17"/>
      <c r="T436" s="17"/>
      <c r="U436" s="17"/>
      <c r="V436" s="17"/>
      <c r="W436" s="17"/>
      <c r="X436" s="17"/>
      <c r="Y436" s="17"/>
      <c r="Z436" s="17"/>
      <c r="AA436" s="17"/>
    </row>
    <row r="437" customFormat="false" ht="14" hidden="false" customHeight="false" outlineLevel="0" collapsed="false">
      <c r="A437" s="17"/>
      <c r="B437" s="17"/>
      <c r="C437" s="17"/>
      <c r="D437" s="17"/>
      <c r="E437" s="17"/>
      <c r="F437" s="17"/>
      <c r="G437" s="17"/>
      <c r="H437" s="17"/>
      <c r="I437" s="17"/>
      <c r="J437" s="17"/>
      <c r="K437" s="17"/>
      <c r="L437" s="17"/>
      <c r="M437" s="17"/>
      <c r="N437" s="17"/>
      <c r="O437" s="17"/>
      <c r="P437" s="17"/>
      <c r="Q437" s="17"/>
      <c r="R437" s="17"/>
      <c r="S437" s="17"/>
      <c r="T437" s="17"/>
      <c r="U437" s="17"/>
      <c r="V437" s="17"/>
      <c r="W437" s="17"/>
      <c r="X437" s="17"/>
      <c r="Y437" s="17"/>
      <c r="Z437" s="17"/>
      <c r="AA437" s="17"/>
    </row>
    <row r="438" customFormat="false" ht="14" hidden="false" customHeight="false" outlineLevel="0" collapsed="false">
      <c r="A438" s="17"/>
      <c r="B438" s="17"/>
      <c r="C438" s="17"/>
      <c r="D438" s="17"/>
      <c r="E438" s="17"/>
      <c r="F438" s="17"/>
      <c r="G438" s="17"/>
      <c r="H438" s="17"/>
      <c r="I438" s="17"/>
      <c r="J438" s="17"/>
      <c r="K438" s="17"/>
      <c r="L438" s="17"/>
      <c r="M438" s="17"/>
      <c r="N438" s="17"/>
      <c r="O438" s="17"/>
      <c r="P438" s="17"/>
      <c r="Q438" s="17"/>
      <c r="R438" s="17"/>
      <c r="S438" s="17"/>
      <c r="T438" s="17"/>
      <c r="U438" s="17"/>
      <c r="V438" s="17"/>
      <c r="W438" s="17"/>
      <c r="X438" s="17"/>
      <c r="Y438" s="17"/>
      <c r="Z438" s="17"/>
      <c r="AA438" s="17"/>
    </row>
    <row r="439" customFormat="false" ht="14" hidden="false" customHeight="false" outlineLevel="0" collapsed="false">
      <c r="A439" s="17"/>
      <c r="B439" s="17"/>
      <c r="C439" s="17"/>
      <c r="D439" s="17"/>
      <c r="E439" s="17"/>
      <c r="F439" s="17"/>
      <c r="G439" s="17"/>
      <c r="H439" s="17"/>
      <c r="I439" s="17"/>
      <c r="J439" s="17"/>
      <c r="K439" s="17"/>
      <c r="L439" s="17"/>
      <c r="M439" s="17"/>
      <c r="N439" s="17"/>
      <c r="O439" s="17"/>
      <c r="P439" s="17"/>
      <c r="Q439" s="17"/>
      <c r="R439" s="17"/>
      <c r="S439" s="17"/>
      <c r="T439" s="17"/>
      <c r="U439" s="17"/>
      <c r="V439" s="17"/>
      <c r="W439" s="17"/>
      <c r="X439" s="17"/>
      <c r="Y439" s="17"/>
      <c r="Z439" s="17"/>
      <c r="AA439" s="17"/>
    </row>
    <row r="440" customFormat="false" ht="14" hidden="false" customHeight="false" outlineLevel="0" collapsed="false">
      <c r="A440" s="17"/>
      <c r="B440" s="17"/>
      <c r="C440" s="17"/>
      <c r="D440" s="17"/>
      <c r="E440" s="17"/>
      <c r="F440" s="17"/>
      <c r="G440" s="17"/>
      <c r="H440" s="17"/>
      <c r="I440" s="17"/>
      <c r="J440" s="17"/>
      <c r="K440" s="17"/>
      <c r="L440" s="17"/>
      <c r="M440" s="17"/>
      <c r="N440" s="17"/>
      <c r="O440" s="17"/>
      <c r="P440" s="17"/>
      <c r="Q440" s="17"/>
      <c r="R440" s="17"/>
      <c r="S440" s="17"/>
      <c r="T440" s="17"/>
      <c r="U440" s="17"/>
      <c r="V440" s="17"/>
      <c r="W440" s="17"/>
      <c r="X440" s="17"/>
      <c r="Y440" s="17"/>
      <c r="Z440" s="17"/>
      <c r="AA440" s="17"/>
    </row>
    <row r="441" customFormat="false" ht="14" hidden="false" customHeight="false" outlineLevel="0" collapsed="false">
      <c r="A441" s="17"/>
      <c r="B441" s="17"/>
      <c r="C441" s="17"/>
      <c r="D441" s="17"/>
      <c r="E441" s="17"/>
      <c r="F441" s="17"/>
      <c r="G441" s="17"/>
      <c r="H441" s="17"/>
      <c r="I441" s="17"/>
      <c r="J441" s="17"/>
      <c r="K441" s="17"/>
      <c r="L441" s="17"/>
      <c r="M441" s="17"/>
      <c r="N441" s="17"/>
      <c r="O441" s="17"/>
      <c r="P441" s="17"/>
      <c r="Q441" s="17"/>
      <c r="R441" s="17"/>
      <c r="S441" s="17"/>
      <c r="T441" s="17"/>
      <c r="U441" s="17"/>
      <c r="V441" s="17"/>
      <c r="W441" s="17"/>
      <c r="X441" s="17"/>
      <c r="Y441" s="17"/>
      <c r="Z441" s="17"/>
      <c r="AA441" s="17"/>
    </row>
    <row r="442" customFormat="false" ht="14" hidden="false" customHeight="false" outlineLevel="0" collapsed="false">
      <c r="A442" s="17"/>
      <c r="B442" s="17"/>
      <c r="C442" s="17"/>
      <c r="D442" s="17"/>
      <c r="E442" s="17"/>
      <c r="F442" s="17"/>
      <c r="G442" s="17"/>
      <c r="H442" s="17"/>
      <c r="I442" s="17"/>
      <c r="J442" s="17"/>
      <c r="K442" s="17"/>
      <c r="L442" s="17"/>
      <c r="M442" s="17"/>
      <c r="N442" s="17"/>
      <c r="O442" s="17"/>
      <c r="P442" s="17"/>
      <c r="Q442" s="17"/>
      <c r="R442" s="17"/>
      <c r="S442" s="17"/>
      <c r="T442" s="17"/>
      <c r="U442" s="17"/>
      <c r="V442" s="17"/>
      <c r="W442" s="17"/>
      <c r="X442" s="17"/>
      <c r="Y442" s="17"/>
      <c r="Z442" s="17"/>
      <c r="AA442" s="17"/>
    </row>
    <row r="443" customFormat="false" ht="14" hidden="false" customHeight="false" outlineLevel="0" collapsed="false">
      <c r="A443" s="17"/>
      <c r="B443" s="17"/>
      <c r="C443" s="17"/>
      <c r="D443" s="17"/>
      <c r="E443" s="17"/>
      <c r="F443" s="17"/>
      <c r="G443" s="17"/>
      <c r="H443" s="17"/>
      <c r="I443" s="17"/>
      <c r="J443" s="17"/>
      <c r="K443" s="17"/>
      <c r="L443" s="17"/>
      <c r="M443" s="17"/>
      <c r="N443" s="17"/>
      <c r="O443" s="17"/>
      <c r="P443" s="17"/>
      <c r="Q443" s="17"/>
      <c r="R443" s="17"/>
      <c r="S443" s="17"/>
      <c r="T443" s="17"/>
      <c r="U443" s="17"/>
      <c r="V443" s="17"/>
      <c r="W443" s="17"/>
      <c r="X443" s="17"/>
      <c r="Y443" s="17"/>
      <c r="Z443" s="17"/>
      <c r="AA443" s="17"/>
    </row>
    <row r="444" customFormat="false" ht="14" hidden="false" customHeight="false" outlineLevel="0" collapsed="false">
      <c r="A444" s="17"/>
      <c r="B444" s="17"/>
      <c r="C444" s="17"/>
      <c r="D444" s="17"/>
      <c r="E444" s="17"/>
      <c r="F444" s="17"/>
      <c r="G444" s="17"/>
      <c r="H444" s="17"/>
      <c r="I444" s="17"/>
      <c r="J444" s="17"/>
      <c r="K444" s="17"/>
      <c r="L444" s="17"/>
      <c r="M444" s="17"/>
      <c r="N444" s="17"/>
      <c r="O444" s="17"/>
      <c r="P444" s="17"/>
      <c r="Q444" s="17"/>
      <c r="R444" s="17"/>
      <c r="S444" s="17"/>
      <c r="T444" s="17"/>
      <c r="U444" s="17"/>
      <c r="V444" s="17"/>
      <c r="W444" s="17"/>
      <c r="X444" s="17"/>
      <c r="Y444" s="17"/>
      <c r="Z444" s="17"/>
      <c r="AA444" s="17"/>
    </row>
    <row r="445" customFormat="false" ht="14" hidden="false" customHeight="false" outlineLevel="0" collapsed="false">
      <c r="A445" s="17"/>
      <c r="B445" s="17"/>
      <c r="C445" s="17"/>
      <c r="D445" s="17"/>
      <c r="E445" s="17"/>
      <c r="F445" s="17"/>
      <c r="G445" s="17"/>
      <c r="H445" s="17"/>
      <c r="I445" s="17"/>
      <c r="J445" s="17"/>
      <c r="K445" s="17"/>
      <c r="L445" s="17"/>
      <c r="M445" s="17"/>
      <c r="N445" s="17"/>
      <c r="O445" s="17"/>
      <c r="P445" s="17"/>
      <c r="Q445" s="17"/>
      <c r="R445" s="17"/>
      <c r="S445" s="17"/>
      <c r="T445" s="17"/>
      <c r="U445" s="17"/>
      <c r="V445" s="17"/>
      <c r="W445" s="17"/>
      <c r="X445" s="17"/>
      <c r="Y445" s="17"/>
      <c r="Z445" s="17"/>
      <c r="AA445" s="17"/>
    </row>
    <row r="446" customFormat="false" ht="14" hidden="false" customHeight="false" outlineLevel="0" collapsed="false">
      <c r="A446" s="17"/>
      <c r="B446" s="17"/>
      <c r="C446" s="17"/>
      <c r="D446" s="17"/>
      <c r="E446" s="17"/>
      <c r="F446" s="17"/>
      <c r="G446" s="17"/>
      <c r="H446" s="17"/>
      <c r="I446" s="17"/>
      <c r="J446" s="17"/>
      <c r="K446" s="17"/>
      <c r="L446" s="17"/>
      <c r="M446" s="17"/>
      <c r="N446" s="17"/>
      <c r="O446" s="17"/>
      <c r="P446" s="17"/>
      <c r="Q446" s="17"/>
      <c r="R446" s="17"/>
      <c r="S446" s="17"/>
      <c r="T446" s="17"/>
      <c r="U446" s="17"/>
      <c r="V446" s="17"/>
      <c r="W446" s="17"/>
      <c r="X446" s="17"/>
      <c r="Y446" s="17"/>
      <c r="Z446" s="17"/>
      <c r="AA446" s="17"/>
    </row>
    <row r="447" customFormat="false" ht="14" hidden="false" customHeight="false" outlineLevel="0" collapsed="false">
      <c r="A447" s="17"/>
      <c r="B447" s="17"/>
      <c r="C447" s="17"/>
      <c r="D447" s="17"/>
      <c r="E447" s="17"/>
      <c r="F447" s="17"/>
      <c r="G447" s="17"/>
      <c r="H447" s="17"/>
      <c r="I447" s="17"/>
      <c r="J447" s="17"/>
      <c r="K447" s="17"/>
      <c r="L447" s="17"/>
      <c r="M447" s="17"/>
      <c r="N447" s="17"/>
      <c r="O447" s="17"/>
      <c r="P447" s="17"/>
      <c r="Q447" s="17"/>
      <c r="R447" s="17"/>
      <c r="S447" s="17"/>
      <c r="T447" s="17"/>
      <c r="U447" s="17"/>
      <c r="V447" s="17"/>
      <c r="W447" s="17"/>
      <c r="X447" s="17"/>
      <c r="Y447" s="17"/>
      <c r="Z447" s="17"/>
      <c r="AA447" s="17"/>
    </row>
    <row r="448" customFormat="false" ht="14" hidden="false" customHeight="false" outlineLevel="0" collapsed="false">
      <c r="A448" s="17"/>
      <c r="B448" s="17"/>
      <c r="C448" s="17"/>
      <c r="D448" s="17"/>
      <c r="E448" s="17"/>
      <c r="F448" s="17"/>
      <c r="G448" s="17"/>
      <c r="H448" s="17"/>
      <c r="I448" s="17"/>
      <c r="J448" s="17"/>
      <c r="K448" s="17"/>
      <c r="L448" s="17"/>
      <c r="M448" s="17"/>
      <c r="N448" s="17"/>
      <c r="O448" s="17"/>
      <c r="P448" s="17"/>
      <c r="Q448" s="17"/>
      <c r="R448" s="17"/>
      <c r="S448" s="17"/>
      <c r="T448" s="17"/>
      <c r="U448" s="17"/>
      <c r="V448" s="17"/>
      <c r="W448" s="17"/>
      <c r="X448" s="17"/>
      <c r="Y448" s="17"/>
      <c r="Z448" s="17"/>
      <c r="AA448" s="17"/>
    </row>
    <row r="449" customFormat="false" ht="14" hidden="false" customHeight="false" outlineLevel="0" collapsed="false">
      <c r="A449" s="17"/>
      <c r="B449" s="17"/>
      <c r="C449" s="17"/>
      <c r="D449" s="17"/>
      <c r="E449" s="17"/>
      <c r="F449" s="17"/>
      <c r="G449" s="17"/>
      <c r="H449" s="17"/>
      <c r="I449" s="17"/>
      <c r="J449" s="17"/>
      <c r="K449" s="17"/>
      <c r="L449" s="17"/>
      <c r="M449" s="17"/>
      <c r="N449" s="17"/>
      <c r="O449" s="17"/>
      <c r="P449" s="17"/>
      <c r="Q449" s="17"/>
      <c r="R449" s="17"/>
      <c r="S449" s="17"/>
      <c r="T449" s="17"/>
      <c r="U449" s="17"/>
      <c r="V449" s="17"/>
      <c r="W449" s="17"/>
      <c r="X449" s="17"/>
      <c r="Y449" s="17"/>
      <c r="Z449" s="17"/>
      <c r="AA449" s="17"/>
    </row>
    <row r="450" customFormat="false" ht="14" hidden="false" customHeight="false" outlineLevel="0" collapsed="false">
      <c r="A450" s="17"/>
      <c r="B450" s="17"/>
      <c r="C450" s="17"/>
      <c r="D450" s="17"/>
      <c r="E450" s="17"/>
      <c r="F450" s="17"/>
      <c r="G450" s="17"/>
      <c r="H450" s="17"/>
      <c r="I450" s="17"/>
      <c r="J450" s="17"/>
      <c r="K450" s="17"/>
      <c r="L450" s="17"/>
      <c r="M450" s="17"/>
      <c r="N450" s="17"/>
      <c r="O450" s="17"/>
      <c r="P450" s="17"/>
      <c r="Q450" s="17"/>
      <c r="R450" s="17"/>
      <c r="S450" s="17"/>
      <c r="T450" s="17"/>
      <c r="U450" s="17"/>
      <c r="V450" s="17"/>
      <c r="W450" s="17"/>
      <c r="X450" s="17"/>
      <c r="Y450" s="17"/>
      <c r="Z450" s="17"/>
      <c r="AA450" s="17"/>
    </row>
    <row r="451" customFormat="false" ht="14" hidden="false" customHeight="false" outlineLevel="0" collapsed="false">
      <c r="A451" s="17"/>
      <c r="B451" s="17"/>
      <c r="C451" s="17"/>
      <c r="D451" s="17"/>
      <c r="E451" s="17"/>
      <c r="F451" s="17"/>
      <c r="G451" s="17"/>
      <c r="H451" s="17"/>
      <c r="I451" s="17"/>
      <c r="J451" s="17"/>
      <c r="K451" s="17"/>
      <c r="L451" s="17"/>
      <c r="M451" s="17"/>
      <c r="N451" s="17"/>
      <c r="O451" s="17"/>
      <c r="P451" s="17"/>
      <c r="Q451" s="17"/>
      <c r="R451" s="17"/>
      <c r="S451" s="17"/>
      <c r="T451" s="17"/>
      <c r="U451" s="17"/>
      <c r="V451" s="17"/>
      <c r="W451" s="17"/>
      <c r="X451" s="17"/>
      <c r="Y451" s="17"/>
      <c r="Z451" s="17"/>
      <c r="AA451" s="17"/>
    </row>
    <row r="452" customFormat="false" ht="14" hidden="false" customHeight="false" outlineLevel="0" collapsed="false">
      <c r="A452" s="17"/>
      <c r="B452" s="17"/>
      <c r="C452" s="17"/>
      <c r="D452" s="17"/>
      <c r="E452" s="17"/>
      <c r="F452" s="17"/>
      <c r="G452" s="17"/>
      <c r="H452" s="17"/>
      <c r="I452" s="17"/>
      <c r="J452" s="17"/>
      <c r="K452" s="17"/>
      <c r="L452" s="17"/>
      <c r="M452" s="17"/>
      <c r="N452" s="17"/>
      <c r="O452" s="17"/>
      <c r="P452" s="17"/>
      <c r="Q452" s="17"/>
      <c r="R452" s="17"/>
      <c r="S452" s="17"/>
      <c r="T452" s="17"/>
      <c r="U452" s="17"/>
      <c r="V452" s="17"/>
      <c r="W452" s="17"/>
      <c r="X452" s="17"/>
      <c r="Y452" s="17"/>
      <c r="Z452" s="17"/>
      <c r="AA452" s="17"/>
    </row>
    <row r="453" customFormat="false" ht="14" hidden="false" customHeight="false" outlineLevel="0" collapsed="false">
      <c r="A453" s="17"/>
      <c r="B453" s="17"/>
      <c r="C453" s="17"/>
      <c r="D453" s="17"/>
      <c r="E453" s="17"/>
      <c r="F453" s="17"/>
      <c r="G453" s="17"/>
      <c r="H453" s="17"/>
      <c r="I453" s="17"/>
      <c r="J453" s="17"/>
      <c r="K453" s="17"/>
      <c r="L453" s="17"/>
      <c r="M453" s="17"/>
      <c r="N453" s="17"/>
      <c r="O453" s="17"/>
      <c r="P453" s="17"/>
      <c r="Q453" s="17"/>
      <c r="R453" s="17"/>
      <c r="S453" s="17"/>
      <c r="T453" s="17"/>
      <c r="U453" s="17"/>
      <c r="V453" s="17"/>
      <c r="W453" s="17"/>
      <c r="X453" s="17"/>
      <c r="Y453" s="17"/>
      <c r="Z453" s="17"/>
      <c r="AA453" s="17"/>
    </row>
    <row r="454" customFormat="false" ht="14" hidden="false" customHeight="false" outlineLevel="0" collapsed="false">
      <c r="A454" s="17"/>
      <c r="B454" s="17"/>
      <c r="C454" s="17"/>
      <c r="D454" s="17"/>
      <c r="E454" s="17"/>
      <c r="F454" s="17"/>
      <c r="G454" s="17"/>
      <c r="H454" s="17"/>
      <c r="I454" s="17"/>
      <c r="J454" s="17"/>
      <c r="K454" s="17"/>
      <c r="L454" s="17"/>
      <c r="M454" s="17"/>
      <c r="N454" s="17"/>
      <c r="O454" s="17"/>
      <c r="P454" s="17"/>
      <c r="Q454" s="17"/>
      <c r="R454" s="17"/>
      <c r="S454" s="17"/>
      <c r="T454" s="17"/>
      <c r="U454" s="17"/>
      <c r="V454" s="17"/>
      <c r="W454" s="17"/>
      <c r="X454" s="17"/>
      <c r="Y454" s="17"/>
      <c r="Z454" s="17"/>
      <c r="AA454" s="17"/>
    </row>
    <row r="455" customFormat="false" ht="14" hidden="false" customHeight="false" outlineLevel="0" collapsed="false">
      <c r="A455" s="17"/>
      <c r="B455" s="17"/>
      <c r="C455" s="17"/>
      <c r="D455" s="17"/>
      <c r="E455" s="17"/>
      <c r="F455" s="17"/>
      <c r="G455" s="17"/>
      <c r="H455" s="17"/>
      <c r="I455" s="17"/>
      <c r="J455" s="17"/>
      <c r="K455" s="17"/>
      <c r="L455" s="17"/>
      <c r="M455" s="17"/>
      <c r="N455" s="17"/>
      <c r="O455" s="17"/>
      <c r="P455" s="17"/>
      <c r="Q455" s="17"/>
      <c r="R455" s="17"/>
      <c r="S455" s="17"/>
      <c r="T455" s="17"/>
      <c r="U455" s="17"/>
      <c r="V455" s="17"/>
      <c r="W455" s="17"/>
      <c r="X455" s="17"/>
      <c r="Y455" s="17"/>
      <c r="Z455" s="17"/>
      <c r="AA455" s="17"/>
    </row>
    <row r="456" customFormat="false" ht="14" hidden="false" customHeight="false" outlineLevel="0" collapsed="false">
      <c r="A456" s="17"/>
      <c r="B456" s="17"/>
      <c r="C456" s="17"/>
      <c r="D456" s="17"/>
      <c r="E456" s="17"/>
      <c r="F456" s="17"/>
      <c r="G456" s="17"/>
      <c r="H456" s="17"/>
      <c r="I456" s="17"/>
      <c r="J456" s="17"/>
      <c r="K456" s="17"/>
      <c r="L456" s="17"/>
      <c r="M456" s="17"/>
      <c r="N456" s="17"/>
      <c r="O456" s="17"/>
      <c r="P456" s="17"/>
      <c r="Q456" s="17"/>
      <c r="R456" s="17"/>
      <c r="S456" s="17"/>
      <c r="T456" s="17"/>
      <c r="U456" s="17"/>
      <c r="V456" s="17"/>
      <c r="W456" s="17"/>
      <c r="X456" s="17"/>
      <c r="Y456" s="17"/>
      <c r="Z456" s="17"/>
      <c r="AA456" s="17"/>
    </row>
    <row r="457" customFormat="false" ht="14" hidden="false" customHeight="false" outlineLevel="0" collapsed="false">
      <c r="A457" s="17"/>
      <c r="B457" s="17"/>
      <c r="C457" s="17"/>
      <c r="D457" s="17"/>
      <c r="E457" s="17"/>
      <c r="F457" s="17"/>
      <c r="G457" s="17"/>
      <c r="H457" s="17"/>
      <c r="I457" s="17"/>
      <c r="J457" s="17"/>
      <c r="K457" s="17"/>
      <c r="L457" s="17"/>
      <c r="M457" s="17"/>
      <c r="N457" s="17"/>
      <c r="O457" s="17"/>
      <c r="P457" s="17"/>
      <c r="Q457" s="17"/>
      <c r="R457" s="17"/>
      <c r="S457" s="17"/>
      <c r="T457" s="17"/>
      <c r="U457" s="17"/>
      <c r="V457" s="17"/>
      <c r="W457" s="17"/>
      <c r="X457" s="17"/>
      <c r="Y457" s="17"/>
      <c r="Z457" s="17"/>
      <c r="AA457" s="17"/>
    </row>
    <row r="458" customFormat="false" ht="14" hidden="false" customHeight="false" outlineLevel="0" collapsed="false">
      <c r="A458" s="17"/>
      <c r="B458" s="17"/>
      <c r="C458" s="17"/>
      <c r="D458" s="17"/>
      <c r="E458" s="17"/>
      <c r="F458" s="17"/>
      <c r="G458" s="17"/>
      <c r="H458" s="17"/>
      <c r="I458" s="17"/>
      <c r="J458" s="17"/>
      <c r="K458" s="17"/>
      <c r="L458" s="17"/>
      <c r="M458" s="17"/>
      <c r="N458" s="17"/>
      <c r="O458" s="17"/>
      <c r="P458" s="17"/>
      <c r="Q458" s="17"/>
      <c r="R458" s="17"/>
      <c r="S458" s="17"/>
      <c r="T458" s="17"/>
      <c r="U458" s="17"/>
      <c r="V458" s="17"/>
      <c r="W458" s="17"/>
      <c r="X458" s="17"/>
      <c r="Y458" s="17"/>
      <c r="Z458" s="17"/>
      <c r="AA458" s="17"/>
    </row>
    <row r="459" customFormat="false" ht="14" hidden="false" customHeight="false" outlineLevel="0" collapsed="false">
      <c r="A459" s="17"/>
      <c r="B459" s="17"/>
      <c r="C459" s="17"/>
      <c r="D459" s="17"/>
      <c r="E459" s="17"/>
      <c r="F459" s="17"/>
      <c r="G459" s="17"/>
      <c r="H459" s="17"/>
      <c r="I459" s="17"/>
      <c r="J459" s="17"/>
      <c r="K459" s="17"/>
      <c r="L459" s="17"/>
      <c r="M459" s="17"/>
      <c r="N459" s="17"/>
      <c r="O459" s="17"/>
      <c r="P459" s="17"/>
      <c r="Q459" s="17"/>
      <c r="R459" s="17"/>
      <c r="S459" s="17"/>
      <c r="T459" s="17"/>
      <c r="U459" s="17"/>
      <c r="V459" s="17"/>
      <c r="W459" s="17"/>
      <c r="X459" s="17"/>
      <c r="Y459" s="17"/>
      <c r="Z459" s="17"/>
      <c r="AA459" s="17"/>
    </row>
    <row r="460" customFormat="false" ht="14" hidden="false" customHeight="false" outlineLevel="0" collapsed="false">
      <c r="A460" s="17"/>
      <c r="B460" s="17"/>
      <c r="C460" s="17"/>
      <c r="D460" s="17"/>
      <c r="E460" s="17"/>
      <c r="F460" s="17"/>
      <c r="G460" s="17"/>
      <c r="H460" s="17"/>
      <c r="I460" s="17"/>
      <c r="J460" s="17"/>
      <c r="K460" s="17"/>
      <c r="L460" s="17"/>
      <c r="M460" s="17"/>
      <c r="N460" s="17"/>
      <c r="O460" s="17"/>
      <c r="P460" s="17"/>
      <c r="Q460" s="17"/>
      <c r="R460" s="17"/>
      <c r="S460" s="17"/>
      <c r="T460" s="17"/>
      <c r="U460" s="17"/>
      <c r="V460" s="17"/>
      <c r="W460" s="17"/>
      <c r="X460" s="17"/>
      <c r="Y460" s="17"/>
      <c r="Z460" s="17"/>
      <c r="AA460" s="17"/>
    </row>
    <row r="461" customFormat="false" ht="14" hidden="false" customHeight="false" outlineLevel="0" collapsed="false">
      <c r="A461" s="17"/>
      <c r="B461" s="17"/>
      <c r="C461" s="17"/>
      <c r="D461" s="17"/>
      <c r="E461" s="17"/>
      <c r="F461" s="17"/>
      <c r="G461" s="17"/>
      <c r="H461" s="17"/>
      <c r="I461" s="17"/>
      <c r="J461" s="17"/>
      <c r="K461" s="17"/>
      <c r="L461" s="17"/>
      <c r="M461" s="17"/>
      <c r="N461" s="17"/>
      <c r="O461" s="17"/>
      <c r="P461" s="17"/>
      <c r="Q461" s="17"/>
      <c r="R461" s="17"/>
      <c r="S461" s="17"/>
      <c r="T461" s="17"/>
      <c r="U461" s="17"/>
      <c r="V461" s="17"/>
      <c r="W461" s="17"/>
      <c r="X461" s="17"/>
      <c r="Y461" s="17"/>
      <c r="Z461" s="17"/>
      <c r="AA461" s="17"/>
    </row>
    <row r="462" customFormat="false" ht="14" hidden="false" customHeight="false" outlineLevel="0" collapsed="false">
      <c r="A462" s="17"/>
      <c r="B462" s="17"/>
      <c r="C462" s="17"/>
      <c r="D462" s="17"/>
      <c r="E462" s="17"/>
      <c r="F462" s="17"/>
      <c r="G462" s="17"/>
      <c r="H462" s="17"/>
      <c r="I462" s="17"/>
      <c r="J462" s="17"/>
      <c r="K462" s="17"/>
      <c r="L462" s="17"/>
      <c r="M462" s="17"/>
      <c r="N462" s="17"/>
      <c r="O462" s="17"/>
      <c r="P462" s="17"/>
      <c r="Q462" s="17"/>
      <c r="R462" s="17"/>
      <c r="S462" s="17"/>
      <c r="T462" s="17"/>
      <c r="U462" s="17"/>
      <c r="V462" s="17"/>
      <c r="W462" s="17"/>
      <c r="X462" s="17"/>
      <c r="Y462" s="17"/>
      <c r="Z462" s="17"/>
      <c r="AA462" s="17"/>
    </row>
    <row r="463" customFormat="false" ht="14" hidden="false" customHeight="false" outlineLevel="0" collapsed="false">
      <c r="A463" s="17"/>
      <c r="B463" s="17"/>
      <c r="C463" s="17"/>
      <c r="D463" s="17"/>
      <c r="E463" s="17"/>
      <c r="F463" s="17"/>
      <c r="G463" s="17"/>
      <c r="H463" s="17"/>
      <c r="I463" s="17"/>
      <c r="J463" s="17"/>
      <c r="K463" s="17"/>
      <c r="L463" s="17"/>
      <c r="M463" s="17"/>
      <c r="N463" s="17"/>
      <c r="O463" s="17"/>
      <c r="P463" s="17"/>
      <c r="Q463" s="17"/>
      <c r="R463" s="17"/>
      <c r="S463" s="17"/>
      <c r="T463" s="17"/>
      <c r="U463" s="17"/>
      <c r="V463" s="17"/>
      <c r="W463" s="17"/>
      <c r="X463" s="17"/>
      <c r="Y463" s="17"/>
      <c r="Z463" s="17"/>
      <c r="AA463" s="17"/>
    </row>
    <row r="464" customFormat="false" ht="14" hidden="false" customHeight="false" outlineLevel="0" collapsed="false">
      <c r="A464" s="17"/>
      <c r="B464" s="17"/>
      <c r="C464" s="17"/>
      <c r="D464" s="17"/>
      <c r="E464" s="17"/>
      <c r="F464" s="17"/>
      <c r="G464" s="17"/>
      <c r="H464" s="17"/>
      <c r="I464" s="17"/>
      <c r="J464" s="17"/>
      <c r="K464" s="17"/>
      <c r="L464" s="17"/>
      <c r="M464" s="17"/>
      <c r="N464" s="17"/>
      <c r="O464" s="17"/>
      <c r="P464" s="17"/>
      <c r="Q464" s="17"/>
      <c r="R464" s="17"/>
      <c r="S464" s="17"/>
      <c r="T464" s="17"/>
      <c r="U464" s="17"/>
      <c r="V464" s="17"/>
      <c r="W464" s="17"/>
      <c r="X464" s="17"/>
      <c r="Y464" s="17"/>
      <c r="Z464" s="17"/>
      <c r="AA464" s="17"/>
    </row>
    <row r="465" customFormat="false" ht="14" hidden="false" customHeight="false" outlineLevel="0" collapsed="false">
      <c r="A465" s="17"/>
      <c r="B465" s="17"/>
      <c r="C465" s="17"/>
      <c r="D465" s="17"/>
      <c r="E465" s="17"/>
      <c r="F465" s="17"/>
      <c r="G465" s="17"/>
      <c r="H465" s="17"/>
      <c r="I465" s="17"/>
      <c r="J465" s="17"/>
      <c r="K465" s="17"/>
      <c r="L465" s="17"/>
      <c r="M465" s="17"/>
      <c r="N465" s="17"/>
      <c r="O465" s="17"/>
      <c r="P465" s="17"/>
      <c r="Q465" s="17"/>
      <c r="R465" s="17"/>
      <c r="S465" s="17"/>
      <c r="T465" s="17"/>
      <c r="U465" s="17"/>
      <c r="V465" s="17"/>
      <c r="W465" s="17"/>
      <c r="X465" s="17"/>
      <c r="Y465" s="17"/>
      <c r="Z465" s="17"/>
      <c r="AA465" s="17"/>
    </row>
    <row r="466" customFormat="false" ht="14" hidden="false" customHeight="false" outlineLevel="0" collapsed="false">
      <c r="A466" s="17"/>
      <c r="B466" s="17"/>
      <c r="C466" s="17"/>
      <c r="D466" s="17"/>
      <c r="E466" s="17"/>
      <c r="F466" s="17"/>
      <c r="G466" s="17"/>
      <c r="H466" s="17"/>
      <c r="I466" s="17"/>
      <c r="J466" s="17"/>
      <c r="K466" s="17"/>
      <c r="L466" s="17"/>
      <c r="M466" s="17"/>
      <c r="N466" s="17"/>
      <c r="O466" s="17"/>
      <c r="P466" s="17"/>
      <c r="Q466" s="17"/>
      <c r="R466" s="17"/>
      <c r="S466" s="17"/>
      <c r="T466" s="17"/>
      <c r="U466" s="17"/>
      <c r="V466" s="17"/>
      <c r="W466" s="17"/>
      <c r="X466" s="17"/>
      <c r="Y466" s="17"/>
      <c r="Z466" s="17"/>
      <c r="AA466" s="17"/>
    </row>
    <row r="467" customFormat="false" ht="14" hidden="false" customHeight="false" outlineLevel="0" collapsed="false">
      <c r="A467" s="17"/>
      <c r="B467" s="17"/>
      <c r="C467" s="17"/>
      <c r="D467" s="17"/>
      <c r="E467" s="17"/>
      <c r="F467" s="17"/>
      <c r="G467" s="17"/>
      <c r="H467" s="17"/>
      <c r="I467" s="17"/>
      <c r="J467" s="17"/>
      <c r="K467" s="17"/>
      <c r="L467" s="17"/>
      <c r="M467" s="17"/>
      <c r="N467" s="17"/>
      <c r="O467" s="17"/>
      <c r="P467" s="17"/>
      <c r="Q467" s="17"/>
      <c r="R467" s="17"/>
      <c r="S467" s="17"/>
      <c r="T467" s="17"/>
      <c r="U467" s="17"/>
      <c r="V467" s="17"/>
      <c r="W467" s="17"/>
      <c r="X467" s="17"/>
      <c r="Y467" s="17"/>
      <c r="Z467" s="17"/>
      <c r="AA467" s="17"/>
    </row>
    <row r="468" customFormat="false" ht="14" hidden="false" customHeight="false" outlineLevel="0" collapsed="false">
      <c r="A468" s="17"/>
      <c r="B468" s="17"/>
      <c r="C468" s="17"/>
      <c r="D468" s="17"/>
      <c r="E468" s="17"/>
      <c r="F468" s="17"/>
      <c r="G468" s="17"/>
      <c r="H468" s="17"/>
      <c r="I468" s="17"/>
      <c r="J468" s="17"/>
      <c r="K468" s="17"/>
      <c r="L468" s="17"/>
      <c r="M468" s="17"/>
      <c r="N468" s="17"/>
      <c r="O468" s="17"/>
      <c r="P468" s="17"/>
      <c r="Q468" s="17"/>
      <c r="R468" s="17"/>
      <c r="S468" s="17"/>
      <c r="T468" s="17"/>
      <c r="U468" s="17"/>
      <c r="V468" s="17"/>
      <c r="W468" s="17"/>
      <c r="X468" s="17"/>
      <c r="Y468" s="17"/>
      <c r="Z468" s="17"/>
      <c r="AA468" s="17"/>
    </row>
    <row r="469" customFormat="false" ht="14" hidden="false" customHeight="false" outlineLevel="0" collapsed="false">
      <c r="A469" s="17"/>
      <c r="B469" s="17"/>
      <c r="C469" s="17"/>
      <c r="D469" s="17"/>
      <c r="E469" s="17"/>
      <c r="F469" s="17"/>
      <c r="G469" s="17"/>
      <c r="H469" s="17"/>
      <c r="I469" s="17"/>
      <c r="J469" s="17"/>
      <c r="K469" s="17"/>
      <c r="L469" s="17"/>
      <c r="M469" s="17"/>
      <c r="N469" s="17"/>
      <c r="O469" s="17"/>
      <c r="P469" s="17"/>
      <c r="Q469" s="17"/>
      <c r="R469" s="17"/>
      <c r="S469" s="17"/>
      <c r="T469" s="17"/>
      <c r="U469" s="17"/>
      <c r="V469" s="17"/>
      <c r="W469" s="17"/>
      <c r="X469" s="17"/>
      <c r="Y469" s="17"/>
      <c r="Z469" s="17"/>
      <c r="AA469" s="17"/>
    </row>
    <row r="470" customFormat="false" ht="14" hidden="false" customHeight="false" outlineLevel="0" collapsed="false">
      <c r="A470" s="17"/>
      <c r="B470" s="17"/>
      <c r="C470" s="17"/>
      <c r="D470" s="17"/>
      <c r="E470" s="17"/>
      <c r="F470" s="17"/>
      <c r="G470" s="17"/>
      <c r="H470" s="17"/>
      <c r="I470" s="17"/>
      <c r="J470" s="17"/>
      <c r="K470" s="17"/>
      <c r="L470" s="17"/>
      <c r="M470" s="17"/>
      <c r="N470" s="17"/>
      <c r="O470" s="17"/>
      <c r="P470" s="17"/>
      <c r="Q470" s="17"/>
      <c r="R470" s="17"/>
      <c r="S470" s="17"/>
      <c r="T470" s="17"/>
      <c r="U470" s="17"/>
      <c r="V470" s="17"/>
      <c r="W470" s="17"/>
      <c r="X470" s="17"/>
      <c r="Y470" s="17"/>
      <c r="Z470" s="17"/>
      <c r="AA470" s="17"/>
    </row>
    <row r="471" customFormat="false" ht="14" hidden="false" customHeight="false" outlineLevel="0" collapsed="false">
      <c r="A471" s="17"/>
      <c r="B471" s="17"/>
      <c r="C471" s="17"/>
      <c r="D471" s="17"/>
      <c r="E471" s="17"/>
      <c r="F471" s="17"/>
      <c r="G471" s="17"/>
      <c r="H471" s="17"/>
      <c r="I471" s="17"/>
      <c r="J471" s="17"/>
      <c r="K471" s="17"/>
      <c r="L471" s="17"/>
      <c r="M471" s="17"/>
      <c r="N471" s="17"/>
      <c r="O471" s="17"/>
      <c r="P471" s="17"/>
      <c r="Q471" s="17"/>
      <c r="R471" s="17"/>
      <c r="S471" s="17"/>
      <c r="T471" s="17"/>
      <c r="U471" s="17"/>
      <c r="V471" s="17"/>
      <c r="W471" s="17"/>
      <c r="X471" s="17"/>
      <c r="Y471" s="17"/>
      <c r="Z471" s="17"/>
      <c r="AA471" s="17"/>
    </row>
    <row r="472" customFormat="false" ht="14" hidden="false" customHeight="false" outlineLevel="0" collapsed="false">
      <c r="A472" s="17"/>
      <c r="B472" s="17"/>
      <c r="C472" s="17"/>
      <c r="D472" s="17"/>
      <c r="E472" s="17"/>
      <c r="F472" s="17"/>
      <c r="G472" s="17"/>
      <c r="H472" s="17"/>
      <c r="I472" s="17"/>
      <c r="J472" s="17"/>
      <c r="K472" s="17"/>
      <c r="L472" s="17"/>
      <c r="M472" s="17"/>
      <c r="N472" s="17"/>
      <c r="O472" s="17"/>
      <c r="P472" s="17"/>
      <c r="Q472" s="17"/>
      <c r="R472" s="17"/>
      <c r="S472" s="17"/>
      <c r="T472" s="17"/>
      <c r="U472" s="17"/>
      <c r="V472" s="17"/>
      <c r="W472" s="17"/>
      <c r="X472" s="17"/>
      <c r="Y472" s="17"/>
      <c r="Z472" s="17"/>
      <c r="AA472" s="17"/>
    </row>
    <row r="473" customFormat="false" ht="14" hidden="false" customHeight="false" outlineLevel="0" collapsed="false">
      <c r="A473" s="17"/>
      <c r="B473" s="17"/>
      <c r="C473" s="17"/>
      <c r="D473" s="17"/>
      <c r="E473" s="17"/>
      <c r="F473" s="17"/>
      <c r="G473" s="17"/>
      <c r="H473" s="17"/>
      <c r="I473" s="17"/>
      <c r="J473" s="17"/>
      <c r="K473" s="17"/>
      <c r="L473" s="17"/>
      <c r="M473" s="17"/>
      <c r="N473" s="17"/>
      <c r="O473" s="17"/>
      <c r="P473" s="17"/>
      <c r="Q473" s="17"/>
      <c r="R473" s="17"/>
      <c r="S473" s="17"/>
      <c r="T473" s="17"/>
      <c r="U473" s="17"/>
      <c r="V473" s="17"/>
      <c r="W473" s="17"/>
      <c r="X473" s="17"/>
      <c r="Y473" s="17"/>
      <c r="Z473" s="17"/>
      <c r="AA473" s="17"/>
    </row>
    <row r="474" customFormat="false" ht="14" hidden="false" customHeight="false" outlineLevel="0" collapsed="false">
      <c r="A474" s="17"/>
      <c r="B474" s="17"/>
      <c r="C474" s="17"/>
      <c r="D474" s="17"/>
      <c r="E474" s="17"/>
      <c r="F474" s="17"/>
      <c r="G474" s="17"/>
      <c r="H474" s="17"/>
      <c r="I474" s="17"/>
      <c r="J474" s="17"/>
      <c r="K474" s="17"/>
      <c r="L474" s="17"/>
      <c r="M474" s="17"/>
      <c r="N474" s="17"/>
      <c r="O474" s="17"/>
      <c r="P474" s="17"/>
      <c r="Q474" s="17"/>
      <c r="R474" s="17"/>
      <c r="S474" s="17"/>
      <c r="T474" s="17"/>
      <c r="U474" s="17"/>
      <c r="V474" s="17"/>
      <c r="W474" s="17"/>
      <c r="X474" s="17"/>
      <c r="Y474" s="17"/>
      <c r="Z474" s="17"/>
      <c r="AA474" s="17"/>
    </row>
    <row r="475" customFormat="false" ht="14" hidden="false" customHeight="false" outlineLevel="0" collapsed="false">
      <c r="A475" s="17"/>
      <c r="B475" s="17"/>
      <c r="C475" s="17"/>
      <c r="D475" s="17"/>
      <c r="E475" s="17"/>
      <c r="F475" s="17"/>
      <c r="G475" s="17"/>
      <c r="H475" s="17"/>
      <c r="I475" s="17"/>
      <c r="J475" s="17"/>
      <c r="K475" s="17"/>
      <c r="L475" s="17"/>
      <c r="M475" s="17"/>
      <c r="N475" s="17"/>
      <c r="O475" s="17"/>
      <c r="P475" s="17"/>
      <c r="Q475" s="17"/>
      <c r="R475" s="17"/>
      <c r="S475" s="17"/>
      <c r="T475" s="17"/>
      <c r="U475" s="17"/>
      <c r="V475" s="17"/>
      <c r="W475" s="17"/>
      <c r="X475" s="17"/>
      <c r="Y475" s="17"/>
      <c r="Z475" s="17"/>
      <c r="AA475" s="17"/>
    </row>
    <row r="476" customFormat="false" ht="14" hidden="false" customHeight="false" outlineLevel="0" collapsed="false">
      <c r="A476" s="17"/>
      <c r="B476" s="17"/>
      <c r="C476" s="17"/>
      <c r="D476" s="17"/>
      <c r="E476" s="17"/>
      <c r="F476" s="17"/>
      <c r="G476" s="17"/>
      <c r="H476" s="17"/>
      <c r="I476" s="17"/>
      <c r="J476" s="17"/>
      <c r="K476" s="17"/>
      <c r="L476" s="17"/>
      <c r="M476" s="17"/>
      <c r="N476" s="17"/>
      <c r="O476" s="17"/>
      <c r="P476" s="17"/>
      <c r="Q476" s="17"/>
      <c r="R476" s="17"/>
      <c r="S476" s="17"/>
      <c r="T476" s="17"/>
      <c r="U476" s="17"/>
      <c r="V476" s="17"/>
      <c r="W476" s="17"/>
      <c r="X476" s="17"/>
      <c r="Y476" s="17"/>
      <c r="Z476" s="17"/>
      <c r="AA476" s="17"/>
    </row>
    <row r="477" customFormat="false" ht="14" hidden="false" customHeight="false" outlineLevel="0" collapsed="false">
      <c r="A477" s="17"/>
      <c r="B477" s="17"/>
      <c r="C477" s="17"/>
      <c r="D477" s="17"/>
      <c r="E477" s="17"/>
      <c r="F477" s="17"/>
      <c r="G477" s="17"/>
      <c r="H477" s="17"/>
      <c r="I477" s="17"/>
      <c r="J477" s="17"/>
      <c r="K477" s="17"/>
      <c r="L477" s="17"/>
      <c r="M477" s="17"/>
      <c r="N477" s="17"/>
      <c r="O477" s="17"/>
      <c r="P477" s="17"/>
      <c r="Q477" s="17"/>
      <c r="R477" s="17"/>
      <c r="S477" s="17"/>
      <c r="T477" s="17"/>
      <c r="U477" s="17"/>
      <c r="V477" s="17"/>
      <c r="W477" s="17"/>
      <c r="X477" s="17"/>
      <c r="Y477" s="17"/>
      <c r="Z477" s="17"/>
      <c r="AA477" s="17"/>
    </row>
    <row r="478" customFormat="false" ht="14" hidden="false" customHeight="false" outlineLevel="0" collapsed="false">
      <c r="A478" s="17"/>
      <c r="B478" s="17"/>
      <c r="C478" s="17"/>
      <c r="D478" s="17"/>
      <c r="E478" s="17"/>
      <c r="F478" s="17"/>
      <c r="G478" s="17"/>
      <c r="H478" s="17"/>
      <c r="I478" s="17"/>
      <c r="J478" s="17"/>
      <c r="K478" s="17"/>
      <c r="L478" s="17"/>
      <c r="M478" s="17"/>
      <c r="N478" s="17"/>
      <c r="O478" s="17"/>
      <c r="P478" s="17"/>
      <c r="Q478" s="17"/>
      <c r="R478" s="17"/>
      <c r="S478" s="17"/>
      <c r="T478" s="17"/>
      <c r="U478" s="17"/>
      <c r="V478" s="17"/>
      <c r="W478" s="17"/>
      <c r="X478" s="17"/>
      <c r="Y478" s="17"/>
      <c r="Z478" s="17"/>
      <c r="AA478" s="17"/>
    </row>
    <row r="479" customFormat="false" ht="14" hidden="false" customHeight="false" outlineLevel="0" collapsed="false">
      <c r="A479" s="17"/>
      <c r="B479" s="17"/>
      <c r="C479" s="17"/>
      <c r="D479" s="17"/>
      <c r="E479" s="17"/>
      <c r="F479" s="17"/>
      <c r="G479" s="17"/>
      <c r="H479" s="17"/>
      <c r="I479" s="17"/>
      <c r="J479" s="17"/>
      <c r="K479" s="17"/>
      <c r="L479" s="17"/>
      <c r="M479" s="17"/>
      <c r="N479" s="17"/>
      <c r="O479" s="17"/>
      <c r="P479" s="17"/>
      <c r="Q479" s="17"/>
      <c r="R479" s="17"/>
      <c r="S479" s="17"/>
      <c r="T479" s="17"/>
      <c r="U479" s="17"/>
      <c r="V479" s="17"/>
      <c r="W479" s="17"/>
      <c r="X479" s="17"/>
      <c r="Y479" s="17"/>
      <c r="Z479" s="17"/>
      <c r="AA479" s="17"/>
    </row>
    <row r="480" customFormat="false" ht="14" hidden="false" customHeight="false" outlineLevel="0" collapsed="false">
      <c r="A480" s="17"/>
      <c r="B480" s="17"/>
      <c r="C480" s="17"/>
      <c r="D480" s="17"/>
      <c r="E480" s="17"/>
      <c r="F480" s="17"/>
      <c r="G480" s="17"/>
      <c r="H480" s="17"/>
      <c r="I480" s="17"/>
      <c r="J480" s="17"/>
      <c r="K480" s="17"/>
      <c r="L480" s="17"/>
      <c r="M480" s="17"/>
      <c r="N480" s="17"/>
      <c r="O480" s="17"/>
      <c r="P480" s="17"/>
      <c r="Q480" s="17"/>
      <c r="R480" s="17"/>
      <c r="S480" s="17"/>
      <c r="T480" s="17"/>
      <c r="U480" s="17"/>
      <c r="V480" s="17"/>
      <c r="W480" s="17"/>
      <c r="X480" s="17"/>
      <c r="Y480" s="17"/>
      <c r="Z480" s="17"/>
      <c r="AA480" s="17"/>
    </row>
    <row r="481" customFormat="false" ht="14" hidden="false" customHeight="false" outlineLevel="0" collapsed="false">
      <c r="A481" s="17"/>
      <c r="B481" s="17"/>
      <c r="C481" s="17"/>
      <c r="D481" s="17"/>
      <c r="E481" s="17"/>
      <c r="F481" s="17"/>
      <c r="G481" s="17"/>
      <c r="H481" s="17"/>
      <c r="I481" s="17"/>
      <c r="J481" s="17"/>
      <c r="K481" s="17"/>
      <c r="L481" s="17"/>
      <c r="M481" s="17"/>
      <c r="N481" s="17"/>
      <c r="O481" s="17"/>
      <c r="P481" s="17"/>
      <c r="Q481" s="17"/>
      <c r="R481" s="17"/>
      <c r="S481" s="17"/>
      <c r="T481" s="17"/>
      <c r="U481" s="17"/>
      <c r="V481" s="17"/>
      <c r="W481" s="17"/>
      <c r="X481" s="17"/>
      <c r="Y481" s="17"/>
      <c r="Z481" s="17"/>
      <c r="AA481" s="17"/>
    </row>
    <row r="482" customFormat="false" ht="14" hidden="false" customHeight="false" outlineLevel="0" collapsed="false">
      <c r="A482" s="17"/>
      <c r="B482" s="17"/>
      <c r="C482" s="17"/>
      <c r="D482" s="17"/>
      <c r="E482" s="17"/>
      <c r="F482" s="17"/>
      <c r="G482" s="17"/>
      <c r="H482" s="17"/>
      <c r="I482" s="17"/>
      <c r="J482" s="17"/>
      <c r="K482" s="17"/>
      <c r="L482" s="17"/>
      <c r="M482" s="17"/>
      <c r="N482" s="17"/>
      <c r="O482" s="17"/>
      <c r="P482" s="17"/>
      <c r="Q482" s="17"/>
      <c r="R482" s="17"/>
      <c r="S482" s="17"/>
      <c r="T482" s="17"/>
      <c r="U482" s="17"/>
      <c r="V482" s="17"/>
      <c r="W482" s="17"/>
      <c r="X482" s="17"/>
      <c r="Y482" s="17"/>
      <c r="Z482" s="17"/>
      <c r="AA482" s="17"/>
    </row>
    <row r="483" customFormat="false" ht="14" hidden="false" customHeight="false" outlineLevel="0" collapsed="false">
      <c r="A483" s="17"/>
      <c r="B483" s="17"/>
      <c r="C483" s="17"/>
      <c r="D483" s="17"/>
      <c r="E483" s="17"/>
      <c r="F483" s="17"/>
      <c r="G483" s="17"/>
      <c r="H483" s="17"/>
      <c r="I483" s="17"/>
      <c r="J483" s="17"/>
      <c r="K483" s="17"/>
      <c r="L483" s="17"/>
      <c r="M483" s="17"/>
      <c r="N483" s="17"/>
      <c r="O483" s="17"/>
      <c r="P483" s="17"/>
      <c r="Q483" s="17"/>
      <c r="R483" s="17"/>
      <c r="S483" s="17"/>
      <c r="T483" s="17"/>
      <c r="U483" s="17"/>
      <c r="V483" s="17"/>
      <c r="W483" s="17"/>
      <c r="X483" s="17"/>
      <c r="Y483" s="17"/>
      <c r="Z483" s="17"/>
      <c r="AA483" s="17"/>
    </row>
    <row r="484" customFormat="false" ht="14" hidden="false" customHeight="false" outlineLevel="0" collapsed="false">
      <c r="A484" s="17"/>
      <c r="B484" s="17"/>
      <c r="C484" s="17"/>
      <c r="D484" s="17"/>
      <c r="E484" s="17"/>
      <c r="F484" s="17"/>
      <c r="G484" s="17"/>
      <c r="H484" s="17"/>
      <c r="I484" s="17"/>
      <c r="J484" s="17"/>
      <c r="K484" s="17"/>
      <c r="L484" s="17"/>
      <c r="M484" s="17"/>
      <c r="N484" s="17"/>
      <c r="O484" s="17"/>
      <c r="P484" s="17"/>
      <c r="Q484" s="17"/>
      <c r="R484" s="17"/>
      <c r="S484" s="17"/>
      <c r="T484" s="17"/>
      <c r="U484" s="17"/>
      <c r="V484" s="17"/>
      <c r="W484" s="17"/>
      <c r="X484" s="17"/>
      <c r="Y484" s="17"/>
      <c r="Z484" s="17"/>
      <c r="AA484" s="17"/>
    </row>
    <row r="485" customFormat="false" ht="14" hidden="false" customHeight="false" outlineLevel="0" collapsed="false">
      <c r="A485" s="17"/>
      <c r="B485" s="17"/>
      <c r="C485" s="17"/>
      <c r="D485" s="17"/>
      <c r="E485" s="17"/>
      <c r="F485" s="17"/>
      <c r="G485" s="17"/>
      <c r="H485" s="17"/>
      <c r="I485" s="17"/>
      <c r="J485" s="17"/>
      <c r="K485" s="17"/>
      <c r="L485" s="17"/>
      <c r="M485" s="17"/>
      <c r="N485" s="17"/>
      <c r="O485" s="17"/>
      <c r="P485" s="17"/>
      <c r="Q485" s="17"/>
      <c r="R485" s="17"/>
      <c r="S485" s="17"/>
      <c r="T485" s="17"/>
      <c r="U485" s="17"/>
      <c r="V485" s="17"/>
      <c r="W485" s="17"/>
      <c r="X485" s="17"/>
      <c r="Y485" s="17"/>
      <c r="Z485" s="17"/>
      <c r="AA485" s="17"/>
    </row>
    <row r="486" customFormat="false" ht="14" hidden="false" customHeight="false" outlineLevel="0" collapsed="false">
      <c r="A486" s="17"/>
      <c r="B486" s="17"/>
      <c r="C486" s="17"/>
      <c r="D486" s="17"/>
      <c r="E486" s="17"/>
      <c r="F486" s="17"/>
      <c r="G486" s="17"/>
      <c r="H486" s="17"/>
      <c r="I486" s="17"/>
      <c r="J486" s="17"/>
      <c r="K486" s="17"/>
      <c r="L486" s="17"/>
      <c r="M486" s="17"/>
      <c r="N486" s="17"/>
      <c r="O486" s="17"/>
      <c r="P486" s="17"/>
      <c r="Q486" s="17"/>
      <c r="R486" s="17"/>
      <c r="S486" s="17"/>
      <c r="T486" s="17"/>
      <c r="U486" s="17"/>
      <c r="V486" s="17"/>
      <c r="W486" s="17"/>
      <c r="X486" s="17"/>
      <c r="Y486" s="17"/>
      <c r="Z486" s="17"/>
      <c r="AA486" s="17"/>
    </row>
    <row r="487" customFormat="false" ht="14" hidden="false" customHeight="false" outlineLevel="0" collapsed="false">
      <c r="A487" s="17"/>
      <c r="B487" s="17"/>
      <c r="C487" s="17"/>
      <c r="D487" s="17"/>
      <c r="E487" s="17"/>
      <c r="F487" s="17"/>
      <c r="G487" s="17"/>
      <c r="H487" s="17"/>
      <c r="I487" s="17"/>
      <c r="J487" s="17"/>
      <c r="K487" s="17"/>
      <c r="L487" s="17"/>
      <c r="M487" s="17"/>
      <c r="N487" s="17"/>
      <c r="O487" s="17"/>
      <c r="P487" s="17"/>
      <c r="Q487" s="17"/>
      <c r="R487" s="17"/>
      <c r="S487" s="17"/>
      <c r="T487" s="17"/>
      <c r="U487" s="17"/>
      <c r="V487" s="17"/>
      <c r="W487" s="17"/>
      <c r="X487" s="17"/>
      <c r="Y487" s="17"/>
      <c r="Z487" s="17"/>
      <c r="AA487" s="17"/>
    </row>
    <row r="488" customFormat="false" ht="14" hidden="false" customHeight="false" outlineLevel="0" collapsed="false">
      <c r="A488" s="17"/>
      <c r="B488" s="17"/>
      <c r="C488" s="17"/>
      <c r="D488" s="17"/>
      <c r="E488" s="17"/>
      <c r="F488" s="17"/>
      <c r="G488" s="17"/>
      <c r="H488" s="17"/>
      <c r="I488" s="17"/>
      <c r="J488" s="17"/>
      <c r="K488" s="17"/>
      <c r="L488" s="17"/>
      <c r="M488" s="17"/>
      <c r="N488" s="17"/>
      <c r="O488" s="17"/>
      <c r="P488" s="17"/>
      <c r="Q488" s="17"/>
      <c r="R488" s="17"/>
      <c r="S488" s="17"/>
      <c r="T488" s="17"/>
      <c r="U488" s="17"/>
      <c r="V488" s="17"/>
      <c r="W488" s="17"/>
      <c r="X488" s="17"/>
      <c r="Y488" s="17"/>
      <c r="Z488" s="17"/>
      <c r="AA488" s="17"/>
    </row>
    <row r="489" customFormat="false" ht="14" hidden="false" customHeight="false" outlineLevel="0" collapsed="false">
      <c r="A489" s="17"/>
      <c r="B489" s="17"/>
      <c r="C489" s="17"/>
      <c r="D489" s="17"/>
      <c r="E489" s="17"/>
      <c r="F489" s="17"/>
      <c r="G489" s="17"/>
      <c r="H489" s="17"/>
      <c r="I489" s="17"/>
      <c r="J489" s="17"/>
      <c r="K489" s="17"/>
      <c r="L489" s="17"/>
      <c r="M489" s="17"/>
      <c r="N489" s="17"/>
      <c r="O489" s="17"/>
      <c r="P489" s="17"/>
      <c r="Q489" s="17"/>
      <c r="R489" s="17"/>
      <c r="S489" s="17"/>
      <c r="T489" s="17"/>
      <c r="U489" s="17"/>
      <c r="V489" s="17"/>
      <c r="W489" s="17"/>
      <c r="X489" s="17"/>
      <c r="Y489" s="17"/>
      <c r="Z489" s="17"/>
      <c r="AA489" s="17"/>
    </row>
    <row r="490" customFormat="false" ht="14" hidden="false" customHeight="false" outlineLevel="0" collapsed="false">
      <c r="A490" s="17"/>
      <c r="B490" s="17"/>
      <c r="C490" s="17"/>
      <c r="D490" s="17"/>
      <c r="E490" s="17"/>
      <c r="F490" s="17"/>
      <c r="G490" s="17"/>
      <c r="H490" s="17"/>
      <c r="I490" s="17"/>
      <c r="J490" s="17"/>
      <c r="K490" s="17"/>
      <c r="L490" s="17"/>
      <c r="M490" s="17"/>
      <c r="N490" s="17"/>
      <c r="O490" s="17"/>
      <c r="P490" s="17"/>
      <c r="Q490" s="17"/>
      <c r="R490" s="17"/>
      <c r="S490" s="17"/>
      <c r="T490" s="17"/>
      <c r="U490" s="17"/>
      <c r="V490" s="17"/>
      <c r="W490" s="17"/>
      <c r="X490" s="17"/>
      <c r="Y490" s="17"/>
      <c r="Z490" s="17"/>
      <c r="AA490" s="17"/>
    </row>
    <row r="491" customFormat="false" ht="14" hidden="false" customHeight="false" outlineLevel="0" collapsed="false">
      <c r="A491" s="17"/>
      <c r="B491" s="17"/>
      <c r="C491" s="17"/>
      <c r="D491" s="17"/>
      <c r="E491" s="17"/>
      <c r="F491" s="17"/>
      <c r="G491" s="17"/>
      <c r="H491" s="17"/>
      <c r="I491" s="17"/>
      <c r="J491" s="17"/>
      <c r="K491" s="17"/>
      <c r="L491" s="17"/>
      <c r="M491" s="17"/>
      <c r="N491" s="17"/>
      <c r="O491" s="17"/>
      <c r="P491" s="17"/>
      <c r="Q491" s="17"/>
      <c r="R491" s="17"/>
      <c r="S491" s="17"/>
      <c r="T491" s="17"/>
      <c r="U491" s="17"/>
      <c r="V491" s="17"/>
      <c r="W491" s="17"/>
      <c r="X491" s="17"/>
      <c r="Y491" s="17"/>
      <c r="Z491" s="17"/>
      <c r="AA491" s="17"/>
    </row>
    <row r="492" customFormat="false" ht="14" hidden="false" customHeight="false" outlineLevel="0" collapsed="false">
      <c r="A492" s="17"/>
      <c r="B492" s="17"/>
      <c r="C492" s="17"/>
      <c r="D492" s="17"/>
      <c r="E492" s="17"/>
      <c r="F492" s="17"/>
      <c r="G492" s="17"/>
      <c r="H492" s="17"/>
      <c r="I492" s="17"/>
      <c r="J492" s="17"/>
      <c r="K492" s="17"/>
      <c r="L492" s="17"/>
      <c r="M492" s="17"/>
      <c r="N492" s="17"/>
      <c r="O492" s="17"/>
      <c r="P492" s="17"/>
      <c r="Q492" s="17"/>
      <c r="R492" s="17"/>
      <c r="S492" s="17"/>
      <c r="T492" s="17"/>
      <c r="U492" s="17"/>
      <c r="V492" s="17"/>
      <c r="W492" s="17"/>
      <c r="X492" s="17"/>
      <c r="Y492" s="17"/>
      <c r="Z492" s="17"/>
      <c r="AA492" s="17"/>
    </row>
    <row r="493" customFormat="false" ht="14" hidden="false" customHeight="false" outlineLevel="0" collapsed="false">
      <c r="A493" s="17"/>
      <c r="B493" s="17"/>
      <c r="C493" s="17"/>
      <c r="D493" s="17"/>
      <c r="E493" s="17"/>
      <c r="F493" s="17"/>
      <c r="G493" s="17"/>
      <c r="H493" s="17"/>
      <c r="I493" s="17"/>
      <c r="J493" s="17"/>
      <c r="K493" s="17"/>
      <c r="L493" s="17"/>
      <c r="M493" s="17"/>
      <c r="N493" s="17"/>
      <c r="O493" s="17"/>
      <c r="P493" s="17"/>
      <c r="Q493" s="17"/>
      <c r="R493" s="17"/>
      <c r="S493" s="17"/>
      <c r="T493" s="17"/>
      <c r="U493" s="17"/>
      <c r="V493" s="17"/>
      <c r="W493" s="17"/>
      <c r="X493" s="17"/>
      <c r="Y493" s="17"/>
      <c r="Z493" s="17"/>
      <c r="AA493" s="17"/>
    </row>
    <row r="494" customFormat="false" ht="14" hidden="false" customHeight="false" outlineLevel="0" collapsed="false">
      <c r="A494" s="17"/>
      <c r="B494" s="17"/>
      <c r="C494" s="17"/>
      <c r="D494" s="17"/>
      <c r="E494" s="17"/>
      <c r="F494" s="17"/>
      <c r="G494" s="17"/>
      <c r="H494" s="17"/>
      <c r="I494" s="17"/>
      <c r="J494" s="17"/>
      <c r="K494" s="17"/>
      <c r="L494" s="17"/>
      <c r="M494" s="17"/>
      <c r="N494" s="17"/>
      <c r="O494" s="17"/>
      <c r="P494" s="17"/>
      <c r="Q494" s="17"/>
      <c r="R494" s="17"/>
      <c r="S494" s="17"/>
      <c r="T494" s="17"/>
      <c r="U494" s="17"/>
      <c r="V494" s="17"/>
      <c r="W494" s="17"/>
      <c r="X494" s="17"/>
      <c r="Y494" s="17"/>
      <c r="Z494" s="17"/>
      <c r="AA494" s="17"/>
    </row>
    <row r="495" customFormat="false" ht="14" hidden="false" customHeight="false" outlineLevel="0" collapsed="false">
      <c r="A495" s="17"/>
      <c r="B495" s="17"/>
      <c r="C495" s="17"/>
      <c r="D495" s="17"/>
      <c r="E495" s="17"/>
      <c r="F495" s="17"/>
      <c r="G495" s="17"/>
      <c r="H495" s="17"/>
      <c r="I495" s="17"/>
      <c r="J495" s="17"/>
      <c r="K495" s="17"/>
      <c r="L495" s="17"/>
      <c r="M495" s="17"/>
      <c r="N495" s="17"/>
      <c r="O495" s="17"/>
      <c r="P495" s="17"/>
      <c r="Q495" s="17"/>
      <c r="R495" s="17"/>
      <c r="S495" s="17"/>
      <c r="T495" s="17"/>
      <c r="U495" s="17"/>
      <c r="V495" s="17"/>
      <c r="W495" s="17"/>
      <c r="X495" s="17"/>
      <c r="Y495" s="17"/>
      <c r="Z495" s="17"/>
      <c r="AA495" s="17"/>
    </row>
    <row r="496" customFormat="false" ht="14" hidden="false" customHeight="false" outlineLevel="0" collapsed="false">
      <c r="A496" s="17"/>
      <c r="B496" s="17"/>
      <c r="C496" s="17"/>
      <c r="D496" s="17"/>
      <c r="E496" s="17"/>
      <c r="F496" s="17"/>
      <c r="G496" s="17"/>
      <c r="H496" s="17"/>
      <c r="I496" s="17"/>
      <c r="J496" s="17"/>
      <c r="K496" s="17"/>
      <c r="L496" s="17"/>
      <c r="M496" s="17"/>
      <c r="N496" s="17"/>
      <c r="O496" s="17"/>
      <c r="P496" s="17"/>
      <c r="Q496" s="17"/>
      <c r="R496" s="17"/>
      <c r="S496" s="17"/>
      <c r="T496" s="17"/>
      <c r="U496" s="17"/>
      <c r="V496" s="17"/>
      <c r="W496" s="17"/>
      <c r="X496" s="17"/>
      <c r="Y496" s="17"/>
      <c r="Z496" s="17"/>
      <c r="AA496" s="17"/>
    </row>
    <row r="497" customFormat="false" ht="14" hidden="false" customHeight="false" outlineLevel="0" collapsed="false">
      <c r="A497" s="17"/>
      <c r="B497" s="17"/>
      <c r="C497" s="17"/>
      <c r="D497" s="17"/>
      <c r="E497" s="17"/>
      <c r="F497" s="17"/>
      <c r="G497" s="17"/>
      <c r="H497" s="17"/>
      <c r="I497" s="17"/>
      <c r="J497" s="17"/>
      <c r="K497" s="17"/>
      <c r="L497" s="17"/>
      <c r="M497" s="17"/>
      <c r="N497" s="17"/>
      <c r="O497" s="17"/>
      <c r="P497" s="17"/>
      <c r="Q497" s="17"/>
      <c r="R497" s="17"/>
      <c r="S497" s="17"/>
      <c r="T497" s="17"/>
      <c r="U497" s="17"/>
      <c r="V497" s="17"/>
      <c r="W497" s="17"/>
      <c r="X497" s="17"/>
      <c r="Y497" s="17"/>
      <c r="Z497" s="17"/>
      <c r="AA497" s="17"/>
    </row>
    <row r="498" customFormat="false" ht="14" hidden="false" customHeight="false" outlineLevel="0" collapsed="false">
      <c r="A498" s="17"/>
      <c r="B498" s="17"/>
      <c r="C498" s="17"/>
      <c r="D498" s="17"/>
      <c r="E498" s="17"/>
      <c r="F498" s="17"/>
      <c r="G498" s="17"/>
      <c r="H498" s="17"/>
      <c r="I498" s="17"/>
      <c r="J498" s="17"/>
      <c r="K498" s="17"/>
      <c r="L498" s="17"/>
      <c r="M498" s="17"/>
      <c r="N498" s="17"/>
      <c r="O498" s="17"/>
      <c r="P498" s="17"/>
      <c r="Q498" s="17"/>
      <c r="R498" s="17"/>
      <c r="S498" s="17"/>
      <c r="T498" s="17"/>
      <c r="U498" s="17"/>
      <c r="V498" s="17"/>
      <c r="W498" s="17"/>
      <c r="X498" s="17"/>
      <c r="Y498" s="17"/>
      <c r="Z498" s="17"/>
      <c r="AA498" s="17"/>
    </row>
    <row r="499" customFormat="false" ht="14" hidden="false" customHeight="false" outlineLevel="0" collapsed="false">
      <c r="A499" s="17"/>
      <c r="B499" s="17"/>
      <c r="C499" s="17"/>
      <c r="D499" s="17"/>
      <c r="E499" s="17"/>
      <c r="F499" s="17"/>
      <c r="G499" s="17"/>
      <c r="H499" s="17"/>
      <c r="I499" s="17"/>
      <c r="J499" s="17"/>
      <c r="K499" s="17"/>
      <c r="L499" s="17"/>
      <c r="M499" s="17"/>
      <c r="N499" s="17"/>
      <c r="O499" s="17"/>
      <c r="P499" s="17"/>
      <c r="Q499" s="17"/>
      <c r="R499" s="17"/>
      <c r="S499" s="17"/>
      <c r="T499" s="17"/>
      <c r="U499" s="17"/>
      <c r="V499" s="17"/>
      <c r="W499" s="17"/>
      <c r="X499" s="17"/>
      <c r="Y499" s="17"/>
      <c r="Z499" s="17"/>
      <c r="AA499" s="17"/>
    </row>
    <row r="500" customFormat="false" ht="14" hidden="false" customHeight="false" outlineLevel="0" collapsed="false">
      <c r="A500" s="17"/>
      <c r="B500" s="17"/>
      <c r="C500" s="17"/>
      <c r="D500" s="17"/>
      <c r="E500" s="17"/>
      <c r="F500" s="17"/>
      <c r="G500" s="17"/>
      <c r="H500" s="17"/>
      <c r="I500" s="17"/>
      <c r="J500" s="17"/>
      <c r="K500" s="17"/>
      <c r="L500" s="17"/>
      <c r="M500" s="17"/>
      <c r="N500" s="17"/>
      <c r="O500" s="17"/>
      <c r="P500" s="17"/>
      <c r="Q500" s="17"/>
      <c r="R500" s="17"/>
      <c r="S500" s="17"/>
      <c r="T500" s="17"/>
      <c r="U500" s="17"/>
      <c r="V500" s="17"/>
      <c r="W500" s="17"/>
      <c r="X500" s="17"/>
      <c r="Y500" s="17"/>
      <c r="Z500" s="17"/>
      <c r="AA500" s="17"/>
    </row>
    <row r="501" customFormat="false" ht="14" hidden="false" customHeight="false" outlineLevel="0" collapsed="false">
      <c r="A501" s="17"/>
      <c r="B501" s="17"/>
      <c r="C501" s="17"/>
      <c r="D501" s="17"/>
      <c r="E501" s="17"/>
      <c r="F501" s="17"/>
      <c r="G501" s="17"/>
      <c r="H501" s="17"/>
      <c r="I501" s="17"/>
      <c r="J501" s="17"/>
      <c r="K501" s="17"/>
      <c r="L501" s="17"/>
      <c r="M501" s="17"/>
      <c r="N501" s="17"/>
      <c r="O501" s="17"/>
      <c r="P501" s="17"/>
      <c r="Q501" s="17"/>
      <c r="R501" s="17"/>
      <c r="S501" s="17"/>
      <c r="T501" s="17"/>
      <c r="U501" s="17"/>
      <c r="V501" s="17"/>
      <c r="W501" s="17"/>
      <c r="X501" s="17"/>
      <c r="Y501" s="17"/>
      <c r="Z501" s="17"/>
      <c r="AA501" s="17"/>
    </row>
    <row r="502" customFormat="false" ht="14" hidden="false" customHeight="false" outlineLevel="0" collapsed="false">
      <c r="A502" s="17"/>
      <c r="B502" s="17"/>
      <c r="C502" s="17"/>
      <c r="D502" s="17"/>
      <c r="E502" s="17"/>
      <c r="F502" s="17"/>
      <c r="G502" s="17"/>
      <c r="H502" s="17"/>
      <c r="I502" s="17"/>
      <c r="J502" s="17"/>
      <c r="K502" s="17"/>
      <c r="L502" s="17"/>
      <c r="M502" s="17"/>
      <c r="N502" s="17"/>
      <c r="O502" s="17"/>
      <c r="P502" s="17"/>
      <c r="Q502" s="17"/>
      <c r="R502" s="17"/>
      <c r="S502" s="17"/>
      <c r="T502" s="17"/>
      <c r="U502" s="17"/>
      <c r="V502" s="17"/>
      <c r="W502" s="17"/>
      <c r="X502" s="17"/>
      <c r="Y502" s="17"/>
      <c r="Z502" s="17"/>
      <c r="AA502" s="17"/>
    </row>
    <row r="503" customFormat="false" ht="14" hidden="false" customHeight="false" outlineLevel="0" collapsed="false">
      <c r="A503" s="17"/>
      <c r="B503" s="17"/>
      <c r="C503" s="17"/>
      <c r="D503" s="17"/>
      <c r="E503" s="17"/>
      <c r="F503" s="17"/>
      <c r="G503" s="17"/>
      <c r="H503" s="17"/>
      <c r="I503" s="17"/>
      <c r="J503" s="17"/>
      <c r="K503" s="17"/>
      <c r="L503" s="17"/>
      <c r="M503" s="17"/>
      <c r="N503" s="17"/>
      <c r="O503" s="17"/>
      <c r="P503" s="17"/>
      <c r="Q503" s="17"/>
      <c r="R503" s="17"/>
      <c r="S503" s="17"/>
      <c r="T503" s="17"/>
      <c r="U503" s="17"/>
      <c r="V503" s="17"/>
      <c r="W503" s="17"/>
      <c r="X503" s="17"/>
      <c r="Y503" s="17"/>
      <c r="Z503" s="17"/>
      <c r="AA503" s="17"/>
    </row>
    <row r="504" customFormat="false" ht="14" hidden="false" customHeight="false" outlineLevel="0" collapsed="false">
      <c r="A504" s="17"/>
      <c r="B504" s="17"/>
      <c r="C504" s="17"/>
      <c r="D504" s="17"/>
      <c r="E504" s="17"/>
      <c r="F504" s="17"/>
      <c r="G504" s="17"/>
      <c r="H504" s="17"/>
      <c r="I504" s="17"/>
      <c r="J504" s="17"/>
      <c r="K504" s="17"/>
      <c r="L504" s="17"/>
      <c r="M504" s="17"/>
      <c r="N504" s="17"/>
      <c r="O504" s="17"/>
      <c r="P504" s="17"/>
      <c r="Q504" s="17"/>
      <c r="R504" s="17"/>
      <c r="S504" s="17"/>
      <c r="T504" s="17"/>
      <c r="U504" s="17"/>
      <c r="V504" s="17"/>
      <c r="W504" s="17"/>
      <c r="X504" s="17"/>
      <c r="Y504" s="17"/>
      <c r="Z504" s="17"/>
      <c r="AA504" s="17"/>
    </row>
    <row r="505" customFormat="false" ht="14" hidden="false" customHeight="false" outlineLevel="0" collapsed="false">
      <c r="A505" s="17"/>
      <c r="B505" s="17"/>
      <c r="C505" s="17"/>
      <c r="D505" s="17"/>
      <c r="E505" s="17"/>
      <c r="F505" s="17"/>
      <c r="G505" s="17"/>
      <c r="H505" s="17"/>
      <c r="I505" s="17"/>
      <c r="J505" s="17"/>
      <c r="K505" s="17"/>
      <c r="L505" s="17"/>
      <c r="M505" s="17"/>
      <c r="N505" s="17"/>
      <c r="O505" s="17"/>
      <c r="P505" s="17"/>
      <c r="Q505" s="17"/>
      <c r="R505" s="17"/>
      <c r="S505" s="17"/>
      <c r="T505" s="17"/>
      <c r="U505" s="17"/>
      <c r="V505" s="17"/>
      <c r="W505" s="17"/>
      <c r="X505" s="17"/>
      <c r="Y505" s="17"/>
      <c r="Z505" s="17"/>
      <c r="AA505" s="17"/>
    </row>
    <row r="506" customFormat="false" ht="14" hidden="false" customHeight="false" outlineLevel="0" collapsed="false">
      <c r="A506" s="17"/>
      <c r="B506" s="17"/>
      <c r="C506" s="17"/>
      <c r="D506" s="17"/>
      <c r="E506" s="17"/>
      <c r="F506" s="17"/>
      <c r="G506" s="17"/>
      <c r="H506" s="17"/>
      <c r="I506" s="17"/>
      <c r="J506" s="17"/>
      <c r="K506" s="17"/>
      <c r="L506" s="17"/>
      <c r="M506" s="17"/>
      <c r="N506" s="17"/>
      <c r="O506" s="17"/>
      <c r="P506" s="17"/>
      <c r="Q506" s="17"/>
      <c r="R506" s="17"/>
      <c r="S506" s="17"/>
      <c r="T506" s="17"/>
      <c r="U506" s="17"/>
      <c r="V506" s="17"/>
      <c r="W506" s="17"/>
      <c r="X506" s="17"/>
      <c r="Y506" s="17"/>
      <c r="Z506" s="17"/>
      <c r="AA506" s="17"/>
    </row>
    <row r="507" customFormat="false" ht="14" hidden="false" customHeight="false" outlineLevel="0" collapsed="false">
      <c r="A507" s="17"/>
      <c r="B507" s="17"/>
      <c r="C507" s="17"/>
      <c r="D507" s="17"/>
      <c r="E507" s="17"/>
      <c r="F507" s="17"/>
      <c r="G507" s="17"/>
      <c r="H507" s="17"/>
      <c r="I507" s="17"/>
      <c r="J507" s="17"/>
      <c r="K507" s="17"/>
      <c r="L507" s="17"/>
      <c r="M507" s="17"/>
      <c r="N507" s="17"/>
      <c r="O507" s="17"/>
      <c r="P507" s="17"/>
      <c r="Q507" s="17"/>
      <c r="R507" s="17"/>
      <c r="S507" s="17"/>
      <c r="T507" s="17"/>
      <c r="U507" s="17"/>
      <c r="V507" s="17"/>
      <c r="W507" s="17"/>
      <c r="X507" s="17"/>
      <c r="Y507" s="17"/>
      <c r="Z507" s="17"/>
      <c r="AA507" s="17"/>
    </row>
    <row r="508" customFormat="false" ht="14" hidden="false" customHeight="false" outlineLevel="0" collapsed="false">
      <c r="A508" s="17"/>
      <c r="B508" s="17"/>
      <c r="C508" s="17"/>
      <c r="D508" s="17"/>
      <c r="E508" s="17"/>
      <c r="F508" s="17"/>
      <c r="G508" s="17"/>
      <c r="H508" s="17"/>
      <c r="I508" s="17"/>
      <c r="J508" s="17"/>
      <c r="K508" s="17"/>
      <c r="L508" s="17"/>
      <c r="M508" s="17"/>
      <c r="N508" s="17"/>
      <c r="O508" s="17"/>
      <c r="P508" s="17"/>
      <c r="Q508" s="17"/>
      <c r="R508" s="17"/>
      <c r="S508" s="17"/>
      <c r="T508" s="17"/>
      <c r="U508" s="17"/>
      <c r="V508" s="17"/>
      <c r="W508" s="17"/>
      <c r="X508" s="17"/>
      <c r="Y508" s="17"/>
      <c r="Z508" s="17"/>
      <c r="AA508" s="17"/>
    </row>
    <row r="509" customFormat="false" ht="14" hidden="false" customHeight="false" outlineLevel="0" collapsed="false">
      <c r="A509" s="17"/>
      <c r="B509" s="17"/>
      <c r="C509" s="17"/>
      <c r="D509" s="17"/>
      <c r="E509" s="17"/>
      <c r="F509" s="17"/>
      <c r="G509" s="17"/>
      <c r="H509" s="17"/>
      <c r="I509" s="17"/>
      <c r="J509" s="17"/>
      <c r="K509" s="17"/>
      <c r="L509" s="17"/>
      <c r="M509" s="17"/>
      <c r="N509" s="17"/>
      <c r="O509" s="17"/>
      <c r="P509" s="17"/>
      <c r="Q509" s="17"/>
      <c r="R509" s="17"/>
      <c r="S509" s="17"/>
      <c r="T509" s="17"/>
      <c r="U509" s="17"/>
      <c r="V509" s="17"/>
      <c r="W509" s="17"/>
      <c r="X509" s="17"/>
      <c r="Y509" s="17"/>
      <c r="Z509" s="17"/>
      <c r="AA509" s="17"/>
    </row>
    <row r="510" customFormat="false" ht="14" hidden="false" customHeight="false" outlineLevel="0" collapsed="false">
      <c r="A510" s="17"/>
      <c r="B510" s="17"/>
      <c r="C510" s="17"/>
      <c r="D510" s="17"/>
      <c r="E510" s="17"/>
      <c r="F510" s="17"/>
      <c r="G510" s="17"/>
      <c r="H510" s="17"/>
      <c r="I510" s="17"/>
      <c r="J510" s="17"/>
      <c r="K510" s="17"/>
      <c r="L510" s="17"/>
      <c r="M510" s="17"/>
      <c r="N510" s="17"/>
      <c r="O510" s="17"/>
      <c r="P510" s="17"/>
      <c r="Q510" s="17"/>
      <c r="R510" s="17"/>
      <c r="S510" s="17"/>
      <c r="T510" s="17"/>
      <c r="U510" s="17"/>
      <c r="V510" s="17"/>
      <c r="W510" s="17"/>
      <c r="X510" s="17"/>
      <c r="Y510" s="17"/>
      <c r="Z510" s="17"/>
      <c r="AA510" s="17"/>
    </row>
    <row r="511" customFormat="false" ht="14" hidden="false" customHeight="false" outlineLevel="0" collapsed="false">
      <c r="A511" s="17"/>
      <c r="B511" s="17"/>
      <c r="C511" s="17"/>
      <c r="D511" s="17"/>
      <c r="E511" s="17"/>
      <c r="F511" s="17"/>
      <c r="G511" s="17"/>
      <c r="H511" s="17"/>
      <c r="I511" s="17"/>
      <c r="J511" s="17"/>
      <c r="K511" s="17"/>
      <c r="L511" s="17"/>
      <c r="M511" s="17"/>
      <c r="N511" s="17"/>
      <c r="O511" s="17"/>
      <c r="P511" s="17"/>
      <c r="Q511" s="17"/>
      <c r="R511" s="17"/>
      <c r="S511" s="17"/>
      <c r="T511" s="17"/>
      <c r="U511" s="17"/>
      <c r="V511" s="17"/>
      <c r="W511" s="17"/>
      <c r="X511" s="17"/>
      <c r="Y511" s="17"/>
      <c r="Z511" s="17"/>
      <c r="AA511" s="17"/>
    </row>
    <row r="512" customFormat="false" ht="14" hidden="false" customHeight="false" outlineLevel="0" collapsed="false">
      <c r="A512" s="17"/>
      <c r="B512" s="17"/>
      <c r="C512" s="17"/>
      <c r="D512" s="17"/>
      <c r="E512" s="17"/>
      <c r="F512" s="17"/>
      <c r="G512" s="17"/>
      <c r="H512" s="17"/>
      <c r="I512" s="17"/>
      <c r="J512" s="17"/>
      <c r="K512" s="17"/>
      <c r="L512" s="17"/>
      <c r="M512" s="17"/>
      <c r="N512" s="17"/>
      <c r="O512" s="17"/>
      <c r="P512" s="17"/>
      <c r="Q512" s="17"/>
      <c r="R512" s="17"/>
      <c r="S512" s="17"/>
      <c r="T512" s="17"/>
      <c r="U512" s="17"/>
      <c r="V512" s="17"/>
      <c r="W512" s="17"/>
      <c r="X512" s="17"/>
      <c r="Y512" s="17"/>
      <c r="Z512" s="17"/>
      <c r="AA512" s="17"/>
    </row>
    <row r="513" customFormat="false" ht="14" hidden="false" customHeight="false" outlineLevel="0" collapsed="false">
      <c r="A513" s="17"/>
      <c r="B513" s="17"/>
      <c r="C513" s="17"/>
      <c r="D513" s="17"/>
      <c r="E513" s="17"/>
      <c r="F513" s="17"/>
      <c r="G513" s="17"/>
      <c r="H513" s="17"/>
      <c r="I513" s="17"/>
      <c r="J513" s="17"/>
      <c r="K513" s="17"/>
      <c r="L513" s="17"/>
      <c r="M513" s="17"/>
      <c r="N513" s="17"/>
      <c r="O513" s="17"/>
      <c r="P513" s="17"/>
      <c r="Q513" s="17"/>
      <c r="R513" s="17"/>
      <c r="S513" s="17"/>
      <c r="T513" s="17"/>
      <c r="U513" s="17"/>
      <c r="V513" s="17"/>
      <c r="W513" s="17"/>
      <c r="X513" s="17"/>
      <c r="Y513" s="17"/>
      <c r="Z513" s="17"/>
      <c r="AA513" s="17"/>
    </row>
    <row r="514" customFormat="false" ht="14" hidden="false" customHeight="false" outlineLevel="0" collapsed="false">
      <c r="A514" s="17"/>
      <c r="B514" s="17"/>
      <c r="C514" s="17"/>
      <c r="D514" s="17"/>
      <c r="E514" s="17"/>
      <c r="F514" s="17"/>
      <c r="G514" s="17"/>
      <c r="H514" s="17"/>
      <c r="I514" s="17"/>
      <c r="J514" s="17"/>
      <c r="K514" s="17"/>
      <c r="L514" s="17"/>
      <c r="M514" s="17"/>
      <c r="N514" s="17"/>
      <c r="O514" s="17"/>
      <c r="P514" s="17"/>
      <c r="Q514" s="17"/>
      <c r="R514" s="17"/>
      <c r="S514" s="17"/>
      <c r="T514" s="17"/>
      <c r="U514" s="17"/>
      <c r="V514" s="17"/>
      <c r="W514" s="17"/>
      <c r="X514" s="17"/>
      <c r="Y514" s="17"/>
      <c r="Z514" s="17"/>
      <c r="AA514" s="17"/>
    </row>
    <row r="515" customFormat="false" ht="14" hidden="false" customHeight="false" outlineLevel="0" collapsed="false">
      <c r="A515" s="17"/>
      <c r="B515" s="17"/>
      <c r="C515" s="17"/>
      <c r="D515" s="17"/>
      <c r="E515" s="17"/>
      <c r="F515" s="17"/>
      <c r="G515" s="17"/>
      <c r="H515" s="17"/>
      <c r="I515" s="17"/>
      <c r="J515" s="17"/>
      <c r="K515" s="17"/>
      <c r="L515" s="17"/>
      <c r="M515" s="17"/>
      <c r="N515" s="17"/>
      <c r="O515" s="17"/>
      <c r="P515" s="17"/>
      <c r="Q515" s="17"/>
      <c r="R515" s="17"/>
      <c r="S515" s="17"/>
      <c r="T515" s="17"/>
      <c r="U515" s="17"/>
      <c r="V515" s="17"/>
      <c r="W515" s="17"/>
      <c r="X515" s="17"/>
      <c r="Y515" s="17"/>
      <c r="Z515" s="17"/>
      <c r="AA515" s="17"/>
    </row>
    <row r="516" customFormat="false" ht="14" hidden="false" customHeight="false" outlineLevel="0" collapsed="false">
      <c r="A516" s="17"/>
      <c r="B516" s="17"/>
      <c r="C516" s="17"/>
      <c r="D516" s="17"/>
      <c r="E516" s="17"/>
      <c r="F516" s="17"/>
      <c r="G516" s="17"/>
      <c r="H516" s="17"/>
      <c r="I516" s="17"/>
      <c r="J516" s="17"/>
      <c r="K516" s="17"/>
      <c r="L516" s="17"/>
      <c r="M516" s="17"/>
      <c r="N516" s="17"/>
      <c r="O516" s="17"/>
      <c r="P516" s="17"/>
      <c r="Q516" s="17"/>
      <c r="R516" s="17"/>
      <c r="S516" s="17"/>
      <c r="T516" s="17"/>
      <c r="U516" s="17"/>
      <c r="V516" s="17"/>
      <c r="W516" s="17"/>
      <c r="X516" s="17"/>
      <c r="Y516" s="17"/>
      <c r="Z516" s="17"/>
      <c r="AA516" s="17"/>
    </row>
    <row r="517" customFormat="false" ht="14" hidden="false" customHeight="false" outlineLevel="0" collapsed="false">
      <c r="A517" s="17"/>
      <c r="B517" s="17"/>
      <c r="C517" s="17"/>
      <c r="D517" s="17"/>
      <c r="E517" s="17"/>
      <c r="F517" s="17"/>
      <c r="G517" s="17"/>
      <c r="H517" s="17"/>
      <c r="I517" s="17"/>
      <c r="J517" s="17"/>
      <c r="K517" s="17"/>
      <c r="L517" s="17"/>
      <c r="M517" s="17"/>
      <c r="N517" s="17"/>
      <c r="O517" s="17"/>
      <c r="P517" s="17"/>
      <c r="Q517" s="17"/>
      <c r="R517" s="17"/>
      <c r="S517" s="17"/>
      <c r="T517" s="17"/>
      <c r="U517" s="17"/>
      <c r="V517" s="17"/>
      <c r="W517" s="17"/>
      <c r="X517" s="17"/>
      <c r="Y517" s="17"/>
      <c r="Z517" s="17"/>
      <c r="AA517" s="17"/>
    </row>
    <row r="518" customFormat="false" ht="14" hidden="false" customHeight="false" outlineLevel="0" collapsed="false">
      <c r="A518" s="17"/>
      <c r="B518" s="17"/>
      <c r="C518" s="17"/>
      <c r="D518" s="17"/>
      <c r="E518" s="17"/>
      <c r="F518" s="17"/>
      <c r="G518" s="17"/>
      <c r="H518" s="17"/>
      <c r="I518" s="17"/>
      <c r="J518" s="17"/>
      <c r="K518" s="17"/>
      <c r="L518" s="17"/>
      <c r="M518" s="17"/>
      <c r="N518" s="17"/>
      <c r="O518" s="17"/>
      <c r="P518" s="17"/>
      <c r="Q518" s="17"/>
      <c r="R518" s="17"/>
      <c r="S518" s="17"/>
      <c r="T518" s="17"/>
      <c r="U518" s="17"/>
      <c r="V518" s="17"/>
      <c r="W518" s="17"/>
      <c r="X518" s="17"/>
      <c r="Y518" s="17"/>
      <c r="Z518" s="17"/>
      <c r="AA518" s="17"/>
    </row>
    <row r="519" customFormat="false" ht="14" hidden="false" customHeight="false" outlineLevel="0" collapsed="false">
      <c r="A519" s="17"/>
      <c r="B519" s="17"/>
      <c r="C519" s="17"/>
      <c r="D519" s="17"/>
      <c r="E519" s="17"/>
      <c r="F519" s="17"/>
      <c r="G519" s="17"/>
      <c r="H519" s="17"/>
      <c r="I519" s="17"/>
      <c r="J519" s="17"/>
      <c r="K519" s="17"/>
      <c r="L519" s="17"/>
      <c r="M519" s="17"/>
      <c r="N519" s="17"/>
      <c r="O519" s="17"/>
      <c r="P519" s="17"/>
      <c r="Q519" s="17"/>
      <c r="R519" s="17"/>
      <c r="S519" s="17"/>
      <c r="T519" s="17"/>
      <c r="U519" s="17"/>
      <c r="V519" s="17"/>
      <c r="W519" s="17"/>
      <c r="X519" s="17"/>
      <c r="Y519" s="17"/>
      <c r="Z519" s="17"/>
      <c r="AA519" s="17"/>
    </row>
    <row r="520" customFormat="false" ht="14" hidden="false" customHeight="false" outlineLevel="0" collapsed="false">
      <c r="A520" s="17"/>
      <c r="B520" s="17"/>
      <c r="C520" s="17"/>
      <c r="D520" s="17"/>
      <c r="E520" s="17"/>
      <c r="F520" s="17"/>
      <c r="G520" s="17"/>
      <c r="H520" s="17"/>
      <c r="I520" s="17"/>
      <c r="J520" s="17"/>
      <c r="K520" s="17"/>
      <c r="L520" s="17"/>
      <c r="M520" s="17"/>
      <c r="N520" s="17"/>
      <c r="O520" s="17"/>
      <c r="P520" s="17"/>
      <c r="Q520" s="17"/>
      <c r="R520" s="17"/>
      <c r="S520" s="17"/>
      <c r="T520" s="17"/>
      <c r="U520" s="17"/>
      <c r="V520" s="17"/>
      <c r="W520" s="17"/>
      <c r="X520" s="17"/>
      <c r="Y520" s="17"/>
      <c r="Z520" s="17"/>
      <c r="AA520" s="17"/>
    </row>
    <row r="521" customFormat="false" ht="14" hidden="false" customHeight="false" outlineLevel="0" collapsed="false">
      <c r="A521" s="17"/>
      <c r="B521" s="17"/>
      <c r="C521" s="17"/>
      <c r="D521" s="17"/>
      <c r="E521" s="17"/>
      <c r="F521" s="17"/>
      <c r="G521" s="17"/>
      <c r="H521" s="17"/>
      <c r="I521" s="17"/>
      <c r="J521" s="17"/>
      <c r="K521" s="17"/>
      <c r="L521" s="17"/>
      <c r="M521" s="17"/>
      <c r="N521" s="17"/>
      <c r="O521" s="17"/>
      <c r="P521" s="17"/>
      <c r="Q521" s="17"/>
      <c r="R521" s="17"/>
      <c r="S521" s="17"/>
      <c r="T521" s="17"/>
      <c r="U521" s="17"/>
      <c r="V521" s="17"/>
      <c r="W521" s="17"/>
      <c r="X521" s="17"/>
      <c r="Y521" s="17"/>
      <c r="Z521" s="17"/>
      <c r="AA521" s="17"/>
    </row>
    <row r="522" customFormat="false" ht="14" hidden="false" customHeight="false" outlineLevel="0" collapsed="false">
      <c r="A522" s="17"/>
      <c r="B522" s="17"/>
      <c r="C522" s="17"/>
      <c r="D522" s="17"/>
      <c r="E522" s="17"/>
      <c r="F522" s="17"/>
      <c r="G522" s="17"/>
      <c r="H522" s="17"/>
      <c r="I522" s="17"/>
      <c r="J522" s="17"/>
      <c r="K522" s="17"/>
      <c r="L522" s="17"/>
      <c r="M522" s="17"/>
      <c r="N522" s="17"/>
      <c r="O522" s="17"/>
      <c r="P522" s="17"/>
      <c r="Q522" s="17"/>
      <c r="R522" s="17"/>
      <c r="S522" s="17"/>
      <c r="T522" s="17"/>
      <c r="U522" s="17"/>
      <c r="V522" s="17"/>
      <c r="W522" s="17"/>
      <c r="X522" s="17"/>
      <c r="Y522" s="17"/>
      <c r="Z522" s="17"/>
      <c r="AA522" s="17"/>
    </row>
    <row r="523" customFormat="false" ht="14" hidden="false" customHeight="false" outlineLevel="0" collapsed="false">
      <c r="A523" s="17"/>
      <c r="B523" s="17"/>
      <c r="C523" s="17"/>
      <c r="D523" s="17"/>
      <c r="E523" s="17"/>
      <c r="F523" s="17"/>
      <c r="G523" s="17"/>
      <c r="H523" s="17"/>
      <c r="I523" s="17"/>
      <c r="J523" s="17"/>
      <c r="K523" s="17"/>
      <c r="L523" s="17"/>
      <c r="M523" s="17"/>
      <c r="N523" s="17"/>
      <c r="O523" s="17"/>
      <c r="P523" s="17"/>
      <c r="Q523" s="17"/>
      <c r="R523" s="17"/>
      <c r="S523" s="17"/>
      <c r="T523" s="17"/>
      <c r="U523" s="17"/>
      <c r="V523" s="17"/>
      <c r="W523" s="17"/>
      <c r="X523" s="17"/>
      <c r="Y523" s="17"/>
      <c r="Z523" s="17"/>
      <c r="AA523" s="17"/>
    </row>
    <row r="524" customFormat="false" ht="14" hidden="false" customHeight="false" outlineLevel="0" collapsed="false">
      <c r="A524" s="17"/>
      <c r="B524" s="17"/>
      <c r="C524" s="17"/>
      <c r="D524" s="17"/>
      <c r="E524" s="17"/>
      <c r="F524" s="17"/>
      <c r="G524" s="17"/>
      <c r="H524" s="17"/>
      <c r="I524" s="17"/>
      <c r="J524" s="17"/>
      <c r="K524" s="17"/>
      <c r="L524" s="17"/>
      <c r="M524" s="17"/>
      <c r="N524" s="17"/>
      <c r="O524" s="17"/>
      <c r="P524" s="17"/>
      <c r="Q524" s="17"/>
      <c r="R524" s="17"/>
      <c r="S524" s="17"/>
      <c r="T524" s="17"/>
      <c r="U524" s="17"/>
      <c r="V524" s="17"/>
      <c r="W524" s="17"/>
      <c r="X524" s="17"/>
      <c r="Y524" s="17"/>
      <c r="Z524" s="17"/>
      <c r="AA524" s="17"/>
    </row>
    <row r="525" customFormat="false" ht="14" hidden="false" customHeight="false" outlineLevel="0" collapsed="false">
      <c r="A525" s="17"/>
      <c r="B525" s="17"/>
      <c r="C525" s="17"/>
      <c r="D525" s="17"/>
      <c r="E525" s="17"/>
      <c r="F525" s="17"/>
      <c r="G525" s="17"/>
      <c r="H525" s="17"/>
      <c r="I525" s="17"/>
      <c r="J525" s="17"/>
      <c r="K525" s="17"/>
      <c r="L525" s="17"/>
      <c r="M525" s="17"/>
      <c r="N525" s="17"/>
      <c r="O525" s="17"/>
      <c r="P525" s="17"/>
      <c r="Q525" s="17"/>
      <c r="R525" s="17"/>
      <c r="S525" s="17"/>
      <c r="T525" s="17"/>
      <c r="U525" s="17"/>
      <c r="V525" s="17"/>
      <c r="W525" s="17"/>
      <c r="X525" s="17"/>
      <c r="Y525" s="17"/>
      <c r="Z525" s="17"/>
      <c r="AA525" s="17"/>
    </row>
    <row r="526" customFormat="false" ht="14" hidden="false" customHeight="false" outlineLevel="0" collapsed="false">
      <c r="A526" s="17"/>
      <c r="B526" s="17"/>
      <c r="C526" s="17"/>
      <c r="D526" s="17"/>
      <c r="E526" s="17"/>
      <c r="F526" s="17"/>
      <c r="G526" s="17"/>
      <c r="H526" s="17"/>
      <c r="I526" s="17"/>
      <c r="J526" s="17"/>
      <c r="K526" s="17"/>
      <c r="L526" s="17"/>
      <c r="M526" s="17"/>
      <c r="N526" s="17"/>
      <c r="O526" s="17"/>
      <c r="P526" s="17"/>
      <c r="Q526" s="17"/>
      <c r="R526" s="17"/>
      <c r="S526" s="17"/>
      <c r="T526" s="17"/>
      <c r="U526" s="17"/>
      <c r="V526" s="17"/>
      <c r="W526" s="17"/>
      <c r="X526" s="17"/>
      <c r="Y526" s="17"/>
      <c r="Z526" s="17"/>
      <c r="AA526" s="17"/>
    </row>
    <row r="527" customFormat="false" ht="14" hidden="false" customHeight="false" outlineLevel="0" collapsed="false">
      <c r="A527" s="17"/>
      <c r="B527" s="17"/>
      <c r="C527" s="17"/>
      <c r="D527" s="17"/>
      <c r="E527" s="17"/>
      <c r="F527" s="17"/>
      <c r="G527" s="17"/>
      <c r="H527" s="17"/>
      <c r="I527" s="17"/>
      <c r="J527" s="17"/>
      <c r="K527" s="17"/>
      <c r="L527" s="17"/>
      <c r="M527" s="17"/>
      <c r="N527" s="17"/>
      <c r="O527" s="17"/>
      <c r="P527" s="17"/>
      <c r="Q527" s="17"/>
      <c r="R527" s="17"/>
      <c r="S527" s="17"/>
      <c r="T527" s="17"/>
      <c r="U527" s="17"/>
      <c r="V527" s="17"/>
      <c r="W527" s="17"/>
      <c r="X527" s="17"/>
      <c r="Y527" s="17"/>
      <c r="Z527" s="17"/>
      <c r="AA527" s="17"/>
    </row>
    <row r="528" customFormat="false" ht="14" hidden="false" customHeight="false" outlineLevel="0" collapsed="false">
      <c r="A528" s="17"/>
      <c r="B528" s="17"/>
      <c r="C528" s="17"/>
      <c r="D528" s="17"/>
      <c r="E528" s="17"/>
      <c r="F528" s="17"/>
      <c r="G528" s="17"/>
      <c r="H528" s="17"/>
      <c r="I528" s="17"/>
      <c r="J528" s="17"/>
      <c r="K528" s="17"/>
      <c r="L528" s="17"/>
      <c r="M528" s="17"/>
      <c r="N528" s="17"/>
      <c r="O528" s="17"/>
      <c r="P528" s="17"/>
      <c r="Q528" s="17"/>
      <c r="R528" s="17"/>
      <c r="S528" s="17"/>
      <c r="T528" s="17"/>
      <c r="U528" s="17"/>
      <c r="V528" s="17"/>
      <c r="W528" s="17"/>
      <c r="X528" s="17"/>
      <c r="Y528" s="17"/>
      <c r="Z528" s="17"/>
      <c r="AA528" s="17"/>
    </row>
    <row r="529" customFormat="false" ht="14" hidden="false" customHeight="false" outlineLevel="0" collapsed="false">
      <c r="A529" s="17"/>
      <c r="B529" s="17"/>
      <c r="C529" s="17"/>
      <c r="D529" s="17"/>
      <c r="E529" s="17"/>
      <c r="F529" s="17"/>
      <c r="G529" s="17"/>
      <c r="H529" s="17"/>
      <c r="I529" s="17"/>
      <c r="J529" s="17"/>
      <c r="K529" s="17"/>
      <c r="L529" s="17"/>
      <c r="M529" s="17"/>
      <c r="N529" s="17"/>
      <c r="O529" s="17"/>
      <c r="P529" s="17"/>
      <c r="Q529" s="17"/>
      <c r="R529" s="17"/>
      <c r="S529" s="17"/>
      <c r="T529" s="17"/>
      <c r="U529" s="17"/>
      <c r="V529" s="17"/>
      <c r="W529" s="17"/>
      <c r="X529" s="17"/>
      <c r="Y529" s="17"/>
      <c r="Z529" s="17"/>
      <c r="AA529" s="17"/>
    </row>
    <row r="530" customFormat="false" ht="14" hidden="false" customHeight="false" outlineLevel="0" collapsed="false">
      <c r="A530" s="17"/>
      <c r="B530" s="17"/>
      <c r="C530" s="17"/>
      <c r="D530" s="17"/>
      <c r="E530" s="17"/>
      <c r="F530" s="17"/>
      <c r="G530" s="17"/>
      <c r="H530" s="17"/>
      <c r="I530" s="17"/>
      <c r="J530" s="17"/>
      <c r="K530" s="17"/>
      <c r="L530" s="17"/>
      <c r="M530" s="17"/>
      <c r="N530" s="17"/>
      <c r="O530" s="17"/>
      <c r="P530" s="17"/>
      <c r="Q530" s="17"/>
      <c r="R530" s="17"/>
      <c r="S530" s="17"/>
      <c r="T530" s="17"/>
      <c r="U530" s="17"/>
      <c r="V530" s="17"/>
      <c r="W530" s="17"/>
      <c r="X530" s="17"/>
      <c r="Y530" s="17"/>
      <c r="Z530" s="17"/>
      <c r="AA530" s="17"/>
    </row>
    <row r="531" customFormat="false" ht="14" hidden="false" customHeight="false" outlineLevel="0" collapsed="false">
      <c r="A531" s="17"/>
      <c r="B531" s="17"/>
      <c r="C531" s="17"/>
      <c r="D531" s="17"/>
      <c r="E531" s="17"/>
      <c r="F531" s="17"/>
      <c r="G531" s="17"/>
      <c r="H531" s="17"/>
      <c r="I531" s="17"/>
      <c r="J531" s="17"/>
      <c r="K531" s="17"/>
      <c r="L531" s="17"/>
      <c r="M531" s="17"/>
      <c r="N531" s="17"/>
      <c r="O531" s="17"/>
      <c r="P531" s="17"/>
      <c r="Q531" s="17"/>
      <c r="R531" s="17"/>
      <c r="S531" s="17"/>
      <c r="T531" s="17"/>
      <c r="U531" s="17"/>
      <c r="V531" s="17"/>
      <c r="W531" s="17"/>
      <c r="X531" s="17"/>
      <c r="Y531" s="17"/>
      <c r="Z531" s="17"/>
      <c r="AA531" s="17"/>
    </row>
    <row r="532" customFormat="false" ht="14" hidden="false" customHeight="false" outlineLevel="0" collapsed="false">
      <c r="A532" s="17"/>
      <c r="B532" s="17"/>
      <c r="C532" s="17"/>
      <c r="D532" s="17"/>
      <c r="E532" s="17"/>
      <c r="F532" s="17"/>
      <c r="G532" s="17"/>
      <c r="H532" s="17"/>
      <c r="I532" s="17"/>
      <c r="J532" s="17"/>
      <c r="K532" s="17"/>
      <c r="L532" s="17"/>
      <c r="M532" s="17"/>
      <c r="N532" s="17"/>
      <c r="O532" s="17"/>
      <c r="P532" s="17"/>
      <c r="Q532" s="17"/>
      <c r="R532" s="17"/>
      <c r="S532" s="17"/>
      <c r="T532" s="17"/>
      <c r="U532" s="17"/>
      <c r="V532" s="17"/>
      <c r="W532" s="17"/>
      <c r="X532" s="17"/>
      <c r="Y532" s="17"/>
      <c r="Z532" s="17"/>
      <c r="AA532" s="17"/>
    </row>
    <row r="533" customFormat="false" ht="14" hidden="false" customHeight="false" outlineLevel="0" collapsed="false">
      <c r="A533" s="17"/>
      <c r="B533" s="17"/>
      <c r="C533" s="17"/>
      <c r="D533" s="17"/>
      <c r="E533" s="17"/>
      <c r="F533" s="17"/>
      <c r="G533" s="17"/>
      <c r="H533" s="17"/>
      <c r="I533" s="17"/>
      <c r="J533" s="17"/>
      <c r="K533" s="17"/>
      <c r="L533" s="17"/>
      <c r="M533" s="17"/>
      <c r="N533" s="17"/>
      <c r="O533" s="17"/>
      <c r="P533" s="17"/>
      <c r="Q533" s="17"/>
      <c r="R533" s="17"/>
      <c r="S533" s="17"/>
      <c r="T533" s="17"/>
      <c r="U533" s="17"/>
      <c r="V533" s="17"/>
      <c r="W533" s="17"/>
      <c r="X533" s="17"/>
      <c r="Y533" s="17"/>
      <c r="Z533" s="17"/>
      <c r="AA533" s="17"/>
    </row>
    <row r="534" customFormat="false" ht="14" hidden="false" customHeight="false" outlineLevel="0" collapsed="false">
      <c r="A534" s="17"/>
      <c r="B534" s="17"/>
      <c r="C534" s="17"/>
      <c r="D534" s="17"/>
      <c r="E534" s="17"/>
      <c r="F534" s="17"/>
      <c r="G534" s="17"/>
      <c r="H534" s="17"/>
      <c r="I534" s="17"/>
      <c r="J534" s="17"/>
      <c r="K534" s="17"/>
      <c r="L534" s="17"/>
      <c r="M534" s="17"/>
      <c r="N534" s="17"/>
      <c r="O534" s="17"/>
      <c r="P534" s="17"/>
      <c r="Q534" s="17"/>
      <c r="R534" s="17"/>
      <c r="S534" s="17"/>
      <c r="T534" s="17"/>
      <c r="U534" s="17"/>
      <c r="V534" s="17"/>
      <c r="W534" s="17"/>
      <c r="X534" s="17"/>
      <c r="Y534" s="17"/>
      <c r="Z534" s="17"/>
      <c r="AA534" s="17"/>
    </row>
    <row r="535" customFormat="false" ht="14" hidden="false" customHeight="false" outlineLevel="0" collapsed="false">
      <c r="A535" s="17"/>
      <c r="B535" s="17"/>
      <c r="C535" s="17"/>
      <c r="D535" s="17"/>
      <c r="E535" s="17"/>
      <c r="F535" s="17"/>
      <c r="G535" s="17"/>
      <c r="H535" s="17"/>
      <c r="I535" s="17"/>
      <c r="J535" s="17"/>
      <c r="K535" s="17"/>
      <c r="L535" s="17"/>
      <c r="M535" s="17"/>
      <c r="N535" s="17"/>
      <c r="O535" s="17"/>
      <c r="P535" s="17"/>
      <c r="Q535" s="17"/>
      <c r="R535" s="17"/>
      <c r="S535" s="17"/>
      <c r="T535" s="17"/>
      <c r="U535" s="17"/>
      <c r="V535" s="17"/>
      <c r="W535" s="17"/>
      <c r="X535" s="17"/>
      <c r="Y535" s="17"/>
      <c r="Z535" s="17"/>
      <c r="AA535" s="17"/>
    </row>
    <row r="536" customFormat="false" ht="14" hidden="false" customHeight="false" outlineLevel="0" collapsed="false">
      <c r="A536" s="17"/>
      <c r="B536" s="17"/>
      <c r="C536" s="17"/>
      <c r="D536" s="17"/>
      <c r="E536" s="17"/>
      <c r="F536" s="17"/>
      <c r="G536" s="17"/>
      <c r="H536" s="17"/>
      <c r="I536" s="17"/>
      <c r="J536" s="17"/>
      <c r="K536" s="17"/>
      <c r="L536" s="17"/>
      <c r="M536" s="17"/>
      <c r="N536" s="17"/>
      <c r="O536" s="17"/>
      <c r="P536" s="17"/>
      <c r="Q536" s="17"/>
      <c r="R536" s="17"/>
      <c r="S536" s="17"/>
      <c r="T536" s="17"/>
      <c r="U536" s="17"/>
      <c r="V536" s="17"/>
      <c r="W536" s="17"/>
      <c r="X536" s="17"/>
      <c r="Y536" s="17"/>
      <c r="Z536" s="17"/>
      <c r="AA536" s="17"/>
    </row>
    <row r="537" customFormat="false" ht="14" hidden="false" customHeight="false" outlineLevel="0" collapsed="false">
      <c r="A537" s="17"/>
      <c r="B537" s="17"/>
      <c r="C537" s="17"/>
      <c r="D537" s="17"/>
      <c r="E537" s="17"/>
      <c r="F537" s="17"/>
      <c r="G537" s="17"/>
      <c r="H537" s="17"/>
      <c r="I537" s="17"/>
      <c r="J537" s="17"/>
      <c r="K537" s="17"/>
      <c r="L537" s="17"/>
      <c r="M537" s="17"/>
      <c r="N537" s="17"/>
      <c r="O537" s="17"/>
      <c r="P537" s="17"/>
      <c r="Q537" s="17"/>
      <c r="R537" s="17"/>
      <c r="S537" s="17"/>
      <c r="T537" s="17"/>
      <c r="U537" s="17"/>
      <c r="V537" s="17"/>
      <c r="W537" s="17"/>
      <c r="X537" s="17"/>
      <c r="Y537" s="17"/>
      <c r="Z537" s="17"/>
      <c r="AA537" s="17"/>
    </row>
    <row r="538" customFormat="false" ht="14" hidden="false" customHeight="false" outlineLevel="0" collapsed="false">
      <c r="A538" s="17"/>
      <c r="B538" s="17"/>
      <c r="C538" s="17"/>
      <c r="D538" s="17"/>
      <c r="E538" s="17"/>
      <c r="F538" s="17"/>
      <c r="G538" s="17"/>
      <c r="H538" s="17"/>
      <c r="I538" s="17"/>
      <c r="J538" s="17"/>
      <c r="K538" s="17"/>
      <c r="L538" s="17"/>
      <c r="M538" s="17"/>
      <c r="N538" s="17"/>
      <c r="O538" s="17"/>
      <c r="P538" s="17"/>
      <c r="Q538" s="17"/>
      <c r="R538" s="17"/>
      <c r="S538" s="17"/>
      <c r="T538" s="17"/>
      <c r="U538" s="17"/>
      <c r="V538" s="17"/>
      <c r="W538" s="17"/>
      <c r="X538" s="17"/>
      <c r="Y538" s="17"/>
      <c r="Z538" s="17"/>
      <c r="AA538" s="17"/>
    </row>
    <row r="539" customFormat="false" ht="14" hidden="false" customHeight="false" outlineLevel="0" collapsed="false">
      <c r="A539" s="17"/>
      <c r="B539" s="17"/>
      <c r="C539" s="17"/>
      <c r="D539" s="17"/>
      <c r="E539" s="17"/>
      <c r="F539" s="17"/>
      <c r="G539" s="17"/>
      <c r="H539" s="17"/>
      <c r="I539" s="17"/>
      <c r="J539" s="17"/>
      <c r="K539" s="17"/>
      <c r="L539" s="17"/>
      <c r="M539" s="17"/>
      <c r="N539" s="17"/>
      <c r="O539" s="17"/>
      <c r="P539" s="17"/>
      <c r="Q539" s="17"/>
      <c r="R539" s="17"/>
      <c r="S539" s="17"/>
      <c r="T539" s="17"/>
      <c r="U539" s="17"/>
      <c r="V539" s="17"/>
      <c r="W539" s="17"/>
      <c r="X539" s="17"/>
      <c r="Y539" s="17"/>
      <c r="Z539" s="17"/>
      <c r="AA539" s="17"/>
    </row>
    <row r="540" customFormat="false" ht="14" hidden="false" customHeight="false" outlineLevel="0" collapsed="false">
      <c r="A540" s="17"/>
      <c r="B540" s="17"/>
      <c r="C540" s="17"/>
      <c r="D540" s="17"/>
      <c r="E540" s="17"/>
      <c r="F540" s="17"/>
      <c r="G540" s="17"/>
      <c r="H540" s="17"/>
      <c r="I540" s="17"/>
      <c r="J540" s="17"/>
      <c r="K540" s="17"/>
      <c r="L540" s="17"/>
      <c r="M540" s="17"/>
      <c r="N540" s="17"/>
      <c r="O540" s="17"/>
      <c r="P540" s="17"/>
      <c r="Q540" s="17"/>
      <c r="R540" s="17"/>
      <c r="S540" s="17"/>
      <c r="T540" s="17"/>
      <c r="U540" s="17"/>
      <c r="V540" s="17"/>
      <c r="W540" s="17"/>
      <c r="X540" s="17"/>
      <c r="Y540" s="17"/>
      <c r="Z540" s="17"/>
      <c r="AA540" s="17"/>
    </row>
    <row r="541" customFormat="false" ht="14" hidden="false" customHeight="false" outlineLevel="0" collapsed="false">
      <c r="A541" s="17"/>
      <c r="B541" s="17"/>
      <c r="C541" s="17"/>
      <c r="D541" s="17"/>
      <c r="E541" s="17"/>
      <c r="F541" s="17"/>
      <c r="G541" s="17"/>
      <c r="H541" s="17"/>
      <c r="I541" s="17"/>
      <c r="J541" s="17"/>
      <c r="K541" s="17"/>
      <c r="L541" s="17"/>
      <c r="M541" s="17"/>
      <c r="N541" s="17"/>
      <c r="O541" s="17"/>
      <c r="P541" s="17"/>
      <c r="Q541" s="17"/>
      <c r="R541" s="17"/>
      <c r="S541" s="17"/>
      <c r="T541" s="17"/>
      <c r="U541" s="17"/>
      <c r="V541" s="17"/>
      <c r="W541" s="17"/>
      <c r="X541" s="17"/>
      <c r="Y541" s="17"/>
      <c r="Z541" s="17"/>
      <c r="AA541" s="17"/>
    </row>
    <row r="542" customFormat="false" ht="14" hidden="false" customHeight="false" outlineLevel="0" collapsed="false">
      <c r="A542" s="17"/>
      <c r="B542" s="17"/>
      <c r="C542" s="17"/>
      <c r="D542" s="17"/>
      <c r="E542" s="17"/>
      <c r="F542" s="17"/>
      <c r="G542" s="17"/>
      <c r="H542" s="17"/>
      <c r="I542" s="17"/>
      <c r="J542" s="17"/>
      <c r="K542" s="17"/>
      <c r="L542" s="17"/>
      <c r="M542" s="17"/>
      <c r="N542" s="17"/>
      <c r="O542" s="17"/>
      <c r="P542" s="17"/>
      <c r="Q542" s="17"/>
      <c r="R542" s="17"/>
      <c r="S542" s="17"/>
      <c r="T542" s="17"/>
      <c r="U542" s="17"/>
      <c r="V542" s="17"/>
      <c r="W542" s="17"/>
      <c r="X542" s="17"/>
      <c r="Y542" s="17"/>
      <c r="Z542" s="17"/>
      <c r="AA542" s="17"/>
    </row>
    <row r="543" customFormat="false" ht="14" hidden="false" customHeight="false" outlineLevel="0" collapsed="false">
      <c r="A543" s="17"/>
      <c r="B543" s="17"/>
      <c r="C543" s="17"/>
      <c r="D543" s="17"/>
      <c r="E543" s="17"/>
      <c r="F543" s="17"/>
      <c r="G543" s="17"/>
      <c r="H543" s="17"/>
      <c r="I543" s="17"/>
      <c r="J543" s="17"/>
      <c r="K543" s="17"/>
      <c r="L543" s="17"/>
      <c r="M543" s="17"/>
      <c r="N543" s="17"/>
      <c r="O543" s="17"/>
      <c r="P543" s="17"/>
      <c r="Q543" s="17"/>
      <c r="R543" s="17"/>
      <c r="S543" s="17"/>
      <c r="T543" s="17"/>
      <c r="U543" s="17"/>
      <c r="V543" s="17"/>
      <c r="W543" s="17"/>
      <c r="X543" s="17"/>
      <c r="Y543" s="17"/>
      <c r="Z543" s="17"/>
      <c r="AA543" s="17"/>
    </row>
    <row r="544" customFormat="false" ht="14" hidden="false" customHeight="false" outlineLevel="0" collapsed="false">
      <c r="A544" s="17"/>
      <c r="B544" s="17"/>
      <c r="C544" s="17"/>
      <c r="D544" s="17"/>
      <c r="E544" s="17"/>
      <c r="F544" s="17"/>
      <c r="G544" s="17"/>
      <c r="H544" s="17"/>
      <c r="I544" s="17"/>
      <c r="J544" s="17"/>
      <c r="K544" s="17"/>
      <c r="L544" s="17"/>
      <c r="M544" s="17"/>
      <c r="N544" s="17"/>
      <c r="O544" s="17"/>
      <c r="P544" s="17"/>
      <c r="Q544" s="17"/>
      <c r="R544" s="17"/>
      <c r="S544" s="17"/>
      <c r="T544" s="17"/>
      <c r="U544" s="17"/>
      <c r="V544" s="17"/>
      <c r="W544" s="17"/>
      <c r="X544" s="17"/>
      <c r="Y544" s="17"/>
      <c r="Z544" s="17"/>
      <c r="AA544" s="17"/>
    </row>
    <row r="545" customFormat="false" ht="14" hidden="false" customHeight="false" outlineLevel="0" collapsed="false">
      <c r="A545" s="17"/>
      <c r="B545" s="17"/>
      <c r="C545" s="17"/>
      <c r="D545" s="17"/>
      <c r="E545" s="17"/>
      <c r="F545" s="17"/>
      <c r="G545" s="17"/>
      <c r="H545" s="17"/>
      <c r="I545" s="17"/>
      <c r="J545" s="17"/>
      <c r="K545" s="17"/>
      <c r="L545" s="17"/>
      <c r="M545" s="17"/>
      <c r="N545" s="17"/>
      <c r="O545" s="17"/>
      <c r="P545" s="17"/>
      <c r="Q545" s="17"/>
      <c r="R545" s="17"/>
      <c r="S545" s="17"/>
      <c r="T545" s="17"/>
      <c r="U545" s="17"/>
      <c r="V545" s="17"/>
      <c r="W545" s="17"/>
      <c r="X545" s="17"/>
      <c r="Y545" s="17"/>
      <c r="Z545" s="17"/>
      <c r="AA545" s="17"/>
    </row>
    <row r="546" customFormat="false" ht="14" hidden="false" customHeight="false" outlineLevel="0" collapsed="false">
      <c r="A546" s="17"/>
      <c r="B546" s="17"/>
      <c r="C546" s="17"/>
      <c r="D546" s="17"/>
      <c r="E546" s="17"/>
      <c r="F546" s="17"/>
      <c r="G546" s="17"/>
      <c r="H546" s="17"/>
      <c r="I546" s="17"/>
      <c r="J546" s="17"/>
      <c r="K546" s="17"/>
      <c r="L546" s="17"/>
      <c r="M546" s="17"/>
      <c r="N546" s="17"/>
      <c r="O546" s="17"/>
      <c r="P546" s="17"/>
      <c r="Q546" s="17"/>
      <c r="R546" s="17"/>
      <c r="S546" s="17"/>
      <c r="T546" s="17"/>
      <c r="U546" s="17"/>
      <c r="V546" s="17"/>
      <c r="W546" s="17"/>
      <c r="X546" s="17"/>
      <c r="Y546" s="17"/>
      <c r="Z546" s="17"/>
      <c r="AA546" s="17"/>
    </row>
    <row r="547" customFormat="false" ht="14" hidden="false" customHeight="false" outlineLevel="0" collapsed="false">
      <c r="A547" s="17"/>
      <c r="B547" s="17"/>
      <c r="C547" s="17"/>
      <c r="D547" s="17"/>
      <c r="E547" s="17"/>
      <c r="F547" s="17"/>
      <c r="G547" s="17"/>
      <c r="H547" s="17"/>
      <c r="I547" s="17"/>
      <c r="J547" s="17"/>
      <c r="K547" s="17"/>
      <c r="L547" s="17"/>
      <c r="M547" s="17"/>
      <c r="N547" s="17"/>
      <c r="O547" s="17"/>
      <c r="P547" s="17"/>
      <c r="Q547" s="17"/>
      <c r="R547" s="17"/>
      <c r="S547" s="17"/>
      <c r="T547" s="17"/>
      <c r="U547" s="17"/>
      <c r="V547" s="17"/>
      <c r="W547" s="17"/>
      <c r="X547" s="17"/>
      <c r="Y547" s="17"/>
      <c r="Z547" s="17"/>
      <c r="AA547" s="17"/>
    </row>
    <row r="548" customFormat="false" ht="14" hidden="false" customHeight="false" outlineLevel="0" collapsed="false">
      <c r="A548" s="17"/>
      <c r="B548" s="17"/>
      <c r="C548" s="17"/>
      <c r="D548" s="17"/>
      <c r="E548" s="17"/>
      <c r="F548" s="17"/>
      <c r="G548" s="17"/>
      <c r="H548" s="17"/>
      <c r="I548" s="17"/>
      <c r="J548" s="17"/>
      <c r="K548" s="17"/>
      <c r="L548" s="17"/>
      <c r="M548" s="17"/>
      <c r="N548" s="17"/>
      <c r="O548" s="17"/>
      <c r="P548" s="17"/>
      <c r="Q548" s="17"/>
      <c r="R548" s="17"/>
      <c r="S548" s="17"/>
      <c r="T548" s="17"/>
      <c r="U548" s="17"/>
      <c r="V548" s="17"/>
      <c r="W548" s="17"/>
      <c r="X548" s="17"/>
      <c r="Y548" s="17"/>
      <c r="Z548" s="17"/>
      <c r="AA548" s="17"/>
    </row>
    <row r="549" customFormat="false" ht="14" hidden="false" customHeight="false" outlineLevel="0" collapsed="false">
      <c r="A549" s="17"/>
      <c r="B549" s="17"/>
      <c r="C549" s="17"/>
      <c r="D549" s="17"/>
      <c r="E549" s="17"/>
      <c r="F549" s="17"/>
      <c r="G549" s="17"/>
      <c r="H549" s="17"/>
      <c r="I549" s="17"/>
      <c r="J549" s="17"/>
      <c r="K549" s="17"/>
      <c r="L549" s="17"/>
      <c r="M549" s="17"/>
      <c r="N549" s="17"/>
      <c r="O549" s="17"/>
      <c r="P549" s="17"/>
      <c r="Q549" s="17"/>
      <c r="R549" s="17"/>
      <c r="S549" s="17"/>
      <c r="T549" s="17"/>
      <c r="U549" s="17"/>
      <c r="V549" s="17"/>
      <c r="W549" s="17"/>
      <c r="X549" s="17"/>
      <c r="Y549" s="17"/>
      <c r="Z549" s="17"/>
      <c r="AA549" s="17"/>
    </row>
    <row r="550" customFormat="false" ht="14" hidden="false" customHeight="false" outlineLevel="0" collapsed="false">
      <c r="A550" s="17"/>
      <c r="B550" s="17"/>
      <c r="C550" s="17"/>
      <c r="D550" s="17"/>
      <c r="E550" s="17"/>
      <c r="F550" s="17"/>
      <c r="G550" s="17"/>
      <c r="H550" s="17"/>
      <c r="I550" s="17"/>
      <c r="J550" s="17"/>
      <c r="K550" s="17"/>
      <c r="L550" s="17"/>
      <c r="M550" s="17"/>
      <c r="N550" s="17"/>
      <c r="O550" s="17"/>
      <c r="P550" s="17"/>
      <c r="Q550" s="17"/>
      <c r="R550" s="17"/>
      <c r="S550" s="17"/>
      <c r="T550" s="17"/>
      <c r="U550" s="17"/>
      <c r="V550" s="17"/>
      <c r="W550" s="17"/>
      <c r="X550" s="17"/>
      <c r="Y550" s="17"/>
      <c r="Z550" s="17"/>
      <c r="AA550" s="17"/>
    </row>
    <row r="551" customFormat="false" ht="14" hidden="false" customHeight="false" outlineLevel="0" collapsed="false">
      <c r="A551" s="17"/>
      <c r="B551" s="17"/>
      <c r="C551" s="17"/>
      <c r="D551" s="17"/>
      <c r="E551" s="17"/>
      <c r="F551" s="17"/>
      <c r="G551" s="17"/>
      <c r="H551" s="17"/>
      <c r="I551" s="17"/>
      <c r="J551" s="17"/>
      <c r="K551" s="17"/>
      <c r="L551" s="17"/>
      <c r="M551" s="17"/>
      <c r="N551" s="17"/>
      <c r="O551" s="17"/>
      <c r="P551" s="17"/>
      <c r="Q551" s="17"/>
      <c r="R551" s="17"/>
      <c r="S551" s="17"/>
      <c r="T551" s="17"/>
      <c r="U551" s="17"/>
      <c r="V551" s="17"/>
      <c r="W551" s="17"/>
      <c r="X551" s="17"/>
      <c r="Y551" s="17"/>
      <c r="Z551" s="17"/>
      <c r="AA551" s="17"/>
    </row>
    <row r="552" customFormat="false" ht="14" hidden="false" customHeight="false" outlineLevel="0" collapsed="false">
      <c r="A552" s="17"/>
      <c r="B552" s="17"/>
      <c r="C552" s="17"/>
      <c r="D552" s="17"/>
      <c r="E552" s="17"/>
      <c r="F552" s="17"/>
      <c r="G552" s="17"/>
      <c r="H552" s="17"/>
      <c r="I552" s="17"/>
      <c r="J552" s="17"/>
      <c r="K552" s="17"/>
      <c r="L552" s="17"/>
      <c r="M552" s="17"/>
      <c r="N552" s="17"/>
      <c r="O552" s="17"/>
      <c r="P552" s="17"/>
      <c r="Q552" s="17"/>
      <c r="R552" s="17"/>
      <c r="S552" s="17"/>
      <c r="T552" s="17"/>
      <c r="U552" s="17"/>
      <c r="V552" s="17"/>
      <c r="W552" s="17"/>
      <c r="X552" s="17"/>
      <c r="Y552" s="17"/>
      <c r="Z552" s="17"/>
      <c r="AA552" s="17"/>
    </row>
    <row r="553" customFormat="false" ht="14" hidden="false" customHeight="false" outlineLevel="0" collapsed="false">
      <c r="A553" s="17"/>
      <c r="B553" s="17"/>
      <c r="C553" s="17"/>
      <c r="D553" s="17"/>
      <c r="E553" s="17"/>
      <c r="F553" s="17"/>
      <c r="G553" s="17"/>
      <c r="H553" s="17"/>
      <c r="I553" s="17"/>
      <c r="J553" s="17"/>
      <c r="K553" s="17"/>
      <c r="L553" s="17"/>
      <c r="M553" s="17"/>
      <c r="N553" s="17"/>
      <c r="O553" s="17"/>
      <c r="P553" s="17"/>
      <c r="Q553" s="17"/>
      <c r="R553" s="17"/>
      <c r="S553" s="17"/>
      <c r="T553" s="17"/>
      <c r="U553" s="17"/>
      <c r="V553" s="17"/>
      <c r="W553" s="17"/>
      <c r="X553" s="17"/>
      <c r="Y553" s="17"/>
      <c r="Z553" s="17"/>
      <c r="AA553" s="17"/>
    </row>
    <row r="554" customFormat="false" ht="14" hidden="false" customHeight="false" outlineLevel="0" collapsed="false">
      <c r="A554" s="17"/>
      <c r="B554" s="17"/>
      <c r="C554" s="17"/>
      <c r="D554" s="17"/>
      <c r="E554" s="17"/>
      <c r="F554" s="17"/>
      <c r="G554" s="17"/>
      <c r="H554" s="17"/>
      <c r="I554" s="17"/>
      <c r="J554" s="17"/>
      <c r="K554" s="17"/>
      <c r="L554" s="17"/>
      <c r="M554" s="17"/>
      <c r="N554" s="17"/>
      <c r="O554" s="17"/>
      <c r="P554" s="17"/>
      <c r="Q554" s="17"/>
      <c r="R554" s="17"/>
      <c r="S554" s="17"/>
      <c r="T554" s="17"/>
      <c r="U554" s="17"/>
      <c r="V554" s="17"/>
      <c r="W554" s="17"/>
      <c r="X554" s="17"/>
      <c r="Y554" s="17"/>
      <c r="Z554" s="17"/>
      <c r="AA554" s="17"/>
    </row>
    <row r="555" customFormat="false" ht="14" hidden="false" customHeight="false" outlineLevel="0" collapsed="false">
      <c r="A555" s="17"/>
      <c r="B555" s="17"/>
      <c r="C555" s="17"/>
      <c r="D555" s="17"/>
      <c r="E555" s="17"/>
      <c r="F555" s="17"/>
      <c r="G555" s="17"/>
      <c r="H555" s="17"/>
      <c r="I555" s="17"/>
      <c r="J555" s="17"/>
      <c r="K555" s="17"/>
      <c r="L555" s="17"/>
      <c r="M555" s="17"/>
      <c r="N555" s="17"/>
      <c r="O555" s="17"/>
      <c r="P555" s="17"/>
      <c r="Q555" s="17"/>
      <c r="R555" s="17"/>
      <c r="S555" s="17"/>
      <c r="T555" s="17"/>
      <c r="U555" s="17"/>
      <c r="V555" s="17"/>
      <c r="W555" s="17"/>
      <c r="X555" s="17"/>
      <c r="Y555" s="17"/>
      <c r="Z555" s="17"/>
      <c r="AA555" s="17"/>
    </row>
    <row r="556" customFormat="false" ht="14" hidden="false" customHeight="false" outlineLevel="0" collapsed="false">
      <c r="A556" s="17"/>
      <c r="B556" s="17"/>
      <c r="C556" s="17"/>
      <c r="D556" s="17"/>
      <c r="E556" s="17"/>
      <c r="F556" s="17"/>
      <c r="G556" s="17"/>
      <c r="H556" s="17"/>
      <c r="I556" s="17"/>
      <c r="J556" s="17"/>
      <c r="K556" s="17"/>
      <c r="L556" s="17"/>
      <c r="M556" s="17"/>
      <c r="N556" s="17"/>
      <c r="O556" s="17"/>
      <c r="P556" s="17"/>
      <c r="Q556" s="17"/>
      <c r="R556" s="17"/>
      <c r="S556" s="17"/>
      <c r="T556" s="17"/>
      <c r="U556" s="17"/>
      <c r="V556" s="17"/>
      <c r="W556" s="17"/>
      <c r="X556" s="17"/>
      <c r="Y556" s="17"/>
      <c r="Z556" s="17"/>
      <c r="AA556" s="17"/>
    </row>
    <row r="557" customFormat="false" ht="14" hidden="false" customHeight="false" outlineLevel="0" collapsed="false">
      <c r="A557" s="17"/>
      <c r="B557" s="17"/>
      <c r="C557" s="17"/>
      <c r="D557" s="17"/>
      <c r="E557" s="17"/>
      <c r="F557" s="17"/>
      <c r="G557" s="17"/>
      <c r="H557" s="17"/>
      <c r="I557" s="17"/>
      <c r="J557" s="17"/>
      <c r="K557" s="17"/>
      <c r="L557" s="17"/>
      <c r="M557" s="17"/>
      <c r="N557" s="17"/>
      <c r="O557" s="17"/>
      <c r="P557" s="17"/>
      <c r="Q557" s="17"/>
      <c r="R557" s="17"/>
      <c r="S557" s="17"/>
      <c r="T557" s="17"/>
      <c r="U557" s="17"/>
      <c r="V557" s="17"/>
      <c r="W557" s="17"/>
      <c r="X557" s="17"/>
      <c r="Y557" s="17"/>
      <c r="Z557" s="17"/>
      <c r="AA557" s="17"/>
    </row>
    <row r="558" customFormat="false" ht="14" hidden="false" customHeight="false" outlineLevel="0" collapsed="false">
      <c r="A558" s="17"/>
      <c r="B558" s="17"/>
      <c r="C558" s="17"/>
      <c r="D558" s="17"/>
      <c r="E558" s="17"/>
      <c r="F558" s="17"/>
      <c r="G558" s="17"/>
      <c r="H558" s="17"/>
      <c r="I558" s="17"/>
      <c r="J558" s="17"/>
      <c r="K558" s="17"/>
      <c r="L558" s="17"/>
      <c r="M558" s="17"/>
      <c r="N558" s="17"/>
      <c r="O558" s="17"/>
      <c r="P558" s="17"/>
      <c r="Q558" s="17"/>
      <c r="R558" s="17"/>
      <c r="S558" s="17"/>
      <c r="T558" s="17"/>
      <c r="U558" s="17"/>
      <c r="V558" s="17"/>
      <c r="W558" s="17"/>
      <c r="X558" s="17"/>
      <c r="Y558" s="17"/>
      <c r="Z558" s="17"/>
      <c r="AA558" s="17"/>
    </row>
    <row r="559" customFormat="false" ht="14" hidden="false" customHeight="false" outlineLevel="0" collapsed="false">
      <c r="A559" s="17"/>
      <c r="B559" s="17"/>
      <c r="C559" s="17"/>
      <c r="D559" s="17"/>
      <c r="E559" s="17"/>
      <c r="F559" s="17"/>
      <c r="G559" s="17"/>
      <c r="H559" s="17"/>
      <c r="I559" s="17"/>
      <c r="J559" s="17"/>
      <c r="K559" s="17"/>
      <c r="L559" s="17"/>
      <c r="M559" s="17"/>
      <c r="N559" s="17"/>
      <c r="O559" s="17"/>
      <c r="P559" s="17"/>
      <c r="Q559" s="17"/>
      <c r="R559" s="17"/>
      <c r="S559" s="17"/>
      <c r="T559" s="17"/>
      <c r="U559" s="17"/>
      <c r="V559" s="17"/>
      <c r="W559" s="17"/>
      <c r="X559" s="17"/>
      <c r="Y559" s="17"/>
      <c r="Z559" s="17"/>
      <c r="AA559" s="17"/>
    </row>
    <row r="560" customFormat="false" ht="14" hidden="false" customHeight="false" outlineLevel="0" collapsed="false">
      <c r="A560" s="17"/>
      <c r="B560" s="17"/>
      <c r="C560" s="17"/>
      <c r="D560" s="17"/>
      <c r="E560" s="17"/>
      <c r="F560" s="17"/>
      <c r="G560" s="17"/>
      <c r="H560" s="17"/>
      <c r="I560" s="17"/>
      <c r="J560" s="17"/>
      <c r="K560" s="17"/>
      <c r="L560" s="17"/>
      <c r="M560" s="17"/>
      <c r="N560" s="17"/>
      <c r="O560" s="17"/>
      <c r="P560" s="17"/>
      <c r="Q560" s="17"/>
      <c r="R560" s="17"/>
      <c r="S560" s="17"/>
      <c r="T560" s="17"/>
      <c r="U560" s="17"/>
      <c r="V560" s="17"/>
      <c r="W560" s="17"/>
      <c r="X560" s="17"/>
      <c r="Y560" s="17"/>
      <c r="Z560" s="17"/>
      <c r="AA560" s="17"/>
    </row>
    <row r="561" customFormat="false" ht="14" hidden="false" customHeight="false" outlineLevel="0" collapsed="false">
      <c r="A561" s="17"/>
      <c r="B561" s="17"/>
      <c r="C561" s="17"/>
      <c r="D561" s="17"/>
      <c r="E561" s="17"/>
      <c r="F561" s="17"/>
      <c r="G561" s="17"/>
      <c r="H561" s="17"/>
      <c r="I561" s="17"/>
      <c r="J561" s="17"/>
      <c r="K561" s="17"/>
      <c r="L561" s="17"/>
      <c r="M561" s="17"/>
      <c r="N561" s="17"/>
      <c r="O561" s="17"/>
      <c r="P561" s="17"/>
      <c r="Q561" s="17"/>
      <c r="R561" s="17"/>
      <c r="S561" s="17"/>
      <c r="T561" s="17"/>
      <c r="U561" s="17"/>
      <c r="V561" s="17"/>
      <c r="W561" s="17"/>
      <c r="X561" s="17"/>
      <c r="Y561" s="17"/>
      <c r="Z561" s="17"/>
      <c r="AA561" s="17"/>
    </row>
    <row r="562" customFormat="false" ht="14" hidden="false" customHeight="false" outlineLevel="0" collapsed="false">
      <c r="A562" s="17"/>
      <c r="B562" s="17"/>
      <c r="C562" s="17"/>
      <c r="D562" s="17"/>
      <c r="E562" s="17"/>
      <c r="F562" s="17"/>
      <c r="G562" s="17"/>
      <c r="H562" s="17"/>
      <c r="I562" s="17"/>
      <c r="J562" s="17"/>
      <c r="K562" s="17"/>
      <c r="L562" s="17"/>
      <c r="M562" s="17"/>
      <c r="N562" s="17"/>
      <c r="O562" s="17"/>
      <c r="P562" s="17"/>
      <c r="Q562" s="17"/>
      <c r="R562" s="17"/>
      <c r="S562" s="17"/>
      <c r="T562" s="17"/>
      <c r="U562" s="17"/>
      <c r="V562" s="17"/>
      <c r="W562" s="17"/>
      <c r="X562" s="17"/>
      <c r="Y562" s="17"/>
      <c r="Z562" s="17"/>
      <c r="AA562" s="17"/>
    </row>
    <row r="563" customFormat="false" ht="14" hidden="false" customHeight="false" outlineLevel="0" collapsed="false">
      <c r="A563" s="17"/>
      <c r="B563" s="17"/>
      <c r="C563" s="17"/>
      <c r="D563" s="17"/>
      <c r="E563" s="17"/>
      <c r="F563" s="17"/>
      <c r="G563" s="17"/>
      <c r="H563" s="17"/>
      <c r="I563" s="17"/>
      <c r="J563" s="17"/>
      <c r="K563" s="17"/>
      <c r="L563" s="17"/>
      <c r="M563" s="17"/>
      <c r="N563" s="17"/>
      <c r="O563" s="17"/>
      <c r="P563" s="17"/>
      <c r="Q563" s="17"/>
      <c r="R563" s="17"/>
      <c r="S563" s="17"/>
      <c r="T563" s="17"/>
      <c r="U563" s="17"/>
      <c r="V563" s="17"/>
      <c r="W563" s="17"/>
      <c r="X563" s="17"/>
      <c r="Y563" s="17"/>
      <c r="Z563" s="17"/>
      <c r="AA563" s="17"/>
    </row>
    <row r="564" customFormat="false" ht="14" hidden="false" customHeight="false" outlineLevel="0" collapsed="false">
      <c r="A564" s="17"/>
      <c r="B564" s="17"/>
      <c r="C564" s="17"/>
      <c r="D564" s="17"/>
      <c r="E564" s="17"/>
      <c r="F564" s="17"/>
      <c r="G564" s="17"/>
      <c r="H564" s="17"/>
      <c r="I564" s="17"/>
      <c r="J564" s="17"/>
      <c r="K564" s="17"/>
      <c r="L564" s="17"/>
      <c r="M564" s="17"/>
      <c r="N564" s="17"/>
      <c r="O564" s="17"/>
      <c r="P564" s="17"/>
      <c r="Q564" s="17"/>
      <c r="R564" s="17"/>
      <c r="S564" s="17"/>
      <c r="T564" s="17"/>
      <c r="U564" s="17"/>
      <c r="V564" s="17"/>
      <c r="W564" s="17"/>
      <c r="X564" s="17"/>
      <c r="Y564" s="17"/>
      <c r="Z564" s="17"/>
      <c r="AA564" s="17"/>
    </row>
    <row r="565" customFormat="false" ht="14" hidden="false" customHeight="false" outlineLevel="0" collapsed="false">
      <c r="A565" s="17"/>
      <c r="B565" s="17"/>
      <c r="C565" s="17"/>
      <c r="D565" s="17"/>
      <c r="E565" s="17"/>
      <c r="F565" s="17"/>
      <c r="G565" s="17"/>
      <c r="H565" s="17"/>
      <c r="I565" s="17"/>
      <c r="J565" s="17"/>
      <c r="K565" s="17"/>
      <c r="L565" s="17"/>
      <c r="M565" s="17"/>
      <c r="N565" s="17"/>
      <c r="O565" s="17"/>
      <c r="P565" s="17"/>
      <c r="Q565" s="17"/>
      <c r="R565" s="17"/>
      <c r="S565" s="17"/>
      <c r="T565" s="17"/>
      <c r="U565" s="17"/>
      <c r="V565" s="17"/>
      <c r="W565" s="17"/>
      <c r="X565" s="17"/>
      <c r="Y565" s="17"/>
      <c r="Z565" s="17"/>
      <c r="AA565" s="17"/>
    </row>
    <row r="566" customFormat="false" ht="14" hidden="false" customHeight="false" outlineLevel="0" collapsed="false">
      <c r="A566" s="17"/>
      <c r="B566" s="17"/>
      <c r="C566" s="17"/>
      <c r="D566" s="17"/>
      <c r="E566" s="17"/>
      <c r="F566" s="17"/>
      <c r="G566" s="17"/>
      <c r="H566" s="17"/>
      <c r="I566" s="17"/>
      <c r="J566" s="17"/>
      <c r="K566" s="17"/>
      <c r="L566" s="17"/>
      <c r="M566" s="17"/>
      <c r="N566" s="17"/>
      <c r="O566" s="17"/>
      <c r="P566" s="17"/>
      <c r="Q566" s="17"/>
      <c r="R566" s="17"/>
      <c r="S566" s="17"/>
      <c r="T566" s="17"/>
      <c r="U566" s="17"/>
      <c r="V566" s="17"/>
      <c r="W566" s="17"/>
      <c r="X566" s="17"/>
      <c r="Y566" s="17"/>
      <c r="Z566" s="17"/>
      <c r="AA566" s="17"/>
    </row>
    <row r="567" customFormat="false" ht="14" hidden="false" customHeight="false" outlineLevel="0" collapsed="false">
      <c r="A567" s="17"/>
      <c r="B567" s="17"/>
      <c r="C567" s="17"/>
      <c r="D567" s="17"/>
      <c r="E567" s="17"/>
      <c r="F567" s="17"/>
      <c r="G567" s="17"/>
      <c r="H567" s="17"/>
      <c r="I567" s="17"/>
      <c r="J567" s="17"/>
      <c r="K567" s="17"/>
      <c r="L567" s="17"/>
      <c r="M567" s="17"/>
      <c r="N567" s="17"/>
      <c r="O567" s="17"/>
      <c r="P567" s="17"/>
      <c r="Q567" s="17"/>
      <c r="R567" s="17"/>
      <c r="S567" s="17"/>
      <c r="T567" s="17"/>
      <c r="U567" s="17"/>
      <c r="V567" s="17"/>
      <c r="W567" s="17"/>
      <c r="X567" s="17"/>
      <c r="Y567" s="17"/>
      <c r="Z567" s="17"/>
      <c r="AA567" s="17"/>
    </row>
    <row r="568" customFormat="false" ht="14" hidden="false" customHeight="false" outlineLevel="0" collapsed="false">
      <c r="A568" s="17"/>
      <c r="B568" s="17"/>
      <c r="C568" s="17"/>
      <c r="D568" s="17"/>
      <c r="E568" s="17"/>
      <c r="F568" s="17"/>
      <c r="G568" s="17"/>
      <c r="H568" s="17"/>
      <c r="I568" s="17"/>
      <c r="J568" s="17"/>
      <c r="K568" s="17"/>
      <c r="L568" s="17"/>
      <c r="M568" s="17"/>
      <c r="N568" s="17"/>
      <c r="O568" s="17"/>
      <c r="P568" s="17"/>
      <c r="Q568" s="17"/>
      <c r="R568" s="17"/>
      <c r="S568" s="17"/>
      <c r="T568" s="17"/>
      <c r="U568" s="17"/>
      <c r="V568" s="17"/>
      <c r="W568" s="17"/>
      <c r="X568" s="17"/>
      <c r="Y568" s="17"/>
      <c r="Z568" s="17"/>
      <c r="AA568" s="17"/>
    </row>
    <row r="569" customFormat="false" ht="14" hidden="false" customHeight="false" outlineLevel="0" collapsed="false">
      <c r="A569" s="17"/>
      <c r="B569" s="17"/>
      <c r="C569" s="17"/>
      <c r="D569" s="17"/>
      <c r="E569" s="17"/>
      <c r="F569" s="17"/>
      <c r="G569" s="17"/>
      <c r="H569" s="17"/>
      <c r="I569" s="17"/>
      <c r="J569" s="17"/>
      <c r="K569" s="17"/>
      <c r="L569" s="17"/>
      <c r="M569" s="17"/>
      <c r="N569" s="17"/>
      <c r="O569" s="17"/>
      <c r="P569" s="17"/>
      <c r="Q569" s="17"/>
      <c r="R569" s="17"/>
      <c r="S569" s="17"/>
      <c r="T569" s="17"/>
      <c r="U569" s="17"/>
      <c r="V569" s="17"/>
      <c r="W569" s="17"/>
      <c r="X569" s="17"/>
      <c r="Y569" s="17"/>
      <c r="Z569" s="17"/>
      <c r="AA569" s="17"/>
    </row>
    <row r="570" customFormat="false" ht="14" hidden="false" customHeight="false" outlineLevel="0" collapsed="false">
      <c r="A570" s="17"/>
      <c r="B570" s="17"/>
      <c r="C570" s="17"/>
      <c r="D570" s="17"/>
      <c r="E570" s="17"/>
      <c r="F570" s="17"/>
      <c r="G570" s="17"/>
      <c r="H570" s="17"/>
      <c r="I570" s="17"/>
      <c r="J570" s="17"/>
      <c r="K570" s="17"/>
      <c r="L570" s="17"/>
      <c r="M570" s="17"/>
      <c r="N570" s="17"/>
      <c r="O570" s="17"/>
      <c r="P570" s="17"/>
      <c r="Q570" s="17"/>
      <c r="R570" s="17"/>
      <c r="S570" s="17"/>
      <c r="T570" s="17"/>
      <c r="U570" s="17"/>
      <c r="V570" s="17"/>
      <c r="W570" s="17"/>
      <c r="X570" s="17"/>
      <c r="Y570" s="17"/>
      <c r="Z570" s="17"/>
      <c r="AA570" s="17"/>
    </row>
    <row r="571" customFormat="false" ht="14" hidden="false" customHeight="false" outlineLevel="0" collapsed="false">
      <c r="A571" s="17"/>
      <c r="B571" s="17"/>
      <c r="C571" s="17"/>
      <c r="D571" s="17"/>
      <c r="E571" s="17"/>
      <c r="F571" s="17"/>
      <c r="G571" s="17"/>
      <c r="H571" s="17"/>
      <c r="I571" s="17"/>
      <c r="J571" s="17"/>
      <c r="K571" s="17"/>
      <c r="L571" s="17"/>
      <c r="M571" s="17"/>
      <c r="N571" s="17"/>
      <c r="O571" s="17"/>
      <c r="P571" s="17"/>
      <c r="Q571" s="17"/>
      <c r="R571" s="17"/>
      <c r="S571" s="17"/>
      <c r="T571" s="17"/>
      <c r="U571" s="17"/>
      <c r="V571" s="17"/>
      <c r="W571" s="17"/>
      <c r="X571" s="17"/>
      <c r="Y571" s="17"/>
      <c r="Z571" s="17"/>
      <c r="AA571" s="17"/>
    </row>
    <row r="572" customFormat="false" ht="14" hidden="false" customHeight="false" outlineLevel="0" collapsed="false">
      <c r="A572" s="17"/>
      <c r="B572" s="17"/>
      <c r="C572" s="17"/>
      <c r="D572" s="17"/>
      <c r="E572" s="17"/>
      <c r="F572" s="17"/>
      <c r="G572" s="17"/>
      <c r="H572" s="17"/>
      <c r="I572" s="17"/>
      <c r="J572" s="17"/>
      <c r="K572" s="17"/>
      <c r="L572" s="17"/>
      <c r="M572" s="17"/>
      <c r="N572" s="17"/>
      <c r="O572" s="17"/>
      <c r="P572" s="17"/>
      <c r="Q572" s="17"/>
      <c r="R572" s="17"/>
      <c r="S572" s="17"/>
      <c r="T572" s="17"/>
      <c r="U572" s="17"/>
      <c r="V572" s="17"/>
      <c r="W572" s="17"/>
      <c r="X572" s="17"/>
      <c r="Y572" s="17"/>
      <c r="Z572" s="17"/>
      <c r="AA572" s="17"/>
    </row>
    <row r="573" customFormat="false" ht="14" hidden="false" customHeight="false" outlineLevel="0" collapsed="false">
      <c r="A573" s="17"/>
      <c r="B573" s="17"/>
      <c r="C573" s="17"/>
      <c r="D573" s="17"/>
      <c r="E573" s="17"/>
      <c r="F573" s="17"/>
      <c r="G573" s="17"/>
      <c r="H573" s="17"/>
      <c r="I573" s="17"/>
      <c r="J573" s="17"/>
      <c r="K573" s="17"/>
      <c r="L573" s="17"/>
      <c r="M573" s="17"/>
      <c r="N573" s="17"/>
      <c r="O573" s="17"/>
      <c r="P573" s="17"/>
      <c r="Q573" s="17"/>
      <c r="R573" s="17"/>
      <c r="S573" s="17"/>
      <c r="T573" s="17"/>
      <c r="U573" s="17"/>
      <c r="V573" s="17"/>
      <c r="W573" s="17"/>
      <c r="X573" s="17"/>
      <c r="Y573" s="17"/>
      <c r="Z573" s="17"/>
      <c r="AA573" s="17"/>
    </row>
    <row r="574" customFormat="false" ht="14" hidden="false" customHeight="false" outlineLevel="0" collapsed="false">
      <c r="A574" s="17"/>
      <c r="B574" s="17"/>
      <c r="C574" s="17"/>
      <c r="D574" s="17"/>
      <c r="E574" s="17"/>
      <c r="F574" s="17"/>
      <c r="G574" s="17"/>
      <c r="H574" s="17"/>
      <c r="I574" s="17"/>
      <c r="J574" s="17"/>
      <c r="K574" s="17"/>
      <c r="L574" s="17"/>
      <c r="M574" s="17"/>
      <c r="N574" s="17"/>
      <c r="O574" s="17"/>
      <c r="P574" s="17"/>
      <c r="Q574" s="17"/>
      <c r="R574" s="17"/>
      <c r="S574" s="17"/>
      <c r="T574" s="17"/>
      <c r="U574" s="17"/>
      <c r="V574" s="17"/>
      <c r="W574" s="17"/>
      <c r="X574" s="17"/>
      <c r="Y574" s="17"/>
      <c r="Z574" s="17"/>
      <c r="AA574" s="17"/>
    </row>
    <row r="575" customFormat="false" ht="14" hidden="false" customHeight="false" outlineLevel="0" collapsed="false">
      <c r="A575" s="17"/>
      <c r="B575" s="17"/>
      <c r="C575" s="17"/>
      <c r="D575" s="17"/>
      <c r="E575" s="17"/>
      <c r="F575" s="17"/>
      <c r="G575" s="17"/>
      <c r="H575" s="17"/>
      <c r="I575" s="17"/>
      <c r="J575" s="17"/>
      <c r="K575" s="17"/>
      <c r="L575" s="17"/>
      <c r="M575" s="17"/>
      <c r="N575" s="17"/>
      <c r="O575" s="17"/>
      <c r="P575" s="17"/>
      <c r="Q575" s="17"/>
      <c r="R575" s="17"/>
      <c r="S575" s="17"/>
      <c r="T575" s="17"/>
      <c r="U575" s="17"/>
      <c r="V575" s="17"/>
      <c r="W575" s="17"/>
      <c r="X575" s="17"/>
      <c r="Y575" s="17"/>
      <c r="Z575" s="17"/>
      <c r="AA575" s="17"/>
    </row>
    <row r="576" customFormat="false" ht="14" hidden="false" customHeight="false" outlineLevel="0" collapsed="false">
      <c r="A576" s="17"/>
      <c r="B576" s="17"/>
      <c r="C576" s="17"/>
      <c r="D576" s="17"/>
      <c r="E576" s="17"/>
      <c r="F576" s="17"/>
      <c r="G576" s="17"/>
      <c r="H576" s="17"/>
      <c r="I576" s="17"/>
      <c r="J576" s="17"/>
      <c r="K576" s="17"/>
      <c r="L576" s="17"/>
      <c r="M576" s="17"/>
      <c r="N576" s="17"/>
      <c r="O576" s="17"/>
      <c r="P576" s="17"/>
      <c r="Q576" s="17"/>
      <c r="R576" s="17"/>
      <c r="S576" s="17"/>
      <c r="T576" s="17"/>
      <c r="U576" s="17"/>
      <c r="V576" s="17"/>
      <c r="W576" s="17"/>
      <c r="X576" s="17"/>
      <c r="Y576" s="17"/>
      <c r="Z576" s="17"/>
      <c r="AA576" s="17"/>
    </row>
    <row r="577" customFormat="false" ht="14" hidden="false" customHeight="false" outlineLevel="0" collapsed="false">
      <c r="A577" s="17"/>
      <c r="B577" s="17"/>
      <c r="C577" s="17"/>
      <c r="D577" s="17"/>
      <c r="E577" s="17"/>
      <c r="F577" s="17"/>
      <c r="G577" s="17"/>
      <c r="H577" s="17"/>
      <c r="I577" s="17"/>
      <c r="J577" s="17"/>
      <c r="K577" s="17"/>
      <c r="L577" s="17"/>
      <c r="M577" s="17"/>
      <c r="N577" s="17"/>
      <c r="O577" s="17"/>
      <c r="P577" s="17"/>
      <c r="Q577" s="17"/>
      <c r="R577" s="17"/>
      <c r="S577" s="17"/>
      <c r="T577" s="17"/>
      <c r="U577" s="17"/>
      <c r="V577" s="17"/>
      <c r="W577" s="17"/>
      <c r="X577" s="17"/>
      <c r="Y577" s="17"/>
      <c r="Z577" s="17"/>
      <c r="AA577" s="17"/>
    </row>
    <row r="578" customFormat="false" ht="14" hidden="false" customHeight="false" outlineLevel="0" collapsed="false">
      <c r="A578" s="17"/>
      <c r="B578" s="17"/>
      <c r="C578" s="17"/>
      <c r="D578" s="17"/>
      <c r="E578" s="17"/>
      <c r="F578" s="17"/>
      <c r="G578" s="17"/>
      <c r="H578" s="17"/>
      <c r="I578" s="17"/>
      <c r="J578" s="17"/>
      <c r="K578" s="17"/>
      <c r="L578" s="17"/>
      <c r="M578" s="17"/>
      <c r="N578" s="17"/>
      <c r="O578" s="17"/>
      <c r="P578" s="17"/>
      <c r="Q578" s="17"/>
      <c r="R578" s="17"/>
      <c r="S578" s="17"/>
      <c r="T578" s="17"/>
      <c r="U578" s="17"/>
      <c r="V578" s="17"/>
      <c r="W578" s="17"/>
      <c r="X578" s="17"/>
      <c r="Y578" s="17"/>
      <c r="Z578" s="17"/>
      <c r="AA578" s="17"/>
    </row>
    <row r="579" customFormat="false" ht="14" hidden="false" customHeight="false" outlineLevel="0" collapsed="false">
      <c r="A579" s="17"/>
      <c r="B579" s="17"/>
      <c r="C579" s="17"/>
      <c r="D579" s="17"/>
      <c r="E579" s="17"/>
      <c r="F579" s="17"/>
      <c r="G579" s="17"/>
      <c r="H579" s="17"/>
      <c r="I579" s="17"/>
      <c r="J579" s="17"/>
      <c r="K579" s="17"/>
      <c r="L579" s="17"/>
      <c r="M579" s="17"/>
      <c r="N579" s="17"/>
      <c r="O579" s="17"/>
      <c r="P579" s="17"/>
      <c r="Q579" s="17"/>
      <c r="R579" s="17"/>
      <c r="S579" s="17"/>
      <c r="T579" s="17"/>
      <c r="U579" s="17"/>
      <c r="V579" s="17"/>
      <c r="W579" s="17"/>
      <c r="X579" s="17"/>
      <c r="Y579" s="17"/>
      <c r="Z579" s="17"/>
      <c r="AA579" s="17"/>
    </row>
    <row r="580" customFormat="false" ht="14" hidden="false" customHeight="false" outlineLevel="0" collapsed="false">
      <c r="A580" s="17"/>
      <c r="B580" s="17"/>
      <c r="C580" s="17"/>
      <c r="D580" s="17"/>
      <c r="E580" s="17"/>
      <c r="F580" s="17"/>
      <c r="G580" s="17"/>
      <c r="H580" s="17"/>
      <c r="I580" s="17"/>
      <c r="J580" s="17"/>
      <c r="K580" s="17"/>
      <c r="L580" s="17"/>
      <c r="M580" s="17"/>
      <c r="N580" s="17"/>
      <c r="O580" s="17"/>
      <c r="P580" s="17"/>
      <c r="Q580" s="17"/>
      <c r="R580" s="17"/>
      <c r="S580" s="17"/>
      <c r="T580" s="17"/>
      <c r="U580" s="17"/>
      <c r="V580" s="17"/>
      <c r="W580" s="17"/>
      <c r="X580" s="17"/>
      <c r="Y580" s="17"/>
      <c r="Z580" s="17"/>
      <c r="AA580" s="17"/>
    </row>
    <row r="581" customFormat="false" ht="14" hidden="false" customHeight="false" outlineLevel="0" collapsed="false">
      <c r="A581" s="17"/>
      <c r="B581" s="17"/>
      <c r="C581" s="17"/>
      <c r="D581" s="17"/>
      <c r="E581" s="17"/>
      <c r="F581" s="17"/>
      <c r="G581" s="17"/>
      <c r="H581" s="17"/>
      <c r="I581" s="17"/>
      <c r="J581" s="17"/>
      <c r="K581" s="17"/>
      <c r="L581" s="17"/>
      <c r="M581" s="17"/>
      <c r="N581" s="17"/>
      <c r="O581" s="17"/>
      <c r="P581" s="17"/>
      <c r="Q581" s="17"/>
      <c r="R581" s="17"/>
      <c r="S581" s="17"/>
      <c r="T581" s="17"/>
      <c r="U581" s="17"/>
      <c r="V581" s="17"/>
      <c r="W581" s="17"/>
      <c r="X581" s="17"/>
      <c r="Y581" s="17"/>
      <c r="Z581" s="17"/>
      <c r="AA581" s="17"/>
    </row>
    <row r="582" customFormat="false" ht="14" hidden="false" customHeight="false" outlineLevel="0" collapsed="false">
      <c r="A582" s="17"/>
      <c r="B582" s="17"/>
      <c r="C582" s="17"/>
      <c r="D582" s="17"/>
      <c r="E582" s="17"/>
      <c r="F582" s="17"/>
      <c r="G582" s="17"/>
      <c r="H582" s="17"/>
      <c r="I582" s="17"/>
      <c r="J582" s="17"/>
      <c r="K582" s="17"/>
      <c r="L582" s="17"/>
      <c r="M582" s="17"/>
      <c r="N582" s="17"/>
      <c r="O582" s="17"/>
      <c r="P582" s="17"/>
      <c r="Q582" s="17"/>
      <c r="R582" s="17"/>
      <c r="S582" s="17"/>
      <c r="T582" s="17"/>
      <c r="U582" s="17"/>
      <c r="V582" s="17"/>
      <c r="W582" s="17"/>
      <c r="X582" s="17"/>
      <c r="Y582" s="17"/>
      <c r="Z582" s="17"/>
      <c r="AA582" s="17"/>
    </row>
    <row r="583" customFormat="false" ht="14" hidden="false" customHeight="false" outlineLevel="0" collapsed="false">
      <c r="A583" s="17"/>
      <c r="B583" s="17"/>
      <c r="C583" s="17"/>
      <c r="D583" s="17"/>
      <c r="E583" s="17"/>
      <c r="F583" s="17"/>
      <c r="G583" s="17"/>
      <c r="H583" s="17"/>
      <c r="I583" s="17"/>
      <c r="J583" s="17"/>
      <c r="K583" s="17"/>
      <c r="L583" s="17"/>
      <c r="M583" s="17"/>
      <c r="N583" s="17"/>
      <c r="O583" s="17"/>
      <c r="P583" s="17"/>
      <c r="Q583" s="17"/>
      <c r="R583" s="17"/>
      <c r="S583" s="17"/>
      <c r="T583" s="17"/>
      <c r="U583" s="17"/>
      <c r="V583" s="17"/>
      <c r="W583" s="17"/>
      <c r="X583" s="17"/>
      <c r="Y583" s="17"/>
      <c r="Z583" s="17"/>
      <c r="AA583" s="17"/>
    </row>
    <row r="584" customFormat="false" ht="14" hidden="false" customHeight="false" outlineLevel="0" collapsed="false">
      <c r="A584" s="17"/>
      <c r="B584" s="17"/>
      <c r="C584" s="17"/>
      <c r="D584" s="17"/>
      <c r="E584" s="17"/>
      <c r="F584" s="17"/>
      <c r="G584" s="17"/>
      <c r="H584" s="17"/>
      <c r="I584" s="17"/>
      <c r="J584" s="17"/>
      <c r="K584" s="17"/>
      <c r="L584" s="17"/>
      <c r="M584" s="17"/>
      <c r="N584" s="17"/>
      <c r="O584" s="17"/>
      <c r="P584" s="17"/>
      <c r="Q584" s="17"/>
      <c r="R584" s="17"/>
      <c r="S584" s="17"/>
      <c r="T584" s="17"/>
      <c r="U584" s="17"/>
      <c r="V584" s="17"/>
      <c r="W584" s="17"/>
      <c r="X584" s="17"/>
      <c r="Y584" s="17"/>
      <c r="Z584" s="17"/>
      <c r="AA584" s="17"/>
    </row>
    <row r="585" customFormat="false" ht="14" hidden="false" customHeight="false" outlineLevel="0" collapsed="false">
      <c r="A585" s="17"/>
      <c r="B585" s="17"/>
      <c r="C585" s="17"/>
      <c r="D585" s="17"/>
      <c r="E585" s="17"/>
      <c r="F585" s="17"/>
      <c r="G585" s="17"/>
      <c r="H585" s="17"/>
      <c r="I585" s="17"/>
      <c r="J585" s="17"/>
      <c r="K585" s="17"/>
      <c r="L585" s="17"/>
      <c r="M585" s="17"/>
      <c r="N585" s="17"/>
      <c r="O585" s="17"/>
      <c r="P585" s="17"/>
      <c r="Q585" s="17"/>
      <c r="R585" s="17"/>
      <c r="S585" s="17"/>
      <c r="T585" s="17"/>
      <c r="U585" s="17"/>
      <c r="V585" s="17"/>
      <c r="W585" s="17"/>
      <c r="X585" s="17"/>
      <c r="Y585" s="17"/>
      <c r="Z585" s="17"/>
      <c r="AA585" s="17"/>
    </row>
    <row r="586" customFormat="false" ht="14" hidden="false" customHeight="false" outlineLevel="0" collapsed="false">
      <c r="A586" s="17"/>
      <c r="B586" s="17"/>
      <c r="C586" s="17"/>
      <c r="D586" s="17"/>
      <c r="E586" s="17"/>
      <c r="F586" s="17"/>
      <c r="G586" s="17"/>
      <c r="H586" s="17"/>
      <c r="I586" s="17"/>
      <c r="J586" s="17"/>
      <c r="K586" s="17"/>
      <c r="L586" s="17"/>
      <c r="M586" s="17"/>
      <c r="N586" s="17"/>
      <c r="O586" s="17"/>
      <c r="P586" s="17"/>
      <c r="Q586" s="17"/>
      <c r="R586" s="17"/>
      <c r="S586" s="17"/>
      <c r="T586" s="17"/>
      <c r="U586" s="17"/>
      <c r="V586" s="17"/>
      <c r="W586" s="17"/>
      <c r="X586" s="17"/>
      <c r="Y586" s="17"/>
      <c r="Z586" s="17"/>
      <c r="AA586" s="17"/>
    </row>
    <row r="587" customFormat="false" ht="14" hidden="false" customHeight="false" outlineLevel="0" collapsed="false">
      <c r="A587" s="17"/>
      <c r="B587" s="17"/>
      <c r="C587" s="17"/>
      <c r="D587" s="17"/>
      <c r="E587" s="17"/>
      <c r="F587" s="17"/>
      <c r="G587" s="17"/>
      <c r="H587" s="17"/>
      <c r="I587" s="17"/>
      <c r="J587" s="17"/>
      <c r="K587" s="17"/>
      <c r="L587" s="17"/>
      <c r="M587" s="17"/>
      <c r="N587" s="17"/>
      <c r="O587" s="17"/>
      <c r="P587" s="17"/>
      <c r="Q587" s="17"/>
      <c r="R587" s="17"/>
      <c r="S587" s="17"/>
      <c r="T587" s="17"/>
      <c r="U587" s="17"/>
      <c r="V587" s="17"/>
      <c r="W587" s="17"/>
      <c r="X587" s="17"/>
      <c r="Y587" s="17"/>
      <c r="Z587" s="17"/>
      <c r="AA587" s="17"/>
    </row>
    <row r="588" customFormat="false" ht="14" hidden="false" customHeight="false" outlineLevel="0" collapsed="false">
      <c r="A588" s="17"/>
      <c r="B588" s="17"/>
      <c r="C588" s="17"/>
      <c r="D588" s="17"/>
      <c r="E588" s="17"/>
      <c r="F588" s="17"/>
      <c r="G588" s="17"/>
      <c r="H588" s="17"/>
      <c r="I588" s="17"/>
      <c r="J588" s="17"/>
      <c r="K588" s="17"/>
      <c r="L588" s="17"/>
      <c r="M588" s="17"/>
      <c r="N588" s="17"/>
      <c r="O588" s="17"/>
      <c r="P588" s="17"/>
      <c r="Q588" s="17"/>
      <c r="R588" s="17"/>
      <c r="S588" s="17"/>
      <c r="T588" s="17"/>
      <c r="U588" s="17"/>
      <c r="V588" s="17"/>
      <c r="W588" s="17"/>
      <c r="X588" s="17"/>
      <c r="Y588" s="17"/>
      <c r="Z588" s="17"/>
      <c r="AA588" s="17"/>
    </row>
    <row r="589" customFormat="false" ht="14" hidden="false" customHeight="false" outlineLevel="0" collapsed="false">
      <c r="A589" s="17"/>
      <c r="B589" s="17"/>
      <c r="C589" s="17"/>
      <c r="D589" s="17"/>
      <c r="E589" s="17"/>
      <c r="F589" s="17"/>
      <c r="G589" s="17"/>
      <c r="H589" s="17"/>
      <c r="I589" s="17"/>
      <c r="J589" s="17"/>
      <c r="K589" s="17"/>
      <c r="L589" s="17"/>
      <c r="M589" s="17"/>
      <c r="N589" s="17"/>
      <c r="O589" s="17"/>
      <c r="P589" s="17"/>
      <c r="Q589" s="17"/>
      <c r="R589" s="17"/>
      <c r="S589" s="17"/>
      <c r="T589" s="17"/>
      <c r="U589" s="17"/>
      <c r="V589" s="17"/>
      <c r="W589" s="17"/>
      <c r="X589" s="17"/>
      <c r="Y589" s="17"/>
      <c r="Z589" s="17"/>
      <c r="AA589" s="17"/>
    </row>
    <row r="590" customFormat="false" ht="14" hidden="false" customHeight="false" outlineLevel="0" collapsed="false">
      <c r="A590" s="17"/>
      <c r="B590" s="17"/>
      <c r="C590" s="17"/>
      <c r="D590" s="17"/>
      <c r="E590" s="17"/>
      <c r="F590" s="17"/>
      <c r="G590" s="17"/>
      <c r="H590" s="17"/>
      <c r="I590" s="17"/>
      <c r="J590" s="17"/>
      <c r="K590" s="17"/>
      <c r="L590" s="17"/>
      <c r="M590" s="17"/>
      <c r="N590" s="17"/>
      <c r="O590" s="17"/>
      <c r="P590" s="17"/>
      <c r="Q590" s="17"/>
      <c r="R590" s="17"/>
      <c r="S590" s="17"/>
      <c r="T590" s="17"/>
      <c r="U590" s="17"/>
      <c r="V590" s="17"/>
      <c r="W590" s="17"/>
      <c r="X590" s="17"/>
      <c r="Y590" s="17"/>
      <c r="Z590" s="17"/>
      <c r="AA590" s="17"/>
    </row>
    <row r="591" customFormat="false" ht="14" hidden="false" customHeight="false" outlineLevel="0" collapsed="false">
      <c r="A591" s="17"/>
      <c r="B591" s="17"/>
      <c r="C591" s="17"/>
      <c r="D591" s="17"/>
      <c r="E591" s="17"/>
      <c r="F591" s="17"/>
      <c r="G591" s="17"/>
      <c r="H591" s="17"/>
      <c r="I591" s="17"/>
      <c r="J591" s="17"/>
      <c r="K591" s="17"/>
      <c r="L591" s="17"/>
      <c r="M591" s="17"/>
      <c r="N591" s="17"/>
      <c r="O591" s="17"/>
      <c r="P591" s="17"/>
      <c r="Q591" s="17"/>
      <c r="R591" s="17"/>
      <c r="S591" s="17"/>
      <c r="T591" s="17"/>
      <c r="U591" s="17"/>
      <c r="V591" s="17"/>
      <c r="W591" s="17"/>
      <c r="X591" s="17"/>
      <c r="Y591" s="17"/>
      <c r="Z591" s="17"/>
      <c r="AA591" s="17"/>
    </row>
    <row r="592" customFormat="false" ht="14" hidden="false" customHeight="false" outlineLevel="0" collapsed="false">
      <c r="A592" s="17"/>
      <c r="B592" s="17"/>
      <c r="C592" s="17"/>
      <c r="D592" s="17"/>
      <c r="E592" s="17"/>
      <c r="F592" s="17"/>
      <c r="G592" s="17"/>
      <c r="H592" s="17"/>
      <c r="I592" s="17"/>
      <c r="J592" s="17"/>
      <c r="K592" s="17"/>
      <c r="L592" s="17"/>
      <c r="M592" s="17"/>
      <c r="N592" s="17"/>
      <c r="O592" s="17"/>
      <c r="P592" s="17"/>
      <c r="Q592" s="17"/>
      <c r="R592" s="17"/>
      <c r="S592" s="17"/>
      <c r="T592" s="17"/>
      <c r="U592" s="17"/>
      <c r="V592" s="17"/>
      <c r="W592" s="17"/>
      <c r="X592" s="17"/>
      <c r="Y592" s="17"/>
      <c r="Z592" s="17"/>
      <c r="AA592" s="17"/>
    </row>
    <row r="593" customFormat="false" ht="14" hidden="false" customHeight="false" outlineLevel="0" collapsed="false">
      <c r="A593" s="17"/>
      <c r="B593" s="17"/>
      <c r="C593" s="17"/>
      <c r="D593" s="17"/>
      <c r="E593" s="17"/>
      <c r="F593" s="17"/>
      <c r="G593" s="17"/>
      <c r="H593" s="17"/>
      <c r="I593" s="17"/>
      <c r="J593" s="17"/>
      <c r="K593" s="17"/>
      <c r="L593" s="17"/>
      <c r="M593" s="17"/>
      <c r="N593" s="17"/>
      <c r="O593" s="17"/>
      <c r="P593" s="17"/>
      <c r="Q593" s="17"/>
      <c r="R593" s="17"/>
      <c r="S593" s="17"/>
      <c r="T593" s="17"/>
      <c r="U593" s="17"/>
      <c r="V593" s="17"/>
      <c r="W593" s="17"/>
      <c r="X593" s="17"/>
      <c r="Y593" s="17"/>
      <c r="Z593" s="17"/>
      <c r="AA593" s="17"/>
    </row>
    <row r="594" customFormat="false" ht="14" hidden="false" customHeight="false" outlineLevel="0" collapsed="false">
      <c r="A594" s="17"/>
      <c r="B594" s="17"/>
      <c r="C594" s="17"/>
      <c r="D594" s="17"/>
      <c r="E594" s="17"/>
      <c r="F594" s="17"/>
      <c r="G594" s="17"/>
      <c r="H594" s="17"/>
      <c r="I594" s="17"/>
      <c r="J594" s="17"/>
      <c r="K594" s="17"/>
      <c r="L594" s="17"/>
      <c r="M594" s="17"/>
      <c r="N594" s="17"/>
      <c r="O594" s="17"/>
      <c r="P594" s="17"/>
      <c r="Q594" s="17"/>
      <c r="R594" s="17"/>
      <c r="S594" s="17"/>
      <c r="T594" s="17"/>
      <c r="U594" s="17"/>
      <c r="V594" s="17"/>
      <c r="W594" s="17"/>
      <c r="X594" s="17"/>
      <c r="Y594" s="17"/>
      <c r="Z594" s="17"/>
      <c r="AA594" s="17"/>
    </row>
    <row r="595" customFormat="false" ht="14" hidden="false" customHeight="false" outlineLevel="0" collapsed="false">
      <c r="A595" s="17"/>
      <c r="B595" s="17"/>
      <c r="C595" s="17"/>
      <c r="D595" s="17"/>
      <c r="E595" s="17"/>
      <c r="F595" s="17"/>
      <c r="G595" s="17"/>
      <c r="H595" s="17"/>
      <c r="I595" s="17"/>
      <c r="J595" s="17"/>
      <c r="K595" s="17"/>
      <c r="L595" s="17"/>
      <c r="M595" s="17"/>
      <c r="N595" s="17"/>
      <c r="O595" s="17"/>
      <c r="P595" s="17"/>
      <c r="Q595" s="17"/>
      <c r="R595" s="17"/>
      <c r="S595" s="17"/>
      <c r="T595" s="17"/>
      <c r="U595" s="17"/>
      <c r="V595" s="17"/>
      <c r="W595" s="17"/>
      <c r="X595" s="17"/>
      <c r="Y595" s="17"/>
      <c r="Z595" s="17"/>
      <c r="AA595" s="17"/>
    </row>
    <row r="596" customFormat="false" ht="14" hidden="false" customHeight="false" outlineLevel="0" collapsed="false">
      <c r="A596" s="17"/>
      <c r="B596" s="17"/>
      <c r="C596" s="17"/>
      <c r="D596" s="17"/>
      <c r="E596" s="17"/>
      <c r="F596" s="17"/>
      <c r="G596" s="17"/>
      <c r="H596" s="17"/>
      <c r="I596" s="17"/>
      <c r="J596" s="17"/>
      <c r="K596" s="17"/>
      <c r="L596" s="17"/>
      <c r="M596" s="17"/>
      <c r="N596" s="17"/>
      <c r="O596" s="17"/>
      <c r="P596" s="17"/>
      <c r="Q596" s="17"/>
      <c r="R596" s="17"/>
      <c r="S596" s="17"/>
      <c r="T596" s="17"/>
      <c r="U596" s="17"/>
      <c r="V596" s="17"/>
      <c r="W596" s="17"/>
      <c r="X596" s="17"/>
      <c r="Y596" s="17"/>
      <c r="Z596" s="17"/>
      <c r="AA596" s="17"/>
    </row>
    <row r="597" customFormat="false" ht="14" hidden="false" customHeight="false" outlineLevel="0" collapsed="false">
      <c r="A597" s="17"/>
      <c r="B597" s="17"/>
      <c r="C597" s="17"/>
      <c r="D597" s="17"/>
      <c r="E597" s="17"/>
      <c r="F597" s="17"/>
      <c r="G597" s="17"/>
      <c r="H597" s="17"/>
      <c r="I597" s="17"/>
      <c r="J597" s="17"/>
      <c r="K597" s="17"/>
      <c r="L597" s="17"/>
      <c r="M597" s="17"/>
      <c r="N597" s="17"/>
      <c r="O597" s="17"/>
      <c r="P597" s="17"/>
      <c r="Q597" s="17"/>
      <c r="R597" s="17"/>
      <c r="S597" s="17"/>
      <c r="T597" s="17"/>
      <c r="U597" s="17"/>
      <c r="V597" s="17"/>
      <c r="W597" s="17"/>
      <c r="X597" s="17"/>
      <c r="Y597" s="17"/>
      <c r="Z597" s="17"/>
      <c r="AA597" s="17"/>
    </row>
    <row r="598" customFormat="false" ht="14" hidden="false" customHeight="false" outlineLevel="0" collapsed="false">
      <c r="A598" s="17"/>
      <c r="B598" s="17"/>
      <c r="C598" s="17"/>
      <c r="D598" s="17"/>
      <c r="E598" s="17"/>
      <c r="F598" s="17"/>
      <c r="G598" s="17"/>
      <c r="H598" s="17"/>
      <c r="I598" s="17"/>
      <c r="J598" s="17"/>
      <c r="K598" s="17"/>
      <c r="L598" s="17"/>
      <c r="M598" s="17"/>
      <c r="N598" s="17"/>
      <c r="O598" s="17"/>
      <c r="P598" s="17"/>
      <c r="Q598" s="17"/>
      <c r="R598" s="17"/>
      <c r="S598" s="17"/>
      <c r="T598" s="17"/>
      <c r="U598" s="17"/>
      <c r="V598" s="17"/>
      <c r="W598" s="17"/>
      <c r="X598" s="17"/>
      <c r="Y598" s="17"/>
      <c r="Z598" s="17"/>
      <c r="AA598" s="17"/>
    </row>
    <row r="599" customFormat="false" ht="14" hidden="false" customHeight="false" outlineLevel="0" collapsed="false">
      <c r="A599" s="17"/>
      <c r="B599" s="17"/>
      <c r="C599" s="17"/>
      <c r="D599" s="17"/>
      <c r="E599" s="17"/>
      <c r="F599" s="17"/>
      <c r="G599" s="17"/>
      <c r="H599" s="17"/>
      <c r="I599" s="17"/>
      <c r="J599" s="17"/>
      <c r="K599" s="17"/>
      <c r="L599" s="17"/>
      <c r="M599" s="17"/>
      <c r="N599" s="17"/>
      <c r="O599" s="17"/>
      <c r="P599" s="17"/>
      <c r="Q599" s="17"/>
      <c r="R599" s="17"/>
      <c r="S599" s="17"/>
      <c r="T599" s="17"/>
      <c r="U599" s="17"/>
      <c r="V599" s="17"/>
      <c r="W599" s="17"/>
      <c r="X599" s="17"/>
      <c r="Y599" s="17"/>
      <c r="Z599" s="17"/>
      <c r="AA599" s="17"/>
    </row>
    <row r="600" customFormat="false" ht="14" hidden="false" customHeight="false" outlineLevel="0" collapsed="false">
      <c r="A600" s="17"/>
      <c r="B600" s="17"/>
      <c r="C600" s="17"/>
      <c r="D600" s="17"/>
      <c r="E600" s="17"/>
      <c r="F600" s="17"/>
      <c r="G600" s="17"/>
      <c r="H600" s="17"/>
      <c r="I600" s="17"/>
      <c r="J600" s="17"/>
      <c r="K600" s="17"/>
      <c r="L600" s="17"/>
      <c r="M600" s="17"/>
      <c r="N600" s="17"/>
      <c r="O600" s="17"/>
      <c r="P600" s="17"/>
      <c r="Q600" s="17"/>
      <c r="R600" s="17"/>
      <c r="S600" s="17"/>
      <c r="T600" s="17"/>
      <c r="U600" s="17"/>
      <c r="V600" s="17"/>
      <c r="W600" s="17"/>
      <c r="X600" s="17"/>
      <c r="Y600" s="17"/>
      <c r="Z600" s="17"/>
      <c r="AA600" s="17"/>
    </row>
    <row r="601" customFormat="false" ht="14" hidden="false" customHeight="false" outlineLevel="0" collapsed="false">
      <c r="A601" s="17"/>
      <c r="B601" s="17"/>
      <c r="C601" s="17"/>
      <c r="D601" s="17"/>
      <c r="E601" s="17"/>
      <c r="F601" s="17"/>
      <c r="G601" s="17"/>
      <c r="H601" s="17"/>
      <c r="I601" s="17"/>
      <c r="J601" s="17"/>
      <c r="K601" s="17"/>
      <c r="L601" s="17"/>
      <c r="M601" s="17"/>
      <c r="N601" s="17"/>
      <c r="O601" s="17"/>
      <c r="P601" s="17"/>
      <c r="Q601" s="17"/>
      <c r="R601" s="17"/>
      <c r="S601" s="17"/>
      <c r="T601" s="17"/>
      <c r="U601" s="17"/>
      <c r="V601" s="17"/>
      <c r="W601" s="17"/>
      <c r="X601" s="17"/>
      <c r="Y601" s="17"/>
      <c r="Z601" s="17"/>
      <c r="AA601" s="17"/>
    </row>
    <row r="602" customFormat="false" ht="14" hidden="false" customHeight="false" outlineLevel="0" collapsed="false">
      <c r="A602" s="17"/>
      <c r="B602" s="17"/>
      <c r="C602" s="17"/>
      <c r="D602" s="17"/>
      <c r="E602" s="17"/>
      <c r="F602" s="17"/>
      <c r="G602" s="17"/>
      <c r="H602" s="17"/>
      <c r="I602" s="17"/>
      <c r="J602" s="17"/>
      <c r="K602" s="17"/>
      <c r="L602" s="17"/>
      <c r="M602" s="17"/>
      <c r="N602" s="17"/>
      <c r="O602" s="17"/>
      <c r="P602" s="17"/>
      <c r="Q602" s="17"/>
      <c r="R602" s="17"/>
      <c r="S602" s="17"/>
      <c r="T602" s="17"/>
      <c r="U602" s="17"/>
      <c r="V602" s="17"/>
      <c r="W602" s="17"/>
      <c r="X602" s="17"/>
      <c r="Y602" s="17"/>
      <c r="Z602" s="17"/>
      <c r="AA602" s="17"/>
    </row>
    <row r="603" customFormat="false" ht="14" hidden="false" customHeight="false" outlineLevel="0" collapsed="false">
      <c r="A603" s="17"/>
      <c r="B603" s="17"/>
      <c r="C603" s="17"/>
      <c r="D603" s="17"/>
      <c r="E603" s="17"/>
      <c r="F603" s="17"/>
      <c r="G603" s="17"/>
      <c r="H603" s="17"/>
      <c r="I603" s="17"/>
      <c r="J603" s="17"/>
      <c r="K603" s="17"/>
      <c r="L603" s="17"/>
      <c r="M603" s="17"/>
      <c r="N603" s="17"/>
      <c r="O603" s="17"/>
      <c r="P603" s="17"/>
      <c r="Q603" s="17"/>
      <c r="R603" s="17"/>
      <c r="S603" s="17"/>
      <c r="T603" s="17"/>
      <c r="U603" s="17"/>
      <c r="V603" s="17"/>
      <c r="W603" s="17"/>
      <c r="X603" s="17"/>
      <c r="Y603" s="17"/>
      <c r="Z603" s="17"/>
      <c r="AA603" s="17"/>
    </row>
    <row r="604" customFormat="false" ht="14" hidden="false" customHeight="false" outlineLevel="0" collapsed="false">
      <c r="A604" s="17"/>
      <c r="B604" s="17"/>
      <c r="C604" s="17"/>
      <c r="D604" s="17"/>
      <c r="E604" s="17"/>
      <c r="F604" s="17"/>
      <c r="G604" s="17"/>
      <c r="H604" s="17"/>
      <c r="I604" s="17"/>
      <c r="J604" s="17"/>
      <c r="K604" s="17"/>
      <c r="L604" s="17"/>
      <c r="M604" s="17"/>
      <c r="N604" s="17"/>
      <c r="O604" s="17"/>
      <c r="P604" s="17"/>
      <c r="Q604" s="17"/>
      <c r="R604" s="17"/>
      <c r="S604" s="17"/>
      <c r="T604" s="17"/>
      <c r="U604" s="17"/>
      <c r="V604" s="17"/>
      <c r="W604" s="17"/>
      <c r="X604" s="17"/>
      <c r="Y604" s="17"/>
      <c r="Z604" s="17"/>
      <c r="AA604" s="17"/>
    </row>
    <row r="605" customFormat="false" ht="14" hidden="false" customHeight="false" outlineLevel="0" collapsed="false">
      <c r="A605" s="17"/>
      <c r="B605" s="17"/>
      <c r="C605" s="17"/>
      <c r="D605" s="17"/>
      <c r="E605" s="17"/>
      <c r="F605" s="17"/>
      <c r="G605" s="17"/>
      <c r="H605" s="17"/>
      <c r="I605" s="17"/>
      <c r="J605" s="17"/>
      <c r="K605" s="17"/>
      <c r="L605" s="17"/>
      <c r="M605" s="17"/>
      <c r="N605" s="17"/>
      <c r="O605" s="17"/>
      <c r="P605" s="17"/>
      <c r="Q605" s="17"/>
      <c r="R605" s="17"/>
      <c r="S605" s="17"/>
      <c r="T605" s="17"/>
      <c r="U605" s="17"/>
      <c r="V605" s="17"/>
      <c r="W605" s="17"/>
      <c r="X605" s="17"/>
      <c r="Y605" s="17"/>
      <c r="Z605" s="17"/>
      <c r="AA605" s="17"/>
    </row>
    <row r="606" customFormat="false" ht="14" hidden="false" customHeight="false" outlineLevel="0" collapsed="false">
      <c r="A606" s="17"/>
      <c r="B606" s="17"/>
      <c r="C606" s="17"/>
      <c r="D606" s="17"/>
      <c r="E606" s="17"/>
      <c r="F606" s="17"/>
      <c r="G606" s="17"/>
      <c r="H606" s="17"/>
      <c r="I606" s="17"/>
      <c r="J606" s="17"/>
      <c r="K606" s="17"/>
      <c r="L606" s="17"/>
      <c r="M606" s="17"/>
      <c r="N606" s="17"/>
      <c r="O606" s="17"/>
      <c r="P606" s="17"/>
      <c r="Q606" s="17"/>
      <c r="R606" s="17"/>
      <c r="S606" s="17"/>
      <c r="T606" s="17"/>
      <c r="U606" s="17"/>
      <c r="V606" s="17"/>
      <c r="W606" s="17"/>
      <c r="X606" s="17"/>
      <c r="Y606" s="17"/>
      <c r="Z606" s="17"/>
      <c r="AA606" s="17"/>
    </row>
    <row r="607" customFormat="false" ht="14" hidden="false" customHeight="false" outlineLevel="0" collapsed="false">
      <c r="A607" s="17"/>
      <c r="B607" s="17"/>
      <c r="C607" s="17"/>
      <c r="D607" s="17"/>
      <c r="E607" s="17"/>
      <c r="F607" s="17"/>
      <c r="G607" s="17"/>
      <c r="H607" s="17"/>
      <c r="I607" s="17"/>
      <c r="J607" s="17"/>
      <c r="K607" s="17"/>
      <c r="L607" s="17"/>
      <c r="M607" s="17"/>
      <c r="N607" s="17"/>
      <c r="O607" s="17"/>
      <c r="P607" s="17"/>
      <c r="Q607" s="17"/>
      <c r="R607" s="17"/>
      <c r="S607" s="17"/>
      <c r="T607" s="17"/>
      <c r="U607" s="17"/>
      <c r="V607" s="17"/>
      <c r="W607" s="17"/>
      <c r="X607" s="17"/>
      <c r="Y607" s="17"/>
      <c r="Z607" s="17"/>
      <c r="AA607" s="17"/>
    </row>
    <row r="608" customFormat="false" ht="14" hidden="false" customHeight="false" outlineLevel="0" collapsed="false">
      <c r="A608" s="17"/>
      <c r="B608" s="17"/>
      <c r="C608" s="17"/>
      <c r="D608" s="17"/>
      <c r="E608" s="17"/>
      <c r="F608" s="17"/>
      <c r="G608" s="17"/>
      <c r="H608" s="17"/>
      <c r="I608" s="17"/>
      <c r="J608" s="17"/>
      <c r="K608" s="17"/>
      <c r="L608" s="17"/>
      <c r="M608" s="17"/>
      <c r="N608" s="17"/>
      <c r="O608" s="17"/>
      <c r="P608" s="17"/>
      <c r="Q608" s="17"/>
      <c r="R608" s="17"/>
      <c r="S608" s="17"/>
      <c r="T608" s="17"/>
      <c r="U608" s="17"/>
      <c r="V608" s="17"/>
      <c r="W608" s="17"/>
      <c r="X608" s="17"/>
      <c r="Y608" s="17"/>
      <c r="Z608" s="17"/>
      <c r="AA608" s="17"/>
    </row>
    <row r="609" customFormat="false" ht="14" hidden="false" customHeight="false" outlineLevel="0" collapsed="false">
      <c r="A609" s="17"/>
      <c r="B609" s="17"/>
      <c r="C609" s="17"/>
      <c r="D609" s="17"/>
      <c r="E609" s="17"/>
      <c r="F609" s="17"/>
      <c r="G609" s="17"/>
      <c r="H609" s="17"/>
      <c r="I609" s="17"/>
      <c r="J609" s="17"/>
      <c r="K609" s="17"/>
      <c r="L609" s="17"/>
      <c r="M609" s="17"/>
      <c r="N609" s="17"/>
      <c r="O609" s="17"/>
      <c r="P609" s="17"/>
      <c r="Q609" s="17"/>
      <c r="R609" s="17"/>
      <c r="S609" s="17"/>
      <c r="T609" s="17"/>
      <c r="U609" s="17"/>
      <c r="V609" s="17"/>
      <c r="W609" s="17"/>
      <c r="X609" s="17"/>
      <c r="Y609" s="17"/>
      <c r="Z609" s="17"/>
      <c r="AA609" s="17"/>
    </row>
    <row r="610" customFormat="false" ht="14" hidden="false" customHeight="false" outlineLevel="0" collapsed="false">
      <c r="A610" s="17"/>
      <c r="B610" s="17"/>
      <c r="C610" s="17"/>
      <c r="D610" s="17"/>
      <c r="E610" s="17"/>
      <c r="F610" s="17"/>
      <c r="G610" s="17"/>
      <c r="H610" s="17"/>
      <c r="I610" s="17"/>
      <c r="J610" s="17"/>
      <c r="K610" s="17"/>
      <c r="L610" s="17"/>
      <c r="M610" s="17"/>
      <c r="N610" s="17"/>
      <c r="O610" s="17"/>
      <c r="P610" s="17"/>
      <c r="Q610" s="17"/>
      <c r="R610" s="17"/>
      <c r="S610" s="17"/>
      <c r="T610" s="17"/>
      <c r="U610" s="17"/>
      <c r="V610" s="17"/>
      <c r="W610" s="17"/>
      <c r="X610" s="17"/>
      <c r="Y610" s="17"/>
      <c r="Z610" s="17"/>
      <c r="AA610" s="17"/>
    </row>
    <row r="611" customFormat="false" ht="14" hidden="false" customHeight="false" outlineLevel="0" collapsed="false">
      <c r="A611" s="17"/>
      <c r="B611" s="17"/>
      <c r="C611" s="17"/>
      <c r="D611" s="17"/>
      <c r="E611" s="17"/>
      <c r="F611" s="17"/>
      <c r="G611" s="17"/>
      <c r="H611" s="17"/>
      <c r="I611" s="17"/>
      <c r="J611" s="17"/>
      <c r="K611" s="17"/>
      <c r="L611" s="17"/>
      <c r="M611" s="17"/>
      <c r="N611" s="17"/>
      <c r="O611" s="17"/>
      <c r="P611" s="17"/>
      <c r="Q611" s="17"/>
      <c r="R611" s="17"/>
      <c r="S611" s="17"/>
      <c r="T611" s="17"/>
      <c r="U611" s="17"/>
      <c r="V611" s="17"/>
      <c r="W611" s="17"/>
      <c r="X611" s="17"/>
      <c r="Y611" s="17"/>
      <c r="Z611" s="17"/>
      <c r="AA611" s="17"/>
    </row>
    <row r="612" customFormat="false" ht="14" hidden="false" customHeight="false" outlineLevel="0" collapsed="false">
      <c r="A612" s="17"/>
      <c r="B612" s="17"/>
      <c r="C612" s="17"/>
      <c r="D612" s="17"/>
      <c r="E612" s="17"/>
      <c r="F612" s="17"/>
      <c r="G612" s="17"/>
      <c r="H612" s="17"/>
      <c r="I612" s="17"/>
      <c r="J612" s="17"/>
      <c r="K612" s="17"/>
      <c r="L612" s="17"/>
      <c r="M612" s="17"/>
      <c r="N612" s="17"/>
      <c r="O612" s="17"/>
      <c r="P612" s="17"/>
      <c r="Q612" s="17"/>
      <c r="R612" s="17"/>
      <c r="S612" s="17"/>
      <c r="T612" s="17"/>
      <c r="U612" s="17"/>
      <c r="V612" s="17"/>
      <c r="W612" s="17"/>
      <c r="X612" s="17"/>
      <c r="Y612" s="17"/>
      <c r="Z612" s="17"/>
      <c r="AA612" s="17"/>
    </row>
    <row r="613" customFormat="false" ht="14" hidden="false" customHeight="false" outlineLevel="0" collapsed="false">
      <c r="A613" s="17"/>
      <c r="B613" s="17"/>
      <c r="C613" s="17"/>
      <c r="D613" s="17"/>
      <c r="E613" s="17"/>
      <c r="F613" s="17"/>
      <c r="G613" s="17"/>
      <c r="H613" s="17"/>
      <c r="I613" s="17"/>
      <c r="J613" s="17"/>
      <c r="K613" s="17"/>
      <c r="L613" s="17"/>
      <c r="M613" s="17"/>
      <c r="N613" s="17"/>
      <c r="O613" s="17"/>
      <c r="P613" s="17"/>
      <c r="Q613" s="17"/>
      <c r="R613" s="17"/>
      <c r="S613" s="17"/>
      <c r="T613" s="17"/>
      <c r="U613" s="17"/>
      <c r="V613" s="17"/>
      <c r="W613" s="17"/>
      <c r="X613" s="17"/>
      <c r="Y613" s="17"/>
      <c r="Z613" s="17"/>
      <c r="AA613" s="17"/>
    </row>
    <row r="614" customFormat="false" ht="14" hidden="false" customHeight="false" outlineLevel="0" collapsed="false">
      <c r="A614" s="17"/>
      <c r="B614" s="17"/>
      <c r="C614" s="17"/>
      <c r="D614" s="17"/>
      <c r="E614" s="17"/>
      <c r="F614" s="17"/>
      <c r="G614" s="17"/>
      <c r="H614" s="17"/>
      <c r="I614" s="17"/>
      <c r="J614" s="17"/>
      <c r="K614" s="17"/>
      <c r="L614" s="17"/>
      <c r="M614" s="17"/>
      <c r="N614" s="17"/>
      <c r="O614" s="17"/>
      <c r="P614" s="17"/>
      <c r="Q614" s="17"/>
      <c r="R614" s="17"/>
      <c r="S614" s="17"/>
      <c r="T614" s="17"/>
      <c r="U614" s="17"/>
      <c r="V614" s="17"/>
      <c r="W614" s="17"/>
      <c r="X614" s="17"/>
      <c r="Y614" s="17"/>
      <c r="Z614" s="17"/>
      <c r="AA614" s="17"/>
    </row>
    <row r="615" customFormat="false" ht="14" hidden="false" customHeight="false" outlineLevel="0" collapsed="false">
      <c r="A615" s="17"/>
      <c r="B615" s="17"/>
      <c r="C615" s="17"/>
      <c r="D615" s="17"/>
      <c r="E615" s="17"/>
      <c r="F615" s="17"/>
      <c r="G615" s="17"/>
      <c r="H615" s="17"/>
      <c r="I615" s="17"/>
      <c r="J615" s="17"/>
      <c r="K615" s="17"/>
      <c r="L615" s="17"/>
      <c r="M615" s="17"/>
      <c r="N615" s="17"/>
      <c r="O615" s="17"/>
      <c r="P615" s="17"/>
      <c r="Q615" s="17"/>
      <c r="R615" s="17"/>
      <c r="S615" s="17"/>
      <c r="T615" s="17"/>
      <c r="U615" s="17"/>
      <c r="V615" s="17"/>
      <c r="W615" s="17"/>
      <c r="X615" s="17"/>
      <c r="Y615" s="17"/>
      <c r="Z615" s="17"/>
      <c r="AA615" s="17"/>
    </row>
    <row r="616" customFormat="false" ht="14" hidden="false" customHeight="false" outlineLevel="0" collapsed="false">
      <c r="A616" s="17"/>
      <c r="B616" s="17"/>
      <c r="C616" s="17"/>
      <c r="D616" s="17"/>
      <c r="E616" s="17"/>
      <c r="F616" s="17"/>
      <c r="G616" s="17"/>
      <c r="H616" s="17"/>
      <c r="I616" s="17"/>
      <c r="J616" s="17"/>
      <c r="K616" s="17"/>
      <c r="L616" s="17"/>
      <c r="M616" s="17"/>
      <c r="N616" s="17"/>
      <c r="O616" s="17"/>
      <c r="P616" s="17"/>
      <c r="Q616" s="17"/>
      <c r="R616" s="17"/>
      <c r="S616" s="17"/>
      <c r="T616" s="17"/>
      <c r="U616" s="17"/>
      <c r="V616" s="17"/>
      <c r="W616" s="17"/>
      <c r="X616" s="17"/>
      <c r="Y616" s="17"/>
      <c r="Z616" s="17"/>
      <c r="AA616" s="17"/>
    </row>
    <row r="617" customFormat="false" ht="14" hidden="false" customHeight="false" outlineLevel="0" collapsed="false">
      <c r="A617" s="17"/>
      <c r="B617" s="17"/>
      <c r="C617" s="17"/>
      <c r="D617" s="17"/>
      <c r="E617" s="17"/>
      <c r="F617" s="17"/>
      <c r="G617" s="17"/>
      <c r="H617" s="17"/>
      <c r="I617" s="17"/>
      <c r="J617" s="17"/>
      <c r="K617" s="17"/>
      <c r="L617" s="17"/>
      <c r="M617" s="17"/>
      <c r="N617" s="17"/>
      <c r="O617" s="17"/>
      <c r="P617" s="17"/>
      <c r="Q617" s="17"/>
      <c r="R617" s="17"/>
      <c r="S617" s="17"/>
      <c r="T617" s="17"/>
      <c r="U617" s="17"/>
      <c r="V617" s="17"/>
      <c r="W617" s="17"/>
      <c r="X617" s="17"/>
      <c r="Y617" s="17"/>
      <c r="Z617" s="17"/>
      <c r="AA617" s="17"/>
    </row>
    <row r="618" customFormat="false" ht="14" hidden="false" customHeight="false" outlineLevel="0" collapsed="false">
      <c r="A618" s="17"/>
      <c r="B618" s="17"/>
      <c r="C618" s="17"/>
      <c r="D618" s="17"/>
      <c r="E618" s="17"/>
      <c r="F618" s="17"/>
      <c r="G618" s="17"/>
      <c r="H618" s="17"/>
      <c r="I618" s="17"/>
      <c r="J618" s="17"/>
      <c r="K618" s="17"/>
      <c r="L618" s="17"/>
      <c r="M618" s="17"/>
      <c r="N618" s="17"/>
      <c r="O618" s="17"/>
      <c r="P618" s="17"/>
      <c r="Q618" s="17"/>
      <c r="R618" s="17"/>
      <c r="S618" s="17"/>
      <c r="T618" s="17"/>
      <c r="U618" s="17"/>
      <c r="V618" s="17"/>
      <c r="W618" s="17"/>
      <c r="X618" s="17"/>
      <c r="Y618" s="17"/>
      <c r="Z618" s="17"/>
      <c r="AA618" s="17"/>
    </row>
    <row r="619" customFormat="false" ht="14" hidden="false" customHeight="false" outlineLevel="0" collapsed="false">
      <c r="A619" s="17"/>
      <c r="B619" s="17"/>
      <c r="C619" s="17"/>
      <c r="D619" s="17"/>
      <c r="E619" s="17"/>
      <c r="F619" s="17"/>
      <c r="G619" s="17"/>
      <c r="H619" s="17"/>
      <c r="I619" s="17"/>
      <c r="J619" s="17"/>
      <c r="K619" s="17"/>
      <c r="L619" s="17"/>
      <c r="M619" s="17"/>
      <c r="N619" s="17"/>
      <c r="O619" s="17"/>
      <c r="P619" s="17"/>
      <c r="Q619" s="17"/>
      <c r="R619" s="17"/>
      <c r="S619" s="17"/>
      <c r="T619" s="17"/>
      <c r="U619" s="17"/>
      <c r="V619" s="17"/>
      <c r="W619" s="17"/>
      <c r="X619" s="17"/>
      <c r="Y619" s="17"/>
      <c r="Z619" s="17"/>
      <c r="AA619" s="17"/>
    </row>
    <row r="620" customFormat="false" ht="14" hidden="false" customHeight="false" outlineLevel="0" collapsed="false">
      <c r="A620" s="17"/>
      <c r="B620" s="17"/>
      <c r="C620" s="17"/>
      <c r="D620" s="17"/>
      <c r="E620" s="17"/>
      <c r="F620" s="17"/>
      <c r="G620" s="17"/>
      <c r="H620" s="17"/>
      <c r="I620" s="17"/>
      <c r="J620" s="17"/>
      <c r="K620" s="17"/>
      <c r="L620" s="17"/>
      <c r="M620" s="17"/>
      <c r="N620" s="17"/>
      <c r="O620" s="17"/>
      <c r="P620" s="17"/>
      <c r="Q620" s="17"/>
      <c r="R620" s="17"/>
      <c r="S620" s="17"/>
      <c r="T620" s="17"/>
      <c r="U620" s="17"/>
      <c r="V620" s="17"/>
      <c r="W620" s="17"/>
      <c r="X620" s="17"/>
      <c r="Y620" s="17"/>
      <c r="Z620" s="17"/>
      <c r="AA620" s="17"/>
    </row>
    <row r="621" customFormat="false" ht="14" hidden="false" customHeight="false" outlineLevel="0" collapsed="false">
      <c r="A621" s="17"/>
      <c r="B621" s="17"/>
      <c r="C621" s="17"/>
      <c r="D621" s="17"/>
      <c r="E621" s="17"/>
      <c r="F621" s="17"/>
      <c r="G621" s="17"/>
      <c r="H621" s="17"/>
      <c r="I621" s="17"/>
      <c r="J621" s="17"/>
      <c r="K621" s="17"/>
      <c r="L621" s="17"/>
      <c r="M621" s="17"/>
      <c r="N621" s="17"/>
      <c r="O621" s="17"/>
      <c r="P621" s="17"/>
      <c r="Q621" s="17"/>
      <c r="R621" s="17"/>
      <c r="S621" s="17"/>
      <c r="T621" s="17"/>
      <c r="U621" s="17"/>
      <c r="V621" s="17"/>
      <c r="W621" s="17"/>
      <c r="X621" s="17"/>
      <c r="Y621" s="17"/>
      <c r="Z621" s="17"/>
      <c r="AA621" s="17"/>
    </row>
    <row r="622" customFormat="false" ht="14" hidden="false" customHeight="false" outlineLevel="0" collapsed="false">
      <c r="A622" s="17"/>
      <c r="B622" s="17"/>
      <c r="C622" s="17"/>
      <c r="D622" s="17"/>
      <c r="E622" s="17"/>
      <c r="F622" s="17"/>
      <c r="G622" s="17"/>
      <c r="H622" s="17"/>
      <c r="I622" s="17"/>
      <c r="J622" s="17"/>
      <c r="K622" s="17"/>
      <c r="L622" s="17"/>
      <c r="M622" s="17"/>
      <c r="N622" s="17"/>
      <c r="O622" s="17"/>
      <c r="P622" s="17"/>
      <c r="Q622" s="17"/>
      <c r="R622" s="17"/>
      <c r="S622" s="17"/>
      <c r="T622" s="17"/>
      <c r="U622" s="17"/>
      <c r="V622" s="17"/>
      <c r="W622" s="17"/>
      <c r="X622" s="17"/>
      <c r="Y622" s="17"/>
      <c r="Z622" s="17"/>
      <c r="AA622" s="17"/>
    </row>
    <row r="623" customFormat="false" ht="14" hidden="false" customHeight="false" outlineLevel="0" collapsed="false">
      <c r="A623" s="17"/>
      <c r="B623" s="17"/>
      <c r="C623" s="17"/>
      <c r="D623" s="17"/>
      <c r="E623" s="17"/>
      <c r="F623" s="17"/>
      <c r="G623" s="17"/>
      <c r="H623" s="17"/>
      <c r="I623" s="17"/>
      <c r="J623" s="17"/>
      <c r="K623" s="17"/>
      <c r="L623" s="17"/>
      <c r="M623" s="17"/>
      <c r="N623" s="17"/>
      <c r="O623" s="17"/>
      <c r="P623" s="17"/>
      <c r="Q623" s="17"/>
      <c r="R623" s="17"/>
      <c r="S623" s="17"/>
      <c r="T623" s="17"/>
      <c r="U623" s="17"/>
      <c r="V623" s="17"/>
      <c r="W623" s="17"/>
      <c r="X623" s="17"/>
      <c r="Y623" s="17"/>
      <c r="Z623" s="17"/>
      <c r="AA623" s="17"/>
    </row>
    <row r="624" customFormat="false" ht="14" hidden="false" customHeight="false" outlineLevel="0" collapsed="false">
      <c r="A624" s="17"/>
      <c r="B624" s="17"/>
      <c r="C624" s="17"/>
      <c r="D624" s="17"/>
      <c r="E624" s="17"/>
      <c r="F624" s="17"/>
      <c r="G624" s="17"/>
      <c r="H624" s="17"/>
      <c r="I624" s="17"/>
      <c r="J624" s="17"/>
      <c r="K624" s="17"/>
      <c r="L624" s="17"/>
      <c r="M624" s="17"/>
      <c r="N624" s="17"/>
      <c r="O624" s="17"/>
      <c r="P624" s="17"/>
      <c r="Q624" s="17"/>
      <c r="R624" s="17"/>
      <c r="S624" s="17"/>
      <c r="T624" s="17"/>
      <c r="U624" s="17"/>
      <c r="V624" s="17"/>
      <c r="W624" s="17"/>
      <c r="X624" s="17"/>
      <c r="Y624" s="17"/>
      <c r="Z624" s="17"/>
      <c r="AA624" s="17"/>
    </row>
    <row r="625" customFormat="false" ht="14" hidden="false" customHeight="false" outlineLevel="0" collapsed="false">
      <c r="A625" s="17"/>
      <c r="B625" s="17"/>
      <c r="C625" s="17"/>
      <c r="D625" s="17"/>
      <c r="E625" s="17"/>
      <c r="F625" s="17"/>
      <c r="G625" s="17"/>
      <c r="H625" s="17"/>
      <c r="I625" s="17"/>
      <c r="J625" s="17"/>
      <c r="K625" s="17"/>
      <c r="L625" s="17"/>
      <c r="M625" s="17"/>
      <c r="N625" s="17"/>
      <c r="O625" s="17"/>
      <c r="P625" s="17"/>
      <c r="Q625" s="17"/>
      <c r="R625" s="17"/>
      <c r="S625" s="17"/>
      <c r="T625" s="17"/>
      <c r="U625" s="17"/>
      <c r="V625" s="17"/>
      <c r="W625" s="17"/>
      <c r="X625" s="17"/>
      <c r="Y625" s="17"/>
      <c r="Z625" s="17"/>
      <c r="AA625" s="17"/>
    </row>
    <row r="626" customFormat="false" ht="14" hidden="false" customHeight="false" outlineLevel="0" collapsed="false">
      <c r="A626" s="17"/>
      <c r="B626" s="17"/>
      <c r="C626" s="17"/>
      <c r="D626" s="17"/>
      <c r="E626" s="17"/>
      <c r="F626" s="17"/>
      <c r="G626" s="17"/>
      <c r="H626" s="17"/>
      <c r="I626" s="17"/>
      <c r="J626" s="17"/>
      <c r="K626" s="17"/>
      <c r="L626" s="17"/>
      <c r="M626" s="17"/>
      <c r="N626" s="17"/>
      <c r="O626" s="17"/>
      <c r="P626" s="17"/>
      <c r="Q626" s="17"/>
      <c r="R626" s="17"/>
      <c r="S626" s="17"/>
      <c r="T626" s="17"/>
      <c r="U626" s="17"/>
      <c r="V626" s="17"/>
      <c r="W626" s="17"/>
      <c r="X626" s="17"/>
      <c r="Y626" s="17"/>
      <c r="Z626" s="17"/>
      <c r="AA626" s="17"/>
    </row>
    <row r="627" customFormat="false" ht="14" hidden="false" customHeight="false" outlineLevel="0" collapsed="false">
      <c r="A627" s="17"/>
      <c r="B627" s="17"/>
      <c r="C627" s="17"/>
      <c r="D627" s="17"/>
      <c r="E627" s="17"/>
      <c r="F627" s="17"/>
      <c r="G627" s="17"/>
      <c r="H627" s="17"/>
      <c r="I627" s="17"/>
      <c r="J627" s="17"/>
      <c r="K627" s="17"/>
      <c r="L627" s="17"/>
      <c r="M627" s="17"/>
      <c r="N627" s="17"/>
      <c r="O627" s="17"/>
      <c r="P627" s="17"/>
      <c r="Q627" s="17"/>
      <c r="R627" s="17"/>
      <c r="S627" s="17"/>
      <c r="T627" s="17"/>
      <c r="U627" s="17"/>
      <c r="V627" s="17"/>
      <c r="W627" s="17"/>
      <c r="X627" s="17"/>
      <c r="Y627" s="17"/>
      <c r="Z627" s="17"/>
      <c r="AA627" s="17"/>
    </row>
    <row r="628" customFormat="false" ht="14" hidden="false" customHeight="false" outlineLevel="0" collapsed="false">
      <c r="A628" s="17"/>
      <c r="B628" s="17"/>
      <c r="C628" s="17"/>
      <c r="D628" s="17"/>
      <c r="E628" s="17"/>
      <c r="F628" s="17"/>
      <c r="G628" s="17"/>
      <c r="H628" s="17"/>
      <c r="I628" s="17"/>
      <c r="J628" s="17"/>
      <c r="K628" s="17"/>
      <c r="L628" s="17"/>
      <c r="M628" s="17"/>
      <c r="N628" s="17"/>
      <c r="O628" s="17"/>
      <c r="P628" s="17"/>
      <c r="Q628" s="17"/>
      <c r="R628" s="17"/>
      <c r="S628" s="17"/>
      <c r="T628" s="17"/>
      <c r="U628" s="17"/>
      <c r="V628" s="17"/>
      <c r="W628" s="17"/>
      <c r="X628" s="17"/>
      <c r="Y628" s="17"/>
      <c r="Z628" s="17"/>
      <c r="AA628" s="17"/>
    </row>
    <row r="629" customFormat="false" ht="14" hidden="false" customHeight="false" outlineLevel="0" collapsed="false">
      <c r="A629" s="17"/>
      <c r="B629" s="17"/>
      <c r="C629" s="17"/>
      <c r="D629" s="17"/>
      <c r="E629" s="17"/>
      <c r="F629" s="17"/>
      <c r="G629" s="17"/>
      <c r="H629" s="17"/>
      <c r="I629" s="17"/>
      <c r="J629" s="17"/>
      <c r="K629" s="17"/>
      <c r="L629" s="17"/>
      <c r="M629" s="17"/>
      <c r="N629" s="17"/>
      <c r="O629" s="17"/>
      <c r="P629" s="17"/>
      <c r="Q629" s="17"/>
      <c r="R629" s="17"/>
      <c r="S629" s="17"/>
      <c r="T629" s="17"/>
      <c r="U629" s="17"/>
      <c r="V629" s="17"/>
      <c r="W629" s="17"/>
      <c r="X629" s="17"/>
      <c r="Y629" s="17"/>
      <c r="Z629" s="17"/>
      <c r="AA629" s="17"/>
    </row>
    <row r="630" customFormat="false" ht="14" hidden="false" customHeight="false" outlineLevel="0" collapsed="false">
      <c r="A630" s="17"/>
      <c r="B630" s="17"/>
      <c r="C630" s="17"/>
      <c r="D630" s="17"/>
      <c r="E630" s="17"/>
      <c r="F630" s="17"/>
      <c r="G630" s="17"/>
      <c r="H630" s="17"/>
      <c r="I630" s="17"/>
      <c r="J630" s="17"/>
      <c r="K630" s="17"/>
      <c r="L630" s="17"/>
      <c r="M630" s="17"/>
      <c r="N630" s="17"/>
      <c r="O630" s="17"/>
      <c r="P630" s="17"/>
      <c r="Q630" s="17"/>
      <c r="R630" s="17"/>
      <c r="S630" s="17"/>
      <c r="T630" s="17"/>
      <c r="U630" s="17"/>
      <c r="V630" s="17"/>
      <c r="W630" s="17"/>
      <c r="X630" s="17"/>
      <c r="Y630" s="17"/>
      <c r="Z630" s="17"/>
      <c r="AA630" s="17"/>
    </row>
    <row r="631" customFormat="false" ht="14" hidden="false" customHeight="false" outlineLevel="0" collapsed="false">
      <c r="A631" s="17"/>
      <c r="B631" s="17"/>
      <c r="C631" s="17"/>
      <c r="D631" s="17"/>
      <c r="E631" s="17"/>
      <c r="F631" s="17"/>
      <c r="G631" s="17"/>
      <c r="H631" s="17"/>
      <c r="I631" s="17"/>
      <c r="J631" s="17"/>
      <c r="K631" s="17"/>
      <c r="L631" s="17"/>
      <c r="M631" s="17"/>
      <c r="N631" s="17"/>
      <c r="O631" s="17"/>
      <c r="P631" s="17"/>
      <c r="Q631" s="17"/>
      <c r="R631" s="17"/>
      <c r="S631" s="17"/>
      <c r="T631" s="17"/>
      <c r="U631" s="17"/>
      <c r="V631" s="17"/>
      <c r="W631" s="17"/>
      <c r="X631" s="17"/>
      <c r="Y631" s="17"/>
      <c r="Z631" s="17"/>
      <c r="AA631" s="17"/>
    </row>
    <row r="632" customFormat="false" ht="14" hidden="false" customHeight="false" outlineLevel="0" collapsed="false">
      <c r="A632" s="17"/>
      <c r="B632" s="17"/>
      <c r="C632" s="17"/>
      <c r="D632" s="17"/>
      <c r="E632" s="17"/>
      <c r="F632" s="17"/>
      <c r="G632" s="17"/>
      <c r="H632" s="17"/>
      <c r="I632" s="17"/>
      <c r="J632" s="17"/>
      <c r="K632" s="17"/>
      <c r="L632" s="17"/>
      <c r="M632" s="17"/>
      <c r="N632" s="17"/>
      <c r="O632" s="17"/>
      <c r="P632" s="17"/>
      <c r="Q632" s="17"/>
      <c r="R632" s="17"/>
      <c r="S632" s="17"/>
      <c r="T632" s="17"/>
      <c r="U632" s="17"/>
      <c r="V632" s="17"/>
      <c r="W632" s="17"/>
      <c r="X632" s="17"/>
      <c r="Y632" s="17"/>
      <c r="Z632" s="17"/>
      <c r="AA632" s="17"/>
    </row>
    <row r="633" customFormat="false" ht="14" hidden="false" customHeight="false" outlineLevel="0" collapsed="false">
      <c r="A633" s="17"/>
      <c r="B633" s="17"/>
      <c r="C633" s="17"/>
      <c r="D633" s="17"/>
      <c r="E633" s="17"/>
      <c r="F633" s="17"/>
      <c r="G633" s="17"/>
      <c r="H633" s="17"/>
      <c r="I633" s="17"/>
      <c r="J633" s="17"/>
      <c r="K633" s="17"/>
      <c r="L633" s="17"/>
      <c r="M633" s="17"/>
      <c r="N633" s="17"/>
      <c r="O633" s="17"/>
      <c r="P633" s="17"/>
      <c r="Q633" s="17"/>
      <c r="R633" s="17"/>
      <c r="S633" s="17"/>
      <c r="T633" s="17"/>
      <c r="U633" s="17"/>
      <c r="V633" s="17"/>
      <c r="W633" s="17"/>
      <c r="X633" s="17"/>
      <c r="Y633" s="17"/>
      <c r="Z633" s="17"/>
      <c r="AA633" s="17"/>
    </row>
    <row r="634" customFormat="false" ht="14" hidden="false" customHeight="false" outlineLevel="0" collapsed="false">
      <c r="A634" s="17"/>
      <c r="B634" s="17"/>
      <c r="C634" s="17"/>
      <c r="D634" s="17"/>
      <c r="E634" s="17"/>
      <c r="F634" s="17"/>
      <c r="G634" s="17"/>
      <c r="H634" s="17"/>
      <c r="I634" s="17"/>
      <c r="J634" s="17"/>
      <c r="K634" s="17"/>
      <c r="L634" s="17"/>
      <c r="M634" s="17"/>
      <c r="N634" s="17"/>
      <c r="O634" s="17"/>
      <c r="P634" s="17"/>
      <c r="Q634" s="17"/>
      <c r="R634" s="17"/>
      <c r="S634" s="17"/>
      <c r="T634" s="17"/>
      <c r="U634" s="17"/>
      <c r="V634" s="17"/>
      <c r="W634" s="17"/>
      <c r="X634" s="17"/>
      <c r="Y634" s="17"/>
      <c r="Z634" s="17"/>
      <c r="AA634" s="17"/>
    </row>
    <row r="635" customFormat="false" ht="14" hidden="false" customHeight="false" outlineLevel="0" collapsed="false">
      <c r="A635" s="17"/>
      <c r="B635" s="17"/>
      <c r="C635" s="17"/>
      <c r="D635" s="17"/>
      <c r="E635" s="17"/>
      <c r="F635" s="17"/>
      <c r="G635" s="17"/>
      <c r="H635" s="17"/>
      <c r="I635" s="17"/>
      <c r="J635" s="17"/>
      <c r="K635" s="17"/>
      <c r="L635" s="17"/>
      <c r="M635" s="17"/>
      <c r="N635" s="17"/>
      <c r="O635" s="17"/>
      <c r="P635" s="17"/>
      <c r="Q635" s="17"/>
      <c r="R635" s="17"/>
      <c r="S635" s="17"/>
      <c r="T635" s="17"/>
      <c r="U635" s="17"/>
      <c r="V635" s="17"/>
      <c r="W635" s="17"/>
      <c r="X635" s="17"/>
      <c r="Y635" s="17"/>
      <c r="Z635" s="17"/>
      <c r="AA635" s="17"/>
    </row>
    <row r="636" customFormat="false" ht="14" hidden="false" customHeight="false" outlineLevel="0" collapsed="false">
      <c r="A636" s="17"/>
      <c r="B636" s="17"/>
      <c r="C636" s="17"/>
      <c r="D636" s="17"/>
      <c r="E636" s="17"/>
      <c r="F636" s="17"/>
      <c r="G636" s="17"/>
      <c r="H636" s="17"/>
      <c r="I636" s="17"/>
      <c r="J636" s="17"/>
      <c r="K636" s="17"/>
      <c r="L636" s="17"/>
      <c r="M636" s="17"/>
      <c r="N636" s="17"/>
      <c r="O636" s="17"/>
      <c r="P636" s="17"/>
      <c r="Q636" s="17"/>
      <c r="R636" s="17"/>
      <c r="S636" s="17"/>
      <c r="T636" s="17"/>
      <c r="U636" s="17"/>
      <c r="V636" s="17"/>
      <c r="W636" s="17"/>
      <c r="X636" s="17"/>
      <c r="Y636" s="17"/>
      <c r="Z636" s="17"/>
      <c r="AA636" s="17"/>
    </row>
    <row r="637" customFormat="false" ht="14" hidden="false" customHeight="false" outlineLevel="0" collapsed="false">
      <c r="A637" s="17"/>
      <c r="B637" s="17"/>
      <c r="C637" s="17"/>
      <c r="D637" s="17"/>
      <c r="E637" s="17"/>
      <c r="F637" s="17"/>
      <c r="G637" s="17"/>
      <c r="H637" s="17"/>
      <c r="I637" s="17"/>
      <c r="J637" s="17"/>
      <c r="K637" s="17"/>
      <c r="L637" s="17"/>
      <c r="M637" s="17"/>
      <c r="N637" s="17"/>
      <c r="O637" s="17"/>
      <c r="P637" s="17"/>
      <c r="Q637" s="17"/>
      <c r="R637" s="17"/>
      <c r="S637" s="17"/>
      <c r="T637" s="17"/>
      <c r="U637" s="17"/>
      <c r="V637" s="17"/>
      <c r="W637" s="17"/>
      <c r="X637" s="17"/>
      <c r="Y637" s="17"/>
      <c r="Z637" s="17"/>
      <c r="AA637" s="17"/>
    </row>
    <row r="638" customFormat="false" ht="14" hidden="false" customHeight="false" outlineLevel="0" collapsed="false">
      <c r="A638" s="17"/>
      <c r="B638" s="17"/>
      <c r="C638" s="17"/>
      <c r="D638" s="17"/>
      <c r="E638" s="17"/>
      <c r="F638" s="17"/>
      <c r="G638" s="17"/>
      <c r="H638" s="17"/>
      <c r="I638" s="17"/>
      <c r="J638" s="17"/>
      <c r="K638" s="17"/>
      <c r="L638" s="17"/>
      <c r="M638" s="17"/>
      <c r="N638" s="17"/>
      <c r="O638" s="17"/>
      <c r="P638" s="17"/>
      <c r="Q638" s="17"/>
      <c r="R638" s="17"/>
      <c r="S638" s="17"/>
      <c r="T638" s="17"/>
      <c r="U638" s="17"/>
      <c r="V638" s="17"/>
      <c r="W638" s="17"/>
      <c r="X638" s="17"/>
      <c r="Y638" s="17"/>
      <c r="Z638" s="17"/>
      <c r="AA638" s="17"/>
    </row>
    <row r="639" customFormat="false" ht="14" hidden="false" customHeight="false" outlineLevel="0" collapsed="false">
      <c r="A639" s="17"/>
      <c r="B639" s="17"/>
      <c r="C639" s="17"/>
      <c r="D639" s="17"/>
      <c r="E639" s="17"/>
      <c r="F639" s="17"/>
      <c r="G639" s="17"/>
      <c r="H639" s="17"/>
      <c r="I639" s="17"/>
      <c r="J639" s="17"/>
      <c r="K639" s="17"/>
      <c r="L639" s="17"/>
      <c r="M639" s="17"/>
      <c r="N639" s="17"/>
      <c r="O639" s="17"/>
      <c r="P639" s="17"/>
      <c r="Q639" s="17"/>
      <c r="R639" s="17"/>
      <c r="S639" s="17"/>
      <c r="T639" s="17"/>
      <c r="U639" s="17"/>
      <c r="V639" s="17"/>
      <c r="W639" s="17"/>
      <c r="X639" s="17"/>
      <c r="Y639" s="17"/>
      <c r="Z639" s="17"/>
      <c r="AA639" s="17"/>
    </row>
    <row r="640" customFormat="false" ht="14" hidden="false" customHeight="false" outlineLevel="0" collapsed="false">
      <c r="A640" s="17"/>
      <c r="B640" s="17"/>
      <c r="C640" s="17"/>
      <c r="D640" s="17"/>
      <c r="E640" s="17"/>
      <c r="F640" s="17"/>
      <c r="G640" s="17"/>
      <c r="H640" s="17"/>
      <c r="I640" s="17"/>
      <c r="J640" s="17"/>
      <c r="K640" s="17"/>
      <c r="L640" s="17"/>
      <c r="M640" s="17"/>
      <c r="N640" s="17"/>
      <c r="O640" s="17"/>
      <c r="P640" s="17"/>
      <c r="Q640" s="17"/>
      <c r="R640" s="17"/>
      <c r="S640" s="17"/>
      <c r="T640" s="17"/>
      <c r="U640" s="17"/>
      <c r="V640" s="17"/>
      <c r="W640" s="17"/>
      <c r="X640" s="17"/>
      <c r="Y640" s="17"/>
      <c r="Z640" s="17"/>
      <c r="AA640" s="17"/>
    </row>
    <row r="641" customFormat="false" ht="14" hidden="false" customHeight="false" outlineLevel="0" collapsed="false">
      <c r="A641" s="17"/>
      <c r="B641" s="17"/>
      <c r="C641" s="17"/>
      <c r="D641" s="17"/>
      <c r="E641" s="17"/>
      <c r="F641" s="17"/>
      <c r="G641" s="17"/>
      <c r="H641" s="17"/>
      <c r="I641" s="17"/>
      <c r="J641" s="17"/>
      <c r="K641" s="17"/>
      <c r="L641" s="17"/>
      <c r="M641" s="17"/>
      <c r="N641" s="17"/>
      <c r="O641" s="17"/>
      <c r="P641" s="17"/>
      <c r="Q641" s="17"/>
      <c r="R641" s="17"/>
      <c r="S641" s="17"/>
      <c r="T641" s="17"/>
      <c r="U641" s="17"/>
      <c r="V641" s="17"/>
      <c r="W641" s="17"/>
      <c r="X641" s="17"/>
      <c r="Y641" s="17"/>
      <c r="Z641" s="17"/>
      <c r="AA641" s="17"/>
    </row>
    <row r="642" customFormat="false" ht="14" hidden="false" customHeight="false" outlineLevel="0" collapsed="false">
      <c r="A642" s="17"/>
      <c r="B642" s="17"/>
      <c r="C642" s="17"/>
      <c r="D642" s="17"/>
      <c r="E642" s="17"/>
      <c r="F642" s="17"/>
      <c r="G642" s="17"/>
      <c r="H642" s="17"/>
      <c r="I642" s="17"/>
      <c r="J642" s="17"/>
      <c r="K642" s="17"/>
      <c r="L642" s="17"/>
      <c r="M642" s="17"/>
      <c r="N642" s="17"/>
      <c r="O642" s="17"/>
      <c r="P642" s="17"/>
      <c r="Q642" s="17"/>
      <c r="R642" s="17"/>
      <c r="S642" s="17"/>
      <c r="T642" s="17"/>
      <c r="U642" s="17"/>
      <c r="V642" s="17"/>
      <c r="W642" s="17"/>
      <c r="X642" s="17"/>
      <c r="Y642" s="17"/>
      <c r="Z642" s="17"/>
      <c r="AA642" s="17"/>
    </row>
    <row r="643" customFormat="false" ht="14" hidden="false" customHeight="false" outlineLevel="0" collapsed="false">
      <c r="A643" s="17"/>
      <c r="B643" s="17"/>
      <c r="C643" s="17"/>
      <c r="D643" s="17"/>
      <c r="E643" s="17"/>
      <c r="F643" s="17"/>
      <c r="G643" s="17"/>
      <c r="H643" s="17"/>
      <c r="I643" s="17"/>
      <c r="J643" s="17"/>
      <c r="K643" s="17"/>
      <c r="L643" s="17"/>
      <c r="M643" s="17"/>
      <c r="N643" s="17"/>
      <c r="O643" s="17"/>
      <c r="P643" s="17"/>
      <c r="Q643" s="17"/>
      <c r="R643" s="17"/>
      <c r="S643" s="17"/>
      <c r="T643" s="17"/>
      <c r="U643" s="17"/>
      <c r="V643" s="17"/>
      <c r="W643" s="17"/>
      <c r="X643" s="17"/>
      <c r="Y643" s="17"/>
      <c r="Z643" s="17"/>
      <c r="AA643" s="17"/>
    </row>
    <row r="644" customFormat="false" ht="14" hidden="false" customHeight="false" outlineLevel="0" collapsed="false">
      <c r="A644" s="17"/>
      <c r="B644" s="17"/>
      <c r="C644" s="17"/>
      <c r="D644" s="17"/>
      <c r="E644" s="17"/>
      <c r="F644" s="17"/>
      <c r="G644" s="17"/>
      <c r="H644" s="17"/>
      <c r="I644" s="17"/>
      <c r="J644" s="17"/>
      <c r="K644" s="17"/>
      <c r="L644" s="17"/>
      <c r="M644" s="17"/>
      <c r="N644" s="17"/>
      <c r="O644" s="17"/>
      <c r="P644" s="17"/>
      <c r="Q644" s="17"/>
      <c r="R644" s="17"/>
      <c r="S644" s="17"/>
      <c r="T644" s="17"/>
      <c r="U644" s="17"/>
      <c r="V644" s="17"/>
      <c r="W644" s="17"/>
      <c r="X644" s="17"/>
      <c r="Y644" s="17"/>
      <c r="Z644" s="17"/>
      <c r="AA644" s="17"/>
    </row>
    <row r="645" customFormat="false" ht="14" hidden="false" customHeight="false" outlineLevel="0" collapsed="false">
      <c r="A645" s="17"/>
      <c r="B645" s="17"/>
      <c r="C645" s="17"/>
      <c r="D645" s="17"/>
      <c r="E645" s="17"/>
      <c r="F645" s="17"/>
      <c r="G645" s="17"/>
      <c r="H645" s="17"/>
      <c r="I645" s="17"/>
      <c r="J645" s="17"/>
      <c r="K645" s="17"/>
      <c r="L645" s="17"/>
      <c r="M645" s="17"/>
      <c r="N645" s="17"/>
      <c r="O645" s="17"/>
      <c r="P645" s="17"/>
      <c r="Q645" s="17"/>
      <c r="R645" s="17"/>
      <c r="S645" s="17"/>
      <c r="T645" s="17"/>
      <c r="U645" s="17"/>
      <c r="V645" s="17"/>
      <c r="W645" s="17"/>
      <c r="X645" s="17"/>
      <c r="Y645" s="17"/>
      <c r="Z645" s="17"/>
      <c r="AA645" s="17"/>
    </row>
    <row r="646" customFormat="false" ht="14" hidden="false" customHeight="false" outlineLevel="0" collapsed="false">
      <c r="A646" s="17"/>
      <c r="B646" s="17"/>
      <c r="C646" s="17"/>
      <c r="D646" s="17"/>
      <c r="E646" s="17"/>
      <c r="F646" s="17"/>
      <c r="G646" s="17"/>
      <c r="H646" s="17"/>
      <c r="I646" s="17"/>
      <c r="J646" s="17"/>
      <c r="K646" s="17"/>
      <c r="L646" s="17"/>
      <c r="M646" s="17"/>
      <c r="N646" s="17"/>
      <c r="O646" s="17"/>
      <c r="P646" s="17"/>
      <c r="Q646" s="17"/>
      <c r="R646" s="17"/>
      <c r="S646" s="17"/>
      <c r="T646" s="17"/>
      <c r="U646" s="17"/>
      <c r="V646" s="17"/>
      <c r="W646" s="17"/>
      <c r="X646" s="17"/>
      <c r="Y646" s="17"/>
      <c r="Z646" s="17"/>
      <c r="AA646" s="17"/>
    </row>
    <row r="647" customFormat="false" ht="14" hidden="false" customHeight="false" outlineLevel="0" collapsed="false">
      <c r="A647" s="17"/>
      <c r="B647" s="17"/>
      <c r="C647" s="17"/>
      <c r="D647" s="17"/>
      <c r="E647" s="17"/>
      <c r="F647" s="17"/>
      <c r="G647" s="17"/>
      <c r="H647" s="17"/>
      <c r="I647" s="17"/>
      <c r="J647" s="17"/>
      <c r="K647" s="17"/>
      <c r="L647" s="17"/>
      <c r="M647" s="17"/>
      <c r="N647" s="17"/>
      <c r="O647" s="17"/>
      <c r="P647" s="17"/>
      <c r="Q647" s="17"/>
      <c r="R647" s="17"/>
      <c r="S647" s="17"/>
      <c r="T647" s="17"/>
      <c r="U647" s="17"/>
      <c r="V647" s="17"/>
      <c r="W647" s="17"/>
      <c r="X647" s="17"/>
      <c r="Y647" s="17"/>
      <c r="Z647" s="17"/>
      <c r="AA647" s="17"/>
    </row>
    <row r="648" customFormat="false" ht="14" hidden="false" customHeight="false" outlineLevel="0" collapsed="false">
      <c r="A648" s="17"/>
      <c r="B648" s="17"/>
      <c r="C648" s="17"/>
      <c r="D648" s="17"/>
      <c r="E648" s="17"/>
      <c r="F648" s="17"/>
      <c r="G648" s="17"/>
      <c r="H648" s="17"/>
      <c r="I648" s="17"/>
      <c r="J648" s="17"/>
      <c r="K648" s="17"/>
      <c r="L648" s="17"/>
      <c r="M648" s="17"/>
      <c r="N648" s="17"/>
      <c r="O648" s="17"/>
      <c r="P648" s="17"/>
      <c r="Q648" s="17"/>
      <c r="R648" s="17"/>
      <c r="S648" s="17"/>
      <c r="T648" s="17"/>
      <c r="U648" s="17"/>
      <c r="V648" s="17"/>
      <c r="W648" s="17"/>
      <c r="X648" s="17"/>
      <c r="Y648" s="17"/>
      <c r="Z648" s="17"/>
      <c r="AA648" s="17"/>
    </row>
    <row r="649" customFormat="false" ht="14" hidden="false" customHeight="false" outlineLevel="0" collapsed="false">
      <c r="A649" s="17"/>
      <c r="B649" s="17"/>
      <c r="C649" s="17"/>
      <c r="D649" s="17"/>
      <c r="E649" s="17"/>
      <c r="F649" s="17"/>
      <c r="G649" s="17"/>
      <c r="H649" s="17"/>
      <c r="I649" s="17"/>
      <c r="J649" s="17"/>
      <c r="K649" s="17"/>
      <c r="L649" s="17"/>
      <c r="M649" s="17"/>
      <c r="N649" s="17"/>
      <c r="O649" s="17"/>
      <c r="P649" s="17"/>
      <c r="Q649" s="17"/>
      <c r="R649" s="17"/>
      <c r="S649" s="17"/>
      <c r="T649" s="17"/>
      <c r="U649" s="17"/>
      <c r="V649" s="17"/>
      <c r="W649" s="17"/>
      <c r="X649" s="17"/>
      <c r="Y649" s="17"/>
      <c r="Z649" s="17"/>
      <c r="AA649" s="17"/>
    </row>
    <row r="650" customFormat="false" ht="14" hidden="false" customHeight="false" outlineLevel="0" collapsed="false">
      <c r="A650" s="17"/>
      <c r="B650" s="17"/>
      <c r="C650" s="17"/>
      <c r="D650" s="17"/>
      <c r="E650" s="17"/>
      <c r="F650" s="17"/>
      <c r="G650" s="17"/>
      <c r="H650" s="17"/>
      <c r="I650" s="17"/>
      <c r="J650" s="17"/>
      <c r="K650" s="17"/>
      <c r="L650" s="17"/>
      <c r="M650" s="17"/>
      <c r="N650" s="17"/>
      <c r="O650" s="17"/>
      <c r="P650" s="17"/>
      <c r="Q650" s="17"/>
      <c r="R650" s="17"/>
      <c r="S650" s="17"/>
      <c r="T650" s="17"/>
      <c r="U650" s="17"/>
      <c r="V650" s="17"/>
      <c r="W650" s="17"/>
      <c r="X650" s="17"/>
      <c r="Y650" s="17"/>
      <c r="Z650" s="17"/>
      <c r="AA650" s="17"/>
    </row>
    <row r="651" customFormat="false" ht="14" hidden="false" customHeight="false" outlineLevel="0" collapsed="false">
      <c r="A651" s="17"/>
      <c r="B651" s="17"/>
      <c r="C651" s="17"/>
      <c r="D651" s="17"/>
      <c r="E651" s="17"/>
      <c r="F651" s="17"/>
      <c r="G651" s="17"/>
      <c r="H651" s="17"/>
      <c r="I651" s="17"/>
      <c r="J651" s="17"/>
      <c r="K651" s="17"/>
      <c r="L651" s="17"/>
      <c r="M651" s="17"/>
      <c r="N651" s="17"/>
      <c r="O651" s="17"/>
      <c r="P651" s="17"/>
      <c r="Q651" s="17"/>
      <c r="R651" s="17"/>
      <c r="S651" s="17"/>
      <c r="T651" s="17"/>
      <c r="U651" s="17"/>
      <c r="V651" s="17"/>
      <c r="W651" s="17"/>
      <c r="X651" s="17"/>
      <c r="Y651" s="17"/>
      <c r="Z651" s="17"/>
      <c r="AA651" s="17"/>
    </row>
    <row r="652" customFormat="false" ht="14" hidden="false" customHeight="false" outlineLevel="0" collapsed="false">
      <c r="A652" s="17"/>
      <c r="B652" s="17"/>
      <c r="C652" s="17"/>
      <c r="D652" s="17"/>
      <c r="E652" s="17"/>
      <c r="F652" s="17"/>
      <c r="G652" s="17"/>
      <c r="H652" s="17"/>
      <c r="I652" s="17"/>
      <c r="J652" s="17"/>
      <c r="K652" s="17"/>
      <c r="L652" s="17"/>
      <c r="M652" s="17"/>
      <c r="N652" s="17"/>
      <c r="O652" s="17"/>
      <c r="P652" s="17"/>
      <c r="Q652" s="17"/>
      <c r="R652" s="17"/>
      <c r="S652" s="17"/>
      <c r="T652" s="17"/>
      <c r="U652" s="17"/>
      <c r="V652" s="17"/>
      <c r="W652" s="17"/>
      <c r="X652" s="17"/>
      <c r="Y652" s="17"/>
      <c r="Z652" s="17"/>
      <c r="AA652" s="17"/>
    </row>
    <row r="653" customFormat="false" ht="14" hidden="false" customHeight="false" outlineLevel="0" collapsed="false">
      <c r="A653" s="17"/>
      <c r="B653" s="17"/>
      <c r="C653" s="17"/>
      <c r="D653" s="17"/>
      <c r="E653" s="17"/>
      <c r="F653" s="17"/>
      <c r="G653" s="17"/>
      <c r="H653" s="17"/>
      <c r="I653" s="17"/>
      <c r="J653" s="17"/>
      <c r="K653" s="17"/>
      <c r="L653" s="17"/>
      <c r="M653" s="17"/>
      <c r="N653" s="17"/>
      <c r="O653" s="17"/>
      <c r="P653" s="17"/>
      <c r="Q653" s="17"/>
      <c r="R653" s="17"/>
      <c r="S653" s="17"/>
      <c r="T653" s="17"/>
      <c r="U653" s="17"/>
      <c r="V653" s="17"/>
      <c r="W653" s="17"/>
      <c r="X653" s="17"/>
      <c r="Y653" s="17"/>
      <c r="Z653" s="17"/>
      <c r="AA653" s="17"/>
    </row>
    <row r="654" customFormat="false" ht="14" hidden="false" customHeight="false" outlineLevel="0" collapsed="false">
      <c r="A654" s="17"/>
      <c r="B654" s="17"/>
      <c r="C654" s="17"/>
      <c r="D654" s="17"/>
      <c r="E654" s="17"/>
      <c r="F654" s="17"/>
      <c r="G654" s="17"/>
      <c r="H654" s="17"/>
      <c r="I654" s="17"/>
      <c r="J654" s="17"/>
      <c r="K654" s="17"/>
      <c r="L654" s="17"/>
      <c r="M654" s="17"/>
      <c r="N654" s="17"/>
      <c r="O654" s="17"/>
      <c r="P654" s="17"/>
      <c r="Q654" s="17"/>
      <c r="R654" s="17"/>
      <c r="S654" s="17"/>
      <c r="T654" s="17"/>
      <c r="U654" s="17"/>
      <c r="V654" s="17"/>
      <c r="W654" s="17"/>
      <c r="X654" s="17"/>
      <c r="Y654" s="17"/>
      <c r="Z654" s="17"/>
      <c r="AA654" s="17"/>
    </row>
    <row r="655" customFormat="false" ht="14" hidden="false" customHeight="false" outlineLevel="0" collapsed="false">
      <c r="A655" s="17"/>
      <c r="B655" s="17"/>
      <c r="C655" s="17"/>
      <c r="D655" s="17"/>
      <c r="E655" s="17"/>
      <c r="F655" s="17"/>
      <c r="G655" s="17"/>
      <c r="H655" s="17"/>
      <c r="I655" s="17"/>
      <c r="J655" s="17"/>
      <c r="K655" s="17"/>
      <c r="L655" s="17"/>
      <c r="M655" s="17"/>
      <c r="N655" s="17"/>
      <c r="O655" s="17"/>
      <c r="P655" s="17"/>
      <c r="Q655" s="17"/>
      <c r="R655" s="17"/>
      <c r="S655" s="17"/>
      <c r="T655" s="17"/>
      <c r="U655" s="17"/>
      <c r="V655" s="17"/>
      <c r="W655" s="17"/>
      <c r="X655" s="17"/>
      <c r="Y655" s="17"/>
      <c r="Z655" s="17"/>
      <c r="AA655" s="17"/>
    </row>
    <row r="656" customFormat="false" ht="14" hidden="false" customHeight="false" outlineLevel="0" collapsed="false">
      <c r="A656" s="17"/>
      <c r="B656" s="17"/>
      <c r="C656" s="17"/>
      <c r="D656" s="17"/>
      <c r="E656" s="17"/>
      <c r="F656" s="17"/>
      <c r="G656" s="17"/>
      <c r="H656" s="17"/>
      <c r="I656" s="17"/>
      <c r="J656" s="17"/>
      <c r="K656" s="17"/>
      <c r="L656" s="17"/>
      <c r="M656" s="17"/>
      <c r="N656" s="17"/>
      <c r="O656" s="17"/>
      <c r="P656" s="17"/>
      <c r="Q656" s="17"/>
      <c r="R656" s="17"/>
      <c r="S656" s="17"/>
      <c r="T656" s="17"/>
      <c r="U656" s="17"/>
      <c r="V656" s="17"/>
      <c r="W656" s="17"/>
      <c r="X656" s="17"/>
      <c r="Y656" s="17"/>
      <c r="Z656" s="17"/>
      <c r="AA656" s="17"/>
    </row>
    <row r="657" customFormat="false" ht="14" hidden="false" customHeight="false" outlineLevel="0" collapsed="false">
      <c r="A657" s="17"/>
      <c r="B657" s="17"/>
      <c r="C657" s="17"/>
      <c r="D657" s="17"/>
      <c r="E657" s="17"/>
      <c r="F657" s="17"/>
      <c r="G657" s="17"/>
      <c r="H657" s="17"/>
      <c r="I657" s="17"/>
      <c r="J657" s="17"/>
      <c r="K657" s="17"/>
      <c r="L657" s="17"/>
      <c r="M657" s="17"/>
      <c r="N657" s="17"/>
      <c r="O657" s="17"/>
      <c r="P657" s="17"/>
      <c r="Q657" s="17"/>
      <c r="R657" s="17"/>
      <c r="S657" s="17"/>
      <c r="T657" s="17"/>
      <c r="U657" s="17"/>
      <c r="V657" s="17"/>
      <c r="W657" s="17"/>
      <c r="X657" s="17"/>
      <c r="Y657" s="17"/>
      <c r="Z657" s="17"/>
      <c r="AA657" s="17"/>
    </row>
    <row r="658" customFormat="false" ht="14" hidden="false" customHeight="false" outlineLevel="0" collapsed="false">
      <c r="A658" s="17"/>
      <c r="B658" s="17"/>
      <c r="C658" s="17"/>
      <c r="D658" s="17"/>
      <c r="E658" s="17"/>
      <c r="F658" s="17"/>
      <c r="G658" s="17"/>
      <c r="H658" s="17"/>
      <c r="I658" s="17"/>
      <c r="J658" s="17"/>
      <c r="K658" s="17"/>
      <c r="L658" s="17"/>
      <c r="M658" s="17"/>
      <c r="N658" s="17"/>
      <c r="O658" s="17"/>
      <c r="P658" s="17"/>
      <c r="Q658" s="17"/>
      <c r="R658" s="17"/>
      <c r="S658" s="17"/>
      <c r="T658" s="17"/>
      <c r="U658" s="17"/>
      <c r="V658" s="17"/>
      <c r="W658" s="17"/>
      <c r="X658" s="17"/>
      <c r="Y658" s="17"/>
      <c r="Z658" s="17"/>
      <c r="AA658" s="17"/>
    </row>
    <row r="659" customFormat="false" ht="14" hidden="false" customHeight="false" outlineLevel="0" collapsed="false">
      <c r="A659" s="17"/>
      <c r="B659" s="17"/>
      <c r="C659" s="17"/>
      <c r="D659" s="17"/>
      <c r="E659" s="17"/>
      <c r="F659" s="17"/>
      <c r="G659" s="17"/>
      <c r="H659" s="17"/>
      <c r="I659" s="17"/>
      <c r="J659" s="17"/>
      <c r="K659" s="17"/>
      <c r="L659" s="17"/>
      <c r="M659" s="17"/>
      <c r="N659" s="17"/>
      <c r="O659" s="17"/>
      <c r="P659" s="17"/>
      <c r="Q659" s="17"/>
      <c r="R659" s="17"/>
      <c r="S659" s="17"/>
      <c r="T659" s="17"/>
      <c r="U659" s="17"/>
      <c r="V659" s="17"/>
      <c r="W659" s="17"/>
      <c r="X659" s="17"/>
      <c r="Y659" s="17"/>
      <c r="Z659" s="17"/>
      <c r="AA659" s="17"/>
    </row>
    <row r="660" customFormat="false" ht="14" hidden="false" customHeight="false" outlineLevel="0" collapsed="false">
      <c r="A660" s="17"/>
      <c r="B660" s="17"/>
      <c r="C660" s="17"/>
      <c r="D660" s="17"/>
      <c r="E660" s="17"/>
      <c r="F660" s="17"/>
      <c r="G660" s="17"/>
      <c r="H660" s="17"/>
      <c r="I660" s="17"/>
      <c r="J660" s="17"/>
      <c r="K660" s="17"/>
      <c r="L660" s="17"/>
      <c r="M660" s="17"/>
      <c r="N660" s="17"/>
      <c r="O660" s="17"/>
      <c r="P660" s="17"/>
      <c r="Q660" s="17"/>
      <c r="R660" s="17"/>
      <c r="S660" s="17"/>
      <c r="T660" s="17"/>
      <c r="U660" s="17"/>
      <c r="V660" s="17"/>
      <c r="W660" s="17"/>
      <c r="X660" s="17"/>
      <c r="Y660" s="17"/>
      <c r="Z660" s="17"/>
      <c r="AA660" s="17"/>
    </row>
    <row r="661" customFormat="false" ht="14" hidden="false" customHeight="false" outlineLevel="0" collapsed="false">
      <c r="A661" s="17"/>
      <c r="B661" s="17"/>
      <c r="C661" s="17"/>
      <c r="D661" s="17"/>
      <c r="E661" s="17"/>
      <c r="F661" s="17"/>
      <c r="G661" s="17"/>
      <c r="H661" s="17"/>
      <c r="I661" s="17"/>
      <c r="J661" s="17"/>
      <c r="K661" s="17"/>
      <c r="L661" s="17"/>
      <c r="M661" s="17"/>
      <c r="N661" s="17"/>
      <c r="O661" s="17"/>
      <c r="P661" s="17"/>
      <c r="Q661" s="17"/>
      <c r="R661" s="17"/>
      <c r="S661" s="17"/>
      <c r="T661" s="17"/>
      <c r="U661" s="17"/>
      <c r="V661" s="17"/>
      <c r="W661" s="17"/>
      <c r="X661" s="17"/>
      <c r="Y661" s="17"/>
      <c r="Z661" s="17"/>
      <c r="AA661" s="17"/>
    </row>
    <row r="662" customFormat="false" ht="14" hidden="false" customHeight="false" outlineLevel="0" collapsed="false">
      <c r="A662" s="17"/>
      <c r="B662" s="17"/>
      <c r="C662" s="17"/>
      <c r="D662" s="17"/>
      <c r="E662" s="17"/>
      <c r="F662" s="17"/>
      <c r="G662" s="17"/>
      <c r="H662" s="17"/>
      <c r="I662" s="17"/>
      <c r="J662" s="17"/>
      <c r="K662" s="17"/>
      <c r="L662" s="17"/>
      <c r="M662" s="17"/>
      <c r="N662" s="17"/>
      <c r="O662" s="17"/>
      <c r="P662" s="17"/>
      <c r="Q662" s="17"/>
      <c r="R662" s="17"/>
      <c r="S662" s="17"/>
      <c r="T662" s="17"/>
      <c r="U662" s="17"/>
      <c r="V662" s="17"/>
      <c r="W662" s="17"/>
      <c r="X662" s="17"/>
      <c r="Y662" s="17"/>
      <c r="Z662" s="17"/>
      <c r="AA662" s="17"/>
    </row>
    <row r="663" customFormat="false" ht="14" hidden="false" customHeight="false" outlineLevel="0" collapsed="false">
      <c r="A663" s="17"/>
      <c r="B663" s="17"/>
      <c r="C663" s="17"/>
      <c r="D663" s="17"/>
      <c r="E663" s="17"/>
      <c r="F663" s="17"/>
      <c r="G663" s="17"/>
      <c r="H663" s="17"/>
      <c r="I663" s="17"/>
      <c r="J663" s="17"/>
      <c r="K663" s="17"/>
      <c r="L663" s="17"/>
      <c r="M663" s="17"/>
      <c r="N663" s="17"/>
      <c r="O663" s="17"/>
      <c r="P663" s="17"/>
      <c r="Q663" s="17"/>
      <c r="R663" s="17"/>
      <c r="S663" s="17"/>
      <c r="T663" s="17"/>
      <c r="U663" s="17"/>
      <c r="V663" s="17"/>
      <c r="W663" s="17"/>
      <c r="X663" s="17"/>
      <c r="Y663" s="17"/>
      <c r="Z663" s="17"/>
      <c r="AA663" s="17"/>
    </row>
    <row r="664" customFormat="false" ht="14" hidden="false" customHeight="false" outlineLevel="0" collapsed="false">
      <c r="A664" s="17"/>
      <c r="B664" s="17"/>
      <c r="C664" s="17"/>
      <c r="D664" s="17"/>
      <c r="E664" s="17"/>
      <c r="F664" s="17"/>
      <c r="G664" s="17"/>
      <c r="H664" s="17"/>
      <c r="I664" s="17"/>
      <c r="J664" s="17"/>
      <c r="K664" s="17"/>
      <c r="L664" s="17"/>
      <c r="M664" s="17"/>
      <c r="N664" s="17"/>
      <c r="O664" s="17"/>
      <c r="P664" s="17"/>
      <c r="Q664" s="17"/>
      <c r="R664" s="17"/>
      <c r="S664" s="17"/>
      <c r="T664" s="17"/>
      <c r="U664" s="17"/>
      <c r="V664" s="17"/>
      <c r="W664" s="17"/>
      <c r="X664" s="17"/>
      <c r="Y664" s="17"/>
      <c r="Z664" s="17"/>
      <c r="AA664" s="17"/>
    </row>
    <row r="665" customFormat="false" ht="14" hidden="false" customHeight="false" outlineLevel="0" collapsed="false">
      <c r="A665" s="17"/>
      <c r="B665" s="17"/>
      <c r="C665" s="17"/>
      <c r="D665" s="17"/>
      <c r="E665" s="17"/>
      <c r="F665" s="17"/>
      <c r="G665" s="17"/>
      <c r="H665" s="17"/>
      <c r="I665" s="17"/>
      <c r="J665" s="17"/>
      <c r="K665" s="17"/>
      <c r="L665" s="17"/>
      <c r="M665" s="17"/>
      <c r="N665" s="17"/>
      <c r="O665" s="17"/>
      <c r="P665" s="17"/>
      <c r="Q665" s="17"/>
      <c r="R665" s="17"/>
      <c r="S665" s="17"/>
      <c r="T665" s="17"/>
      <c r="U665" s="17"/>
      <c r="V665" s="17"/>
      <c r="W665" s="17"/>
      <c r="X665" s="17"/>
      <c r="Y665" s="17"/>
      <c r="Z665" s="17"/>
      <c r="AA665" s="17"/>
    </row>
    <row r="666" customFormat="false" ht="14" hidden="false" customHeight="false" outlineLevel="0" collapsed="false">
      <c r="A666" s="17"/>
      <c r="B666" s="17"/>
      <c r="C666" s="17"/>
      <c r="D666" s="17"/>
      <c r="E666" s="17"/>
      <c r="F666" s="17"/>
      <c r="G666" s="17"/>
      <c r="H666" s="17"/>
      <c r="I666" s="17"/>
      <c r="J666" s="17"/>
      <c r="K666" s="17"/>
      <c r="L666" s="17"/>
      <c r="M666" s="17"/>
      <c r="N666" s="17"/>
      <c r="O666" s="17"/>
      <c r="P666" s="17"/>
      <c r="Q666" s="17"/>
      <c r="R666" s="17"/>
      <c r="S666" s="17"/>
      <c r="T666" s="17"/>
      <c r="U666" s="17"/>
      <c r="V666" s="17"/>
      <c r="W666" s="17"/>
      <c r="X666" s="17"/>
      <c r="Y666" s="17"/>
      <c r="Z666" s="17"/>
      <c r="AA666" s="17"/>
    </row>
    <row r="667" customFormat="false" ht="14" hidden="false" customHeight="false" outlineLevel="0" collapsed="false">
      <c r="A667" s="17"/>
      <c r="B667" s="17"/>
      <c r="C667" s="17"/>
      <c r="D667" s="17"/>
      <c r="E667" s="17"/>
      <c r="F667" s="17"/>
      <c r="G667" s="17"/>
      <c r="H667" s="17"/>
      <c r="I667" s="17"/>
      <c r="J667" s="17"/>
      <c r="K667" s="17"/>
      <c r="L667" s="17"/>
      <c r="M667" s="17"/>
      <c r="N667" s="17"/>
      <c r="O667" s="17"/>
      <c r="P667" s="17"/>
      <c r="Q667" s="17"/>
      <c r="R667" s="17"/>
      <c r="S667" s="17"/>
      <c r="T667" s="17"/>
      <c r="U667" s="17"/>
      <c r="V667" s="17"/>
      <c r="W667" s="17"/>
      <c r="X667" s="17"/>
      <c r="Y667" s="17"/>
      <c r="Z667" s="17"/>
      <c r="AA667" s="17"/>
    </row>
    <row r="668" customFormat="false" ht="14" hidden="false" customHeight="false" outlineLevel="0" collapsed="false">
      <c r="A668" s="17"/>
      <c r="B668" s="17"/>
      <c r="C668" s="17"/>
      <c r="D668" s="17"/>
      <c r="E668" s="17"/>
      <c r="F668" s="17"/>
      <c r="G668" s="17"/>
      <c r="H668" s="17"/>
      <c r="I668" s="17"/>
      <c r="J668" s="17"/>
      <c r="K668" s="17"/>
      <c r="L668" s="17"/>
      <c r="M668" s="17"/>
      <c r="N668" s="17"/>
      <c r="O668" s="17"/>
      <c r="P668" s="17"/>
      <c r="Q668" s="17"/>
      <c r="R668" s="17"/>
      <c r="S668" s="17"/>
      <c r="T668" s="17"/>
      <c r="U668" s="17"/>
      <c r="V668" s="17"/>
      <c r="W668" s="17"/>
      <c r="X668" s="17"/>
      <c r="Y668" s="17"/>
      <c r="Z668" s="17"/>
      <c r="AA668" s="17"/>
    </row>
    <row r="669" customFormat="false" ht="14" hidden="false" customHeight="false" outlineLevel="0" collapsed="false">
      <c r="A669" s="17"/>
      <c r="B669" s="17"/>
      <c r="C669" s="17"/>
      <c r="D669" s="17"/>
      <c r="E669" s="17"/>
      <c r="F669" s="17"/>
      <c r="G669" s="17"/>
      <c r="H669" s="17"/>
      <c r="I669" s="17"/>
      <c r="J669" s="17"/>
      <c r="K669" s="17"/>
      <c r="L669" s="17"/>
      <c r="M669" s="17"/>
      <c r="N669" s="17"/>
      <c r="O669" s="17"/>
      <c r="P669" s="17"/>
      <c r="Q669" s="17"/>
      <c r="R669" s="17"/>
      <c r="S669" s="17"/>
      <c r="T669" s="17"/>
      <c r="U669" s="17"/>
      <c r="V669" s="17"/>
      <c r="W669" s="17"/>
      <c r="X669" s="17"/>
      <c r="Y669" s="17"/>
      <c r="Z669" s="17"/>
      <c r="AA669" s="17"/>
    </row>
    <row r="670" customFormat="false" ht="14" hidden="false" customHeight="false" outlineLevel="0" collapsed="false">
      <c r="A670" s="17"/>
      <c r="B670" s="17"/>
      <c r="C670" s="17"/>
      <c r="D670" s="17"/>
      <c r="E670" s="17"/>
      <c r="F670" s="17"/>
      <c r="G670" s="17"/>
      <c r="H670" s="17"/>
      <c r="I670" s="17"/>
      <c r="J670" s="17"/>
      <c r="K670" s="17"/>
      <c r="L670" s="17"/>
      <c r="M670" s="17"/>
      <c r="N670" s="17"/>
      <c r="O670" s="17"/>
      <c r="P670" s="17"/>
      <c r="Q670" s="17"/>
      <c r="R670" s="17"/>
      <c r="S670" s="17"/>
      <c r="T670" s="17"/>
      <c r="U670" s="17"/>
      <c r="V670" s="17"/>
      <c r="W670" s="17"/>
      <c r="X670" s="17"/>
      <c r="Y670" s="17"/>
      <c r="Z670" s="17"/>
      <c r="AA670" s="17"/>
    </row>
    <row r="671" customFormat="false" ht="14" hidden="false" customHeight="false" outlineLevel="0" collapsed="false">
      <c r="A671" s="17"/>
      <c r="B671" s="17"/>
      <c r="C671" s="17"/>
      <c r="D671" s="17"/>
      <c r="E671" s="17"/>
      <c r="F671" s="17"/>
      <c r="G671" s="17"/>
      <c r="H671" s="17"/>
      <c r="I671" s="17"/>
      <c r="J671" s="17"/>
      <c r="K671" s="17"/>
      <c r="L671" s="17"/>
      <c r="M671" s="17"/>
      <c r="N671" s="17"/>
      <c r="O671" s="17"/>
      <c r="P671" s="17"/>
      <c r="Q671" s="17"/>
      <c r="R671" s="17"/>
      <c r="S671" s="17"/>
      <c r="T671" s="17"/>
      <c r="U671" s="17"/>
      <c r="V671" s="17"/>
      <c r="W671" s="17"/>
      <c r="X671" s="17"/>
      <c r="Y671" s="17"/>
      <c r="Z671" s="17"/>
      <c r="AA671" s="17"/>
    </row>
    <row r="672" customFormat="false" ht="14" hidden="false" customHeight="false" outlineLevel="0" collapsed="false">
      <c r="A672" s="17"/>
      <c r="B672" s="17"/>
      <c r="C672" s="17"/>
      <c r="D672" s="17"/>
      <c r="E672" s="17"/>
      <c r="F672" s="17"/>
      <c r="G672" s="17"/>
      <c r="H672" s="17"/>
      <c r="I672" s="17"/>
      <c r="J672" s="17"/>
      <c r="K672" s="17"/>
      <c r="L672" s="17"/>
      <c r="M672" s="17"/>
      <c r="N672" s="17"/>
      <c r="O672" s="17"/>
      <c r="P672" s="17"/>
      <c r="Q672" s="17"/>
      <c r="R672" s="17"/>
      <c r="S672" s="17"/>
      <c r="T672" s="17"/>
      <c r="U672" s="17"/>
      <c r="V672" s="17"/>
      <c r="W672" s="17"/>
      <c r="X672" s="17"/>
      <c r="Y672" s="17"/>
      <c r="Z672" s="17"/>
      <c r="AA672" s="17"/>
    </row>
    <row r="673" customFormat="false" ht="14" hidden="false" customHeight="false" outlineLevel="0" collapsed="false">
      <c r="A673" s="17"/>
      <c r="B673" s="17"/>
      <c r="C673" s="17"/>
      <c r="D673" s="17"/>
      <c r="E673" s="17"/>
      <c r="F673" s="17"/>
      <c r="G673" s="17"/>
      <c r="H673" s="17"/>
      <c r="I673" s="17"/>
      <c r="J673" s="17"/>
      <c r="K673" s="17"/>
      <c r="L673" s="17"/>
      <c r="M673" s="17"/>
      <c r="N673" s="17"/>
      <c r="O673" s="17"/>
      <c r="P673" s="17"/>
      <c r="Q673" s="17"/>
      <c r="R673" s="17"/>
      <c r="S673" s="17"/>
      <c r="T673" s="17"/>
      <c r="U673" s="17"/>
      <c r="V673" s="17"/>
      <c r="W673" s="17"/>
      <c r="X673" s="17"/>
      <c r="Y673" s="17"/>
      <c r="Z673" s="17"/>
      <c r="AA673" s="17"/>
    </row>
    <row r="674" customFormat="false" ht="14" hidden="false" customHeight="false" outlineLevel="0" collapsed="false">
      <c r="A674" s="17"/>
      <c r="B674" s="17"/>
      <c r="C674" s="17"/>
      <c r="D674" s="17"/>
      <c r="E674" s="17"/>
      <c r="F674" s="17"/>
      <c r="G674" s="17"/>
      <c r="H674" s="17"/>
      <c r="I674" s="17"/>
      <c r="J674" s="17"/>
      <c r="K674" s="17"/>
      <c r="L674" s="17"/>
      <c r="M674" s="17"/>
      <c r="N674" s="17"/>
      <c r="O674" s="17"/>
      <c r="P674" s="17"/>
      <c r="Q674" s="17"/>
      <c r="R674" s="17"/>
      <c r="S674" s="17"/>
      <c r="T674" s="17"/>
      <c r="U674" s="17"/>
      <c r="V674" s="17"/>
      <c r="W674" s="17"/>
      <c r="X674" s="17"/>
      <c r="Y674" s="17"/>
      <c r="Z674" s="17"/>
      <c r="AA674" s="17"/>
    </row>
    <row r="675" customFormat="false" ht="14" hidden="false" customHeight="false" outlineLevel="0" collapsed="false">
      <c r="A675" s="17"/>
      <c r="B675" s="17"/>
      <c r="C675" s="17"/>
      <c r="D675" s="17"/>
      <c r="E675" s="17"/>
      <c r="F675" s="17"/>
      <c r="G675" s="17"/>
      <c r="H675" s="17"/>
      <c r="I675" s="17"/>
      <c r="J675" s="17"/>
      <c r="K675" s="17"/>
      <c r="L675" s="17"/>
      <c r="M675" s="17"/>
      <c r="N675" s="17"/>
      <c r="O675" s="17"/>
      <c r="P675" s="17"/>
      <c r="Q675" s="17"/>
      <c r="R675" s="17"/>
      <c r="S675" s="17"/>
      <c r="T675" s="17"/>
      <c r="U675" s="17"/>
      <c r="V675" s="17"/>
      <c r="W675" s="17"/>
      <c r="X675" s="17"/>
      <c r="Y675" s="17"/>
      <c r="Z675" s="17"/>
      <c r="AA675" s="17"/>
    </row>
    <row r="676" customFormat="false" ht="14" hidden="false" customHeight="false" outlineLevel="0" collapsed="false">
      <c r="A676" s="17"/>
      <c r="B676" s="17"/>
      <c r="C676" s="17"/>
      <c r="D676" s="17"/>
      <c r="E676" s="17"/>
      <c r="F676" s="17"/>
      <c r="G676" s="17"/>
      <c r="H676" s="17"/>
      <c r="I676" s="17"/>
      <c r="J676" s="17"/>
      <c r="K676" s="17"/>
      <c r="L676" s="17"/>
      <c r="M676" s="17"/>
      <c r="N676" s="17"/>
      <c r="O676" s="17"/>
      <c r="P676" s="17"/>
      <c r="Q676" s="17"/>
      <c r="R676" s="17"/>
      <c r="S676" s="17"/>
      <c r="T676" s="17"/>
      <c r="U676" s="17"/>
      <c r="V676" s="17"/>
      <c r="W676" s="17"/>
      <c r="X676" s="17"/>
      <c r="Y676" s="17"/>
      <c r="Z676" s="17"/>
      <c r="AA676" s="17"/>
    </row>
    <row r="677" customFormat="false" ht="14" hidden="false" customHeight="false" outlineLevel="0" collapsed="false">
      <c r="A677" s="17"/>
      <c r="B677" s="17"/>
      <c r="C677" s="17"/>
      <c r="D677" s="17"/>
      <c r="E677" s="17"/>
      <c r="F677" s="17"/>
      <c r="G677" s="17"/>
      <c r="H677" s="17"/>
      <c r="I677" s="17"/>
      <c r="J677" s="17"/>
      <c r="K677" s="17"/>
      <c r="L677" s="17"/>
      <c r="M677" s="17"/>
      <c r="N677" s="17"/>
      <c r="O677" s="17"/>
      <c r="P677" s="17"/>
      <c r="Q677" s="17"/>
      <c r="R677" s="17"/>
      <c r="S677" s="17"/>
      <c r="T677" s="17"/>
      <c r="U677" s="17"/>
      <c r="V677" s="17"/>
      <c r="W677" s="17"/>
      <c r="X677" s="17"/>
      <c r="Y677" s="17"/>
      <c r="Z677" s="17"/>
      <c r="AA677" s="17"/>
    </row>
    <row r="678" customFormat="false" ht="14" hidden="false" customHeight="false" outlineLevel="0" collapsed="false">
      <c r="A678" s="17"/>
      <c r="B678" s="17"/>
      <c r="C678" s="17"/>
      <c r="D678" s="17"/>
      <c r="E678" s="17"/>
      <c r="F678" s="17"/>
      <c r="G678" s="17"/>
      <c r="H678" s="17"/>
      <c r="I678" s="17"/>
      <c r="J678" s="17"/>
      <c r="K678" s="17"/>
      <c r="L678" s="17"/>
      <c r="M678" s="17"/>
      <c r="N678" s="17"/>
      <c r="O678" s="17"/>
      <c r="P678" s="17"/>
      <c r="Q678" s="17"/>
      <c r="R678" s="17"/>
      <c r="S678" s="17"/>
      <c r="T678" s="17"/>
      <c r="U678" s="17"/>
      <c r="V678" s="17"/>
      <c r="W678" s="17"/>
      <c r="X678" s="17"/>
      <c r="Y678" s="17"/>
      <c r="Z678" s="17"/>
      <c r="AA678" s="17"/>
    </row>
    <row r="679" customFormat="false" ht="14" hidden="false" customHeight="false" outlineLevel="0" collapsed="false">
      <c r="A679" s="17"/>
      <c r="B679" s="17"/>
      <c r="C679" s="17"/>
      <c r="D679" s="17"/>
      <c r="E679" s="17"/>
      <c r="F679" s="17"/>
      <c r="G679" s="17"/>
      <c r="H679" s="17"/>
      <c r="I679" s="17"/>
      <c r="J679" s="17"/>
      <c r="K679" s="17"/>
      <c r="L679" s="17"/>
      <c r="M679" s="17"/>
      <c r="N679" s="17"/>
      <c r="O679" s="17"/>
      <c r="P679" s="17"/>
      <c r="Q679" s="17"/>
      <c r="R679" s="17"/>
      <c r="S679" s="17"/>
      <c r="T679" s="17"/>
      <c r="U679" s="17"/>
      <c r="V679" s="17"/>
      <c r="W679" s="17"/>
      <c r="X679" s="17"/>
      <c r="Y679" s="17"/>
      <c r="Z679" s="17"/>
      <c r="AA679" s="17"/>
    </row>
    <row r="680" customFormat="false" ht="14" hidden="false" customHeight="false" outlineLevel="0" collapsed="false">
      <c r="A680" s="17"/>
      <c r="B680" s="17"/>
      <c r="C680" s="17"/>
      <c r="D680" s="17"/>
      <c r="E680" s="17"/>
      <c r="F680" s="17"/>
      <c r="G680" s="17"/>
      <c r="H680" s="17"/>
      <c r="I680" s="17"/>
      <c r="J680" s="17"/>
      <c r="K680" s="17"/>
      <c r="L680" s="17"/>
      <c r="M680" s="17"/>
      <c r="N680" s="17"/>
      <c r="O680" s="17"/>
      <c r="P680" s="17"/>
      <c r="Q680" s="17"/>
      <c r="R680" s="17"/>
      <c r="S680" s="17"/>
      <c r="T680" s="17"/>
      <c r="U680" s="17"/>
      <c r="V680" s="17"/>
      <c r="W680" s="17"/>
      <c r="X680" s="17"/>
      <c r="Y680" s="17"/>
      <c r="Z680" s="17"/>
      <c r="AA680" s="17"/>
    </row>
    <row r="681" customFormat="false" ht="14" hidden="false" customHeight="false" outlineLevel="0" collapsed="false">
      <c r="A681" s="17"/>
      <c r="B681" s="17"/>
      <c r="C681" s="17"/>
      <c r="D681" s="17"/>
      <c r="E681" s="17"/>
      <c r="F681" s="17"/>
      <c r="G681" s="17"/>
      <c r="H681" s="17"/>
      <c r="I681" s="17"/>
      <c r="J681" s="17"/>
      <c r="K681" s="17"/>
      <c r="L681" s="17"/>
      <c r="M681" s="17"/>
      <c r="N681" s="17"/>
      <c r="O681" s="17"/>
      <c r="P681" s="17"/>
      <c r="Q681" s="17"/>
      <c r="R681" s="17"/>
      <c r="S681" s="17"/>
      <c r="T681" s="17"/>
      <c r="U681" s="17"/>
      <c r="V681" s="17"/>
      <c r="W681" s="17"/>
      <c r="X681" s="17"/>
      <c r="Y681" s="17"/>
      <c r="Z681" s="17"/>
      <c r="AA681" s="17"/>
    </row>
    <row r="682" customFormat="false" ht="14" hidden="false" customHeight="false" outlineLevel="0" collapsed="false">
      <c r="A682" s="17"/>
      <c r="B682" s="17"/>
      <c r="C682" s="17"/>
      <c r="D682" s="17"/>
      <c r="E682" s="17"/>
      <c r="F682" s="17"/>
      <c r="G682" s="17"/>
      <c r="H682" s="17"/>
      <c r="I682" s="17"/>
      <c r="J682" s="17"/>
      <c r="K682" s="17"/>
      <c r="L682" s="17"/>
      <c r="M682" s="17"/>
      <c r="N682" s="17"/>
      <c r="O682" s="17"/>
      <c r="P682" s="17"/>
      <c r="Q682" s="17"/>
      <c r="R682" s="17"/>
      <c r="S682" s="17"/>
      <c r="T682" s="17"/>
      <c r="U682" s="17"/>
      <c r="V682" s="17"/>
      <c r="W682" s="17"/>
      <c r="X682" s="17"/>
      <c r="Y682" s="17"/>
      <c r="Z682" s="17"/>
      <c r="AA682" s="17"/>
    </row>
    <row r="683" customFormat="false" ht="14" hidden="false" customHeight="false" outlineLevel="0" collapsed="false">
      <c r="A683" s="17"/>
      <c r="B683" s="17"/>
      <c r="C683" s="17"/>
      <c r="D683" s="17"/>
      <c r="E683" s="17"/>
      <c r="F683" s="17"/>
      <c r="G683" s="17"/>
      <c r="H683" s="17"/>
      <c r="I683" s="17"/>
      <c r="J683" s="17"/>
      <c r="K683" s="17"/>
      <c r="L683" s="17"/>
      <c r="M683" s="17"/>
      <c r="N683" s="17"/>
      <c r="O683" s="17"/>
      <c r="P683" s="17"/>
      <c r="Q683" s="17"/>
      <c r="R683" s="17"/>
      <c r="S683" s="17"/>
      <c r="T683" s="17"/>
      <c r="U683" s="17"/>
      <c r="V683" s="17"/>
      <c r="W683" s="17"/>
      <c r="X683" s="17"/>
      <c r="Y683" s="17"/>
      <c r="Z683" s="17"/>
      <c r="AA683" s="17"/>
    </row>
    <row r="684" customFormat="false" ht="14" hidden="false" customHeight="false" outlineLevel="0" collapsed="false">
      <c r="A684" s="17"/>
      <c r="B684" s="17"/>
      <c r="C684" s="17"/>
      <c r="D684" s="17"/>
      <c r="E684" s="17"/>
      <c r="F684" s="17"/>
      <c r="G684" s="17"/>
      <c r="H684" s="17"/>
      <c r="I684" s="17"/>
      <c r="J684" s="17"/>
      <c r="K684" s="17"/>
      <c r="L684" s="17"/>
      <c r="M684" s="17"/>
      <c r="N684" s="17"/>
      <c r="O684" s="17"/>
      <c r="P684" s="17"/>
      <c r="Q684" s="17"/>
      <c r="R684" s="17"/>
      <c r="S684" s="17"/>
      <c r="T684" s="17"/>
      <c r="U684" s="17"/>
      <c r="V684" s="17"/>
      <c r="W684" s="17"/>
      <c r="X684" s="17"/>
      <c r="Y684" s="17"/>
      <c r="Z684" s="17"/>
      <c r="AA684" s="17"/>
    </row>
    <row r="685" customFormat="false" ht="14" hidden="false" customHeight="false" outlineLevel="0" collapsed="false">
      <c r="A685" s="17"/>
      <c r="B685" s="17"/>
      <c r="C685" s="17"/>
      <c r="D685" s="17"/>
      <c r="E685" s="17"/>
      <c r="F685" s="17"/>
      <c r="G685" s="17"/>
      <c r="H685" s="17"/>
      <c r="I685" s="17"/>
      <c r="J685" s="17"/>
      <c r="K685" s="17"/>
      <c r="L685" s="17"/>
      <c r="M685" s="17"/>
      <c r="N685" s="17"/>
      <c r="O685" s="17"/>
      <c r="P685" s="17"/>
      <c r="Q685" s="17"/>
      <c r="R685" s="17"/>
      <c r="S685" s="17"/>
      <c r="T685" s="17"/>
      <c r="U685" s="17"/>
      <c r="V685" s="17"/>
      <c r="W685" s="17"/>
      <c r="X685" s="17"/>
      <c r="Y685" s="17"/>
      <c r="Z685" s="17"/>
      <c r="AA685" s="17"/>
    </row>
    <row r="686" customFormat="false" ht="14" hidden="false" customHeight="false" outlineLevel="0" collapsed="false">
      <c r="A686" s="17"/>
      <c r="B686" s="17"/>
      <c r="C686" s="17"/>
      <c r="D686" s="17"/>
      <c r="E686" s="17"/>
      <c r="F686" s="17"/>
      <c r="G686" s="17"/>
      <c r="H686" s="17"/>
      <c r="I686" s="17"/>
      <c r="J686" s="17"/>
      <c r="K686" s="17"/>
      <c r="L686" s="17"/>
      <c r="M686" s="17"/>
      <c r="N686" s="17"/>
      <c r="O686" s="17"/>
      <c r="P686" s="17"/>
      <c r="Q686" s="17"/>
      <c r="R686" s="17"/>
      <c r="S686" s="17"/>
      <c r="T686" s="17"/>
      <c r="U686" s="17"/>
      <c r="V686" s="17"/>
      <c r="W686" s="17"/>
      <c r="X686" s="17"/>
      <c r="Y686" s="17"/>
      <c r="Z686" s="17"/>
      <c r="AA686" s="17"/>
    </row>
    <row r="687" customFormat="false" ht="14" hidden="false" customHeight="false" outlineLevel="0" collapsed="false">
      <c r="A687" s="17"/>
      <c r="B687" s="17"/>
      <c r="C687" s="17"/>
      <c r="D687" s="17"/>
      <c r="E687" s="17"/>
      <c r="F687" s="17"/>
      <c r="G687" s="17"/>
      <c r="H687" s="17"/>
      <c r="I687" s="17"/>
      <c r="J687" s="17"/>
      <c r="K687" s="17"/>
      <c r="L687" s="17"/>
      <c r="M687" s="17"/>
      <c r="N687" s="17"/>
      <c r="O687" s="17"/>
      <c r="P687" s="17"/>
      <c r="Q687" s="17"/>
      <c r="R687" s="17"/>
      <c r="S687" s="17"/>
      <c r="T687" s="17"/>
      <c r="U687" s="17"/>
      <c r="V687" s="17"/>
      <c r="W687" s="17"/>
      <c r="X687" s="17"/>
      <c r="Y687" s="17"/>
      <c r="Z687" s="17"/>
      <c r="AA687" s="17"/>
    </row>
    <row r="688" customFormat="false" ht="14" hidden="false" customHeight="false" outlineLevel="0" collapsed="false">
      <c r="A688" s="17"/>
      <c r="B688" s="17"/>
      <c r="C688" s="17"/>
      <c r="D688" s="17"/>
      <c r="E688" s="17"/>
      <c r="F688" s="17"/>
      <c r="G688" s="17"/>
      <c r="H688" s="17"/>
      <c r="I688" s="17"/>
      <c r="J688" s="17"/>
      <c r="K688" s="17"/>
      <c r="L688" s="17"/>
      <c r="M688" s="17"/>
      <c r="N688" s="17"/>
      <c r="O688" s="17"/>
      <c r="P688" s="17"/>
      <c r="Q688" s="17"/>
      <c r="R688" s="17"/>
      <c r="S688" s="17"/>
      <c r="T688" s="17"/>
      <c r="U688" s="17"/>
      <c r="V688" s="17"/>
      <c r="W688" s="17"/>
      <c r="X688" s="17"/>
      <c r="Y688" s="17"/>
      <c r="Z688" s="17"/>
      <c r="AA688" s="17"/>
    </row>
    <row r="689" customFormat="false" ht="14" hidden="false" customHeight="false" outlineLevel="0" collapsed="false">
      <c r="A689" s="17"/>
      <c r="B689" s="17"/>
      <c r="C689" s="17"/>
      <c r="D689" s="17"/>
      <c r="E689" s="17"/>
      <c r="F689" s="17"/>
      <c r="G689" s="17"/>
      <c r="H689" s="17"/>
      <c r="I689" s="17"/>
      <c r="J689" s="17"/>
      <c r="K689" s="17"/>
      <c r="L689" s="17"/>
      <c r="M689" s="17"/>
      <c r="N689" s="17"/>
      <c r="O689" s="17"/>
      <c r="P689" s="17"/>
      <c r="Q689" s="17"/>
      <c r="R689" s="17"/>
      <c r="S689" s="17"/>
      <c r="T689" s="17"/>
      <c r="U689" s="17"/>
      <c r="V689" s="17"/>
      <c r="W689" s="17"/>
      <c r="X689" s="17"/>
      <c r="Y689" s="17"/>
      <c r="Z689" s="17"/>
      <c r="AA689" s="17"/>
    </row>
    <row r="690" customFormat="false" ht="14" hidden="false" customHeight="false" outlineLevel="0" collapsed="false">
      <c r="A690" s="17"/>
      <c r="B690" s="17"/>
      <c r="C690" s="17"/>
      <c r="D690" s="17"/>
      <c r="E690" s="17"/>
      <c r="F690" s="17"/>
      <c r="G690" s="17"/>
      <c r="H690" s="17"/>
      <c r="I690" s="17"/>
      <c r="J690" s="17"/>
      <c r="K690" s="17"/>
      <c r="L690" s="17"/>
      <c r="M690" s="17"/>
      <c r="N690" s="17"/>
      <c r="O690" s="17"/>
      <c r="P690" s="17"/>
      <c r="Q690" s="17"/>
      <c r="R690" s="17"/>
      <c r="S690" s="17"/>
      <c r="T690" s="17"/>
      <c r="U690" s="17"/>
      <c r="V690" s="17"/>
      <c r="W690" s="17"/>
      <c r="X690" s="17"/>
      <c r="Y690" s="17"/>
      <c r="Z690" s="17"/>
      <c r="AA690" s="17"/>
    </row>
    <row r="691" customFormat="false" ht="14" hidden="false" customHeight="false" outlineLevel="0" collapsed="false">
      <c r="A691" s="17"/>
      <c r="B691" s="17"/>
      <c r="C691" s="17"/>
      <c r="D691" s="17"/>
      <c r="E691" s="17"/>
      <c r="F691" s="17"/>
      <c r="G691" s="17"/>
      <c r="H691" s="17"/>
      <c r="I691" s="17"/>
      <c r="J691" s="17"/>
      <c r="K691" s="17"/>
      <c r="L691" s="17"/>
      <c r="M691" s="17"/>
      <c r="N691" s="17"/>
      <c r="O691" s="17"/>
      <c r="P691" s="17"/>
      <c r="Q691" s="17"/>
      <c r="R691" s="17"/>
      <c r="S691" s="17"/>
      <c r="T691" s="17"/>
      <c r="U691" s="17"/>
      <c r="V691" s="17"/>
      <c r="W691" s="17"/>
      <c r="X691" s="17"/>
      <c r="Y691" s="17"/>
      <c r="Z691" s="17"/>
      <c r="AA691" s="17"/>
    </row>
    <row r="692" customFormat="false" ht="14" hidden="false" customHeight="false" outlineLevel="0" collapsed="false">
      <c r="A692" s="17"/>
      <c r="B692" s="17"/>
      <c r="C692" s="17"/>
      <c r="D692" s="17"/>
      <c r="E692" s="17"/>
      <c r="F692" s="17"/>
      <c r="G692" s="17"/>
      <c r="H692" s="17"/>
      <c r="I692" s="17"/>
      <c r="J692" s="17"/>
      <c r="K692" s="17"/>
      <c r="L692" s="17"/>
      <c r="M692" s="17"/>
      <c r="N692" s="17"/>
      <c r="O692" s="17"/>
      <c r="P692" s="17"/>
      <c r="Q692" s="17"/>
      <c r="R692" s="17"/>
      <c r="S692" s="17"/>
      <c r="T692" s="17"/>
      <c r="U692" s="17"/>
      <c r="V692" s="17"/>
      <c r="W692" s="17"/>
      <c r="X692" s="17"/>
      <c r="Y692" s="17"/>
      <c r="Z692" s="17"/>
      <c r="AA692" s="17"/>
    </row>
    <row r="693" customFormat="false" ht="14" hidden="false" customHeight="false" outlineLevel="0" collapsed="false">
      <c r="A693" s="17"/>
      <c r="B693" s="17"/>
      <c r="C693" s="17"/>
      <c r="D693" s="17"/>
      <c r="E693" s="17"/>
      <c r="F693" s="17"/>
      <c r="G693" s="17"/>
      <c r="H693" s="17"/>
      <c r="I693" s="17"/>
      <c r="J693" s="17"/>
      <c r="K693" s="17"/>
      <c r="L693" s="17"/>
      <c r="M693" s="17"/>
      <c r="N693" s="17"/>
      <c r="O693" s="17"/>
      <c r="P693" s="17"/>
      <c r="Q693" s="17"/>
      <c r="R693" s="17"/>
      <c r="S693" s="17"/>
      <c r="T693" s="17"/>
      <c r="U693" s="17"/>
      <c r="V693" s="17"/>
      <c r="W693" s="17"/>
      <c r="X693" s="17"/>
      <c r="Y693" s="17"/>
      <c r="Z693" s="17"/>
      <c r="AA693" s="17"/>
    </row>
    <row r="694" customFormat="false" ht="14" hidden="false" customHeight="false" outlineLevel="0" collapsed="false">
      <c r="A694" s="17"/>
      <c r="B694" s="17"/>
      <c r="C694" s="17"/>
      <c r="D694" s="17"/>
      <c r="E694" s="17"/>
      <c r="F694" s="17"/>
      <c r="G694" s="17"/>
      <c r="H694" s="17"/>
      <c r="I694" s="17"/>
      <c r="J694" s="17"/>
      <c r="K694" s="17"/>
      <c r="L694" s="17"/>
      <c r="M694" s="17"/>
      <c r="N694" s="17"/>
      <c r="O694" s="17"/>
      <c r="P694" s="17"/>
      <c r="Q694" s="17"/>
      <c r="R694" s="17"/>
      <c r="S694" s="17"/>
      <c r="T694" s="17"/>
      <c r="U694" s="17"/>
      <c r="V694" s="17"/>
      <c r="W694" s="17"/>
      <c r="X694" s="17"/>
      <c r="Y694" s="17"/>
      <c r="Z694" s="17"/>
      <c r="AA694" s="17"/>
    </row>
    <row r="695" customFormat="false" ht="14" hidden="false" customHeight="false" outlineLevel="0" collapsed="false">
      <c r="A695" s="17"/>
      <c r="B695" s="17"/>
      <c r="C695" s="17"/>
      <c r="D695" s="17"/>
      <c r="E695" s="17"/>
      <c r="F695" s="17"/>
      <c r="G695" s="17"/>
      <c r="H695" s="17"/>
      <c r="I695" s="17"/>
      <c r="J695" s="17"/>
      <c r="K695" s="17"/>
      <c r="L695" s="17"/>
      <c r="M695" s="17"/>
      <c r="N695" s="17"/>
      <c r="O695" s="17"/>
      <c r="P695" s="17"/>
      <c r="Q695" s="17"/>
      <c r="R695" s="17"/>
      <c r="S695" s="17"/>
      <c r="T695" s="17"/>
      <c r="U695" s="17"/>
      <c r="V695" s="17"/>
      <c r="W695" s="17"/>
      <c r="X695" s="17"/>
      <c r="Y695" s="17"/>
      <c r="Z695" s="17"/>
      <c r="AA695" s="17"/>
    </row>
    <row r="696" customFormat="false" ht="14" hidden="false" customHeight="false" outlineLevel="0" collapsed="false">
      <c r="A696" s="17"/>
      <c r="B696" s="17"/>
      <c r="C696" s="17"/>
      <c r="D696" s="17"/>
      <c r="E696" s="17"/>
      <c r="F696" s="17"/>
      <c r="G696" s="17"/>
      <c r="H696" s="17"/>
      <c r="I696" s="17"/>
      <c r="J696" s="17"/>
      <c r="K696" s="17"/>
      <c r="L696" s="17"/>
      <c r="M696" s="17"/>
      <c r="N696" s="17"/>
      <c r="O696" s="17"/>
      <c r="P696" s="17"/>
      <c r="Q696" s="17"/>
      <c r="R696" s="17"/>
      <c r="S696" s="17"/>
      <c r="T696" s="17"/>
      <c r="U696" s="17"/>
      <c r="V696" s="17"/>
      <c r="W696" s="17"/>
      <c r="X696" s="17"/>
      <c r="Y696" s="17"/>
      <c r="Z696" s="17"/>
      <c r="AA696" s="17"/>
    </row>
    <row r="697" customFormat="false" ht="14" hidden="false" customHeight="false" outlineLevel="0" collapsed="false">
      <c r="A697" s="17"/>
      <c r="B697" s="17"/>
      <c r="C697" s="17"/>
      <c r="D697" s="17"/>
      <c r="E697" s="17"/>
      <c r="F697" s="17"/>
      <c r="G697" s="17"/>
      <c r="H697" s="17"/>
      <c r="I697" s="17"/>
      <c r="J697" s="17"/>
      <c r="K697" s="17"/>
      <c r="L697" s="17"/>
      <c r="M697" s="17"/>
      <c r="N697" s="17"/>
      <c r="O697" s="17"/>
      <c r="P697" s="17"/>
      <c r="Q697" s="17"/>
      <c r="R697" s="17"/>
      <c r="S697" s="17"/>
      <c r="T697" s="17"/>
      <c r="U697" s="17"/>
      <c r="V697" s="17"/>
      <c r="W697" s="17"/>
      <c r="X697" s="17"/>
      <c r="Y697" s="17"/>
      <c r="Z697" s="17"/>
      <c r="AA697" s="17"/>
    </row>
    <row r="698" customFormat="false" ht="14" hidden="false" customHeight="false" outlineLevel="0" collapsed="false">
      <c r="A698" s="17"/>
      <c r="B698" s="17"/>
      <c r="C698" s="17"/>
      <c r="D698" s="17"/>
      <c r="E698" s="17"/>
      <c r="F698" s="17"/>
      <c r="G698" s="17"/>
      <c r="H698" s="17"/>
      <c r="I698" s="17"/>
      <c r="J698" s="17"/>
      <c r="K698" s="17"/>
      <c r="L698" s="17"/>
      <c r="M698" s="17"/>
      <c r="N698" s="17"/>
      <c r="O698" s="17"/>
      <c r="P698" s="17"/>
      <c r="Q698" s="17"/>
      <c r="R698" s="17"/>
      <c r="S698" s="17"/>
      <c r="T698" s="17"/>
      <c r="U698" s="17"/>
      <c r="V698" s="17"/>
      <c r="W698" s="17"/>
      <c r="X698" s="17"/>
      <c r="Y698" s="17"/>
      <c r="Z698" s="17"/>
      <c r="AA698" s="17"/>
    </row>
    <row r="699" customFormat="false" ht="14" hidden="false" customHeight="false" outlineLevel="0" collapsed="false">
      <c r="A699" s="17"/>
      <c r="B699" s="17"/>
      <c r="C699" s="17"/>
      <c r="D699" s="17"/>
      <c r="E699" s="17"/>
      <c r="F699" s="17"/>
      <c r="G699" s="17"/>
      <c r="H699" s="17"/>
      <c r="I699" s="17"/>
      <c r="J699" s="17"/>
      <c r="K699" s="17"/>
      <c r="L699" s="17"/>
      <c r="M699" s="17"/>
      <c r="N699" s="17"/>
      <c r="O699" s="17"/>
      <c r="P699" s="17"/>
      <c r="Q699" s="17"/>
      <c r="R699" s="17"/>
      <c r="S699" s="17"/>
      <c r="T699" s="17"/>
      <c r="U699" s="17"/>
      <c r="V699" s="17"/>
      <c r="W699" s="17"/>
      <c r="X699" s="17"/>
      <c r="Y699" s="17"/>
      <c r="Z699" s="17"/>
      <c r="AA699" s="17"/>
    </row>
    <row r="700" customFormat="false" ht="14" hidden="false" customHeight="false" outlineLevel="0" collapsed="false">
      <c r="A700" s="17"/>
      <c r="B700" s="17"/>
      <c r="C700" s="17"/>
      <c r="D700" s="17"/>
      <c r="E700" s="17"/>
      <c r="F700" s="17"/>
      <c r="G700" s="17"/>
      <c r="H700" s="17"/>
      <c r="I700" s="17"/>
      <c r="J700" s="17"/>
      <c r="K700" s="17"/>
      <c r="L700" s="17"/>
      <c r="M700" s="17"/>
      <c r="N700" s="17"/>
      <c r="O700" s="17"/>
      <c r="P700" s="17"/>
      <c r="Q700" s="17"/>
      <c r="R700" s="17"/>
      <c r="S700" s="17"/>
      <c r="T700" s="17"/>
      <c r="U700" s="17"/>
      <c r="V700" s="17"/>
      <c r="W700" s="17"/>
      <c r="X700" s="17"/>
      <c r="Y700" s="17"/>
      <c r="Z700" s="17"/>
      <c r="AA700" s="17"/>
    </row>
    <row r="701" customFormat="false" ht="14" hidden="false" customHeight="false" outlineLevel="0" collapsed="false">
      <c r="A701" s="17"/>
      <c r="B701" s="17"/>
      <c r="C701" s="17"/>
      <c r="D701" s="17"/>
      <c r="E701" s="17"/>
      <c r="F701" s="17"/>
      <c r="G701" s="17"/>
      <c r="H701" s="17"/>
      <c r="I701" s="17"/>
      <c r="J701" s="17"/>
      <c r="K701" s="17"/>
      <c r="L701" s="17"/>
      <c r="M701" s="17"/>
      <c r="N701" s="17"/>
      <c r="O701" s="17"/>
      <c r="P701" s="17"/>
      <c r="Q701" s="17"/>
      <c r="R701" s="17"/>
      <c r="S701" s="17"/>
      <c r="T701" s="17"/>
      <c r="U701" s="17"/>
      <c r="V701" s="17"/>
      <c r="W701" s="17"/>
      <c r="X701" s="17"/>
      <c r="Y701" s="17"/>
      <c r="Z701" s="17"/>
      <c r="AA701" s="17"/>
    </row>
    <row r="702" customFormat="false" ht="14" hidden="false" customHeight="false" outlineLevel="0" collapsed="false">
      <c r="A702" s="17"/>
      <c r="B702" s="17"/>
      <c r="C702" s="17"/>
      <c r="D702" s="17"/>
      <c r="E702" s="17"/>
      <c r="F702" s="17"/>
      <c r="G702" s="17"/>
      <c r="H702" s="17"/>
      <c r="I702" s="17"/>
      <c r="J702" s="17"/>
      <c r="K702" s="17"/>
      <c r="L702" s="17"/>
      <c r="M702" s="17"/>
      <c r="N702" s="17"/>
      <c r="O702" s="17"/>
      <c r="P702" s="17"/>
      <c r="Q702" s="17"/>
      <c r="R702" s="17"/>
      <c r="S702" s="17"/>
      <c r="T702" s="17"/>
      <c r="U702" s="17"/>
      <c r="V702" s="17"/>
      <c r="W702" s="17"/>
      <c r="X702" s="17"/>
      <c r="Y702" s="17"/>
      <c r="Z702" s="17"/>
      <c r="AA702" s="17"/>
    </row>
    <row r="703" customFormat="false" ht="14" hidden="false" customHeight="false" outlineLevel="0" collapsed="false">
      <c r="A703" s="17"/>
      <c r="B703" s="17"/>
      <c r="C703" s="17"/>
      <c r="D703" s="17"/>
      <c r="E703" s="17"/>
      <c r="F703" s="17"/>
      <c r="G703" s="17"/>
      <c r="H703" s="17"/>
      <c r="I703" s="17"/>
      <c r="J703" s="17"/>
      <c r="K703" s="17"/>
      <c r="L703" s="17"/>
      <c r="M703" s="17"/>
      <c r="N703" s="17"/>
      <c r="O703" s="17"/>
      <c r="P703" s="17"/>
      <c r="Q703" s="17"/>
      <c r="R703" s="17"/>
      <c r="S703" s="17"/>
      <c r="T703" s="17"/>
      <c r="U703" s="17"/>
      <c r="V703" s="17"/>
      <c r="W703" s="17"/>
      <c r="X703" s="17"/>
      <c r="Y703" s="17"/>
      <c r="Z703" s="17"/>
      <c r="AA703" s="17"/>
    </row>
    <row r="704" customFormat="false" ht="14" hidden="false" customHeight="false" outlineLevel="0" collapsed="false">
      <c r="A704" s="17"/>
      <c r="B704" s="17"/>
      <c r="C704" s="17"/>
      <c r="D704" s="17"/>
      <c r="E704" s="17"/>
      <c r="F704" s="17"/>
      <c r="G704" s="17"/>
      <c r="H704" s="17"/>
      <c r="I704" s="17"/>
      <c r="J704" s="17"/>
      <c r="K704" s="17"/>
      <c r="L704" s="17"/>
      <c r="M704" s="17"/>
      <c r="N704" s="17"/>
      <c r="O704" s="17"/>
      <c r="P704" s="17"/>
      <c r="Q704" s="17"/>
      <c r="R704" s="17"/>
      <c r="S704" s="17"/>
      <c r="T704" s="17"/>
      <c r="U704" s="17"/>
      <c r="V704" s="17"/>
      <c r="W704" s="17"/>
      <c r="X704" s="17"/>
      <c r="Y704" s="17"/>
      <c r="Z704" s="17"/>
      <c r="AA704" s="17"/>
    </row>
    <row r="705" customFormat="false" ht="14" hidden="false" customHeight="false" outlineLevel="0" collapsed="false">
      <c r="A705" s="17"/>
      <c r="B705" s="17"/>
      <c r="C705" s="17"/>
      <c r="D705" s="17"/>
      <c r="E705" s="17"/>
      <c r="F705" s="17"/>
      <c r="G705" s="17"/>
      <c r="H705" s="17"/>
      <c r="I705" s="17"/>
      <c r="J705" s="17"/>
      <c r="K705" s="17"/>
      <c r="L705" s="17"/>
      <c r="M705" s="17"/>
      <c r="N705" s="17"/>
      <c r="O705" s="17"/>
      <c r="P705" s="17"/>
      <c r="Q705" s="17"/>
      <c r="R705" s="17"/>
      <c r="S705" s="17"/>
      <c r="T705" s="17"/>
      <c r="U705" s="17"/>
      <c r="V705" s="17"/>
      <c r="W705" s="17"/>
      <c r="X705" s="17"/>
      <c r="Y705" s="17"/>
      <c r="Z705" s="17"/>
      <c r="AA705" s="17"/>
    </row>
    <row r="706" customFormat="false" ht="14" hidden="false" customHeight="false" outlineLevel="0" collapsed="false">
      <c r="A706" s="17"/>
      <c r="B706" s="17"/>
      <c r="C706" s="17"/>
      <c r="D706" s="17"/>
      <c r="E706" s="17"/>
      <c r="F706" s="17"/>
      <c r="G706" s="17"/>
      <c r="H706" s="17"/>
      <c r="I706" s="17"/>
      <c r="J706" s="17"/>
      <c r="K706" s="17"/>
      <c r="L706" s="17"/>
      <c r="M706" s="17"/>
      <c r="N706" s="17"/>
      <c r="O706" s="17"/>
      <c r="P706" s="17"/>
      <c r="Q706" s="17"/>
      <c r="R706" s="17"/>
      <c r="S706" s="17"/>
      <c r="T706" s="17"/>
      <c r="U706" s="17"/>
      <c r="V706" s="17"/>
      <c r="W706" s="17"/>
      <c r="X706" s="17"/>
      <c r="Y706" s="17"/>
      <c r="Z706" s="17"/>
      <c r="AA706" s="17"/>
    </row>
    <row r="707" customFormat="false" ht="14" hidden="false" customHeight="false" outlineLevel="0" collapsed="false">
      <c r="A707" s="17"/>
      <c r="B707" s="17"/>
      <c r="C707" s="17"/>
      <c r="D707" s="17"/>
      <c r="E707" s="17"/>
      <c r="F707" s="17"/>
      <c r="G707" s="17"/>
      <c r="H707" s="17"/>
      <c r="I707" s="17"/>
      <c r="J707" s="17"/>
      <c r="K707" s="17"/>
      <c r="L707" s="17"/>
      <c r="M707" s="17"/>
      <c r="N707" s="17"/>
      <c r="O707" s="17"/>
      <c r="P707" s="17"/>
      <c r="Q707" s="17"/>
      <c r="R707" s="17"/>
      <c r="S707" s="17"/>
      <c r="T707" s="17"/>
      <c r="U707" s="17"/>
      <c r="V707" s="17"/>
      <c r="W707" s="17"/>
      <c r="X707" s="17"/>
      <c r="Y707" s="17"/>
      <c r="Z707" s="17"/>
      <c r="AA707" s="17"/>
    </row>
    <row r="708" customFormat="false" ht="14" hidden="false" customHeight="false" outlineLevel="0" collapsed="false">
      <c r="A708" s="17"/>
      <c r="B708" s="17"/>
      <c r="C708" s="17"/>
      <c r="D708" s="17"/>
      <c r="E708" s="17"/>
      <c r="F708" s="17"/>
      <c r="G708" s="17"/>
      <c r="H708" s="17"/>
      <c r="I708" s="17"/>
      <c r="J708" s="17"/>
      <c r="K708" s="17"/>
      <c r="L708" s="17"/>
      <c r="M708" s="17"/>
      <c r="N708" s="17"/>
      <c r="O708" s="17"/>
      <c r="P708" s="17"/>
      <c r="Q708" s="17"/>
      <c r="R708" s="17"/>
      <c r="S708" s="17"/>
      <c r="T708" s="17"/>
      <c r="U708" s="17"/>
      <c r="V708" s="17"/>
      <c r="W708" s="17"/>
      <c r="X708" s="17"/>
      <c r="Y708" s="17"/>
      <c r="Z708" s="17"/>
      <c r="AA708" s="17"/>
    </row>
    <row r="709" customFormat="false" ht="14" hidden="false" customHeight="false" outlineLevel="0" collapsed="false">
      <c r="A709" s="17"/>
      <c r="B709" s="17"/>
      <c r="C709" s="17"/>
      <c r="D709" s="17"/>
      <c r="E709" s="17"/>
      <c r="F709" s="17"/>
      <c r="G709" s="17"/>
      <c r="H709" s="17"/>
      <c r="I709" s="17"/>
      <c r="J709" s="17"/>
      <c r="K709" s="17"/>
      <c r="L709" s="17"/>
      <c r="M709" s="17"/>
      <c r="N709" s="17"/>
      <c r="O709" s="17"/>
      <c r="P709" s="17"/>
      <c r="Q709" s="17"/>
      <c r="R709" s="17"/>
      <c r="S709" s="17"/>
      <c r="T709" s="17"/>
      <c r="U709" s="17"/>
      <c r="V709" s="17"/>
      <c r="W709" s="17"/>
      <c r="X709" s="17"/>
      <c r="Y709" s="17"/>
      <c r="Z709" s="17"/>
      <c r="AA709" s="17"/>
    </row>
    <row r="710" customFormat="false" ht="14" hidden="false" customHeight="false" outlineLevel="0" collapsed="false">
      <c r="A710" s="17"/>
      <c r="B710" s="17"/>
      <c r="C710" s="17"/>
      <c r="D710" s="17"/>
      <c r="E710" s="17"/>
      <c r="F710" s="17"/>
      <c r="G710" s="17"/>
      <c r="H710" s="17"/>
      <c r="I710" s="17"/>
      <c r="J710" s="17"/>
      <c r="K710" s="17"/>
      <c r="L710" s="17"/>
      <c r="M710" s="17"/>
      <c r="N710" s="17"/>
      <c r="O710" s="17"/>
      <c r="P710" s="17"/>
      <c r="Q710" s="17"/>
      <c r="R710" s="17"/>
      <c r="S710" s="17"/>
      <c r="T710" s="17"/>
      <c r="U710" s="17"/>
      <c r="V710" s="17"/>
      <c r="W710" s="17"/>
      <c r="X710" s="17"/>
      <c r="Y710" s="17"/>
      <c r="Z710" s="17"/>
      <c r="AA710" s="17"/>
    </row>
    <row r="711" customFormat="false" ht="14" hidden="false" customHeight="false" outlineLevel="0" collapsed="false">
      <c r="A711" s="17"/>
      <c r="B711" s="17"/>
      <c r="C711" s="17"/>
      <c r="D711" s="17"/>
      <c r="E711" s="17"/>
      <c r="F711" s="17"/>
      <c r="G711" s="17"/>
      <c r="H711" s="17"/>
      <c r="I711" s="17"/>
      <c r="J711" s="17"/>
      <c r="K711" s="17"/>
      <c r="L711" s="17"/>
      <c r="M711" s="17"/>
      <c r="N711" s="17"/>
      <c r="O711" s="17"/>
      <c r="P711" s="17"/>
      <c r="Q711" s="17"/>
      <c r="R711" s="17"/>
      <c r="S711" s="17"/>
      <c r="T711" s="17"/>
      <c r="U711" s="17"/>
      <c r="V711" s="17"/>
      <c r="W711" s="17"/>
      <c r="X711" s="17"/>
      <c r="Y711" s="17"/>
      <c r="Z711" s="17"/>
      <c r="AA711" s="17"/>
    </row>
    <row r="712" customFormat="false" ht="14" hidden="false" customHeight="false" outlineLevel="0" collapsed="false">
      <c r="A712" s="17"/>
      <c r="B712" s="17"/>
      <c r="C712" s="17"/>
      <c r="D712" s="17"/>
      <c r="E712" s="17"/>
      <c r="F712" s="17"/>
      <c r="G712" s="17"/>
      <c r="H712" s="17"/>
      <c r="I712" s="17"/>
      <c r="J712" s="17"/>
      <c r="K712" s="17"/>
      <c r="L712" s="17"/>
      <c r="M712" s="17"/>
      <c r="N712" s="17"/>
      <c r="O712" s="17"/>
      <c r="P712" s="17"/>
      <c r="Q712" s="17"/>
      <c r="R712" s="17"/>
      <c r="S712" s="17"/>
      <c r="T712" s="17"/>
      <c r="U712" s="17"/>
      <c r="V712" s="17"/>
      <c r="W712" s="17"/>
      <c r="X712" s="17"/>
      <c r="Y712" s="17"/>
      <c r="Z712" s="17"/>
      <c r="AA712" s="17"/>
    </row>
    <row r="713" customFormat="false" ht="14" hidden="false" customHeight="false" outlineLevel="0" collapsed="false">
      <c r="A713" s="17"/>
      <c r="B713" s="17"/>
      <c r="C713" s="17"/>
      <c r="D713" s="17"/>
      <c r="E713" s="17"/>
      <c r="F713" s="17"/>
      <c r="G713" s="17"/>
      <c r="H713" s="17"/>
      <c r="I713" s="17"/>
      <c r="J713" s="17"/>
      <c r="K713" s="17"/>
      <c r="L713" s="17"/>
      <c r="M713" s="17"/>
      <c r="N713" s="17"/>
      <c r="O713" s="17"/>
      <c r="P713" s="17"/>
      <c r="Q713" s="17"/>
      <c r="R713" s="17"/>
      <c r="S713" s="17"/>
      <c r="T713" s="17"/>
      <c r="U713" s="17"/>
      <c r="V713" s="17"/>
      <c r="W713" s="17"/>
      <c r="X713" s="17"/>
      <c r="Y713" s="17"/>
      <c r="Z713" s="17"/>
      <c r="AA713" s="17"/>
    </row>
    <row r="714" customFormat="false" ht="14" hidden="false" customHeight="false" outlineLevel="0" collapsed="false">
      <c r="A714" s="17"/>
      <c r="B714" s="17"/>
      <c r="C714" s="17"/>
      <c r="D714" s="17"/>
      <c r="E714" s="17"/>
      <c r="F714" s="17"/>
      <c r="G714" s="17"/>
      <c r="H714" s="17"/>
      <c r="I714" s="17"/>
      <c r="J714" s="17"/>
      <c r="K714" s="17"/>
      <c r="L714" s="17"/>
      <c r="M714" s="17"/>
      <c r="N714" s="17"/>
      <c r="O714" s="17"/>
      <c r="P714" s="17"/>
      <c r="Q714" s="17"/>
      <c r="R714" s="17"/>
      <c r="S714" s="17"/>
      <c r="T714" s="17"/>
      <c r="U714" s="17"/>
      <c r="V714" s="17"/>
      <c r="W714" s="17"/>
      <c r="X714" s="17"/>
      <c r="Y714" s="17"/>
      <c r="Z714" s="17"/>
      <c r="AA714" s="17"/>
    </row>
    <row r="715" customFormat="false" ht="14" hidden="false" customHeight="false" outlineLevel="0" collapsed="false">
      <c r="A715" s="17"/>
      <c r="B715" s="17"/>
      <c r="C715" s="17"/>
      <c r="D715" s="17"/>
      <c r="E715" s="17"/>
      <c r="F715" s="17"/>
      <c r="G715" s="17"/>
      <c r="H715" s="17"/>
      <c r="I715" s="17"/>
      <c r="J715" s="17"/>
      <c r="K715" s="17"/>
      <c r="L715" s="17"/>
      <c r="M715" s="17"/>
      <c r="N715" s="17"/>
      <c r="O715" s="17"/>
      <c r="P715" s="17"/>
      <c r="Q715" s="17"/>
      <c r="R715" s="17"/>
      <c r="S715" s="17"/>
      <c r="T715" s="17"/>
      <c r="U715" s="17"/>
      <c r="V715" s="17"/>
      <c r="W715" s="17"/>
      <c r="X715" s="17"/>
      <c r="Y715" s="17"/>
      <c r="Z715" s="17"/>
      <c r="AA715" s="17"/>
    </row>
    <row r="716" customFormat="false" ht="14" hidden="false" customHeight="false" outlineLevel="0" collapsed="false">
      <c r="A716" s="17"/>
      <c r="B716" s="17"/>
      <c r="C716" s="17"/>
      <c r="D716" s="17"/>
      <c r="E716" s="17"/>
      <c r="F716" s="17"/>
      <c r="G716" s="17"/>
      <c r="H716" s="17"/>
      <c r="I716" s="17"/>
      <c r="J716" s="17"/>
      <c r="K716" s="17"/>
      <c r="L716" s="17"/>
      <c r="M716" s="17"/>
      <c r="N716" s="17"/>
      <c r="O716" s="17"/>
      <c r="P716" s="17"/>
      <c r="Q716" s="17"/>
      <c r="R716" s="17"/>
      <c r="S716" s="17"/>
      <c r="T716" s="17"/>
      <c r="U716" s="17"/>
      <c r="V716" s="17"/>
      <c r="W716" s="17"/>
      <c r="X716" s="17"/>
      <c r="Y716" s="17"/>
      <c r="Z716" s="17"/>
      <c r="AA716" s="17"/>
    </row>
    <row r="717" customFormat="false" ht="14" hidden="false" customHeight="false" outlineLevel="0" collapsed="false">
      <c r="A717" s="17"/>
      <c r="B717" s="17"/>
      <c r="C717" s="17"/>
      <c r="D717" s="17"/>
      <c r="E717" s="17"/>
      <c r="F717" s="17"/>
      <c r="G717" s="17"/>
      <c r="H717" s="17"/>
      <c r="I717" s="17"/>
      <c r="J717" s="17"/>
      <c r="K717" s="17"/>
      <c r="L717" s="17"/>
      <c r="M717" s="17"/>
      <c r="N717" s="17"/>
      <c r="O717" s="17"/>
      <c r="P717" s="17"/>
      <c r="Q717" s="17"/>
      <c r="R717" s="17"/>
      <c r="S717" s="17"/>
      <c r="T717" s="17"/>
      <c r="U717" s="17"/>
      <c r="V717" s="17"/>
      <c r="W717" s="17"/>
      <c r="X717" s="17"/>
      <c r="Y717" s="17"/>
      <c r="Z717" s="17"/>
      <c r="AA717" s="17"/>
    </row>
    <row r="718" customFormat="false" ht="14" hidden="false" customHeight="false" outlineLevel="0" collapsed="false">
      <c r="A718" s="17"/>
      <c r="B718" s="17"/>
      <c r="C718" s="17"/>
      <c r="D718" s="17"/>
      <c r="E718" s="17"/>
      <c r="F718" s="17"/>
      <c r="G718" s="17"/>
      <c r="H718" s="17"/>
      <c r="I718" s="17"/>
      <c r="J718" s="17"/>
      <c r="K718" s="17"/>
      <c r="L718" s="17"/>
      <c r="M718" s="17"/>
      <c r="N718" s="17"/>
      <c r="O718" s="17"/>
      <c r="P718" s="17"/>
      <c r="Q718" s="17"/>
      <c r="R718" s="17"/>
      <c r="S718" s="17"/>
      <c r="T718" s="17"/>
      <c r="U718" s="17"/>
      <c r="V718" s="17"/>
      <c r="W718" s="17"/>
      <c r="X718" s="17"/>
      <c r="Y718" s="17"/>
      <c r="Z718" s="17"/>
      <c r="AA718" s="17"/>
    </row>
    <row r="719" customFormat="false" ht="14" hidden="false" customHeight="false" outlineLevel="0" collapsed="false">
      <c r="A719" s="17"/>
      <c r="B719" s="17"/>
      <c r="C719" s="17"/>
      <c r="D719" s="17"/>
      <c r="E719" s="17"/>
      <c r="F719" s="17"/>
      <c r="G719" s="17"/>
      <c r="H719" s="17"/>
      <c r="I719" s="17"/>
      <c r="J719" s="17"/>
      <c r="K719" s="17"/>
      <c r="L719" s="17"/>
      <c r="M719" s="17"/>
      <c r="N719" s="17"/>
      <c r="O719" s="17"/>
      <c r="P719" s="17"/>
      <c r="Q719" s="17"/>
      <c r="R719" s="17"/>
      <c r="S719" s="17"/>
      <c r="T719" s="17"/>
      <c r="U719" s="17"/>
      <c r="V719" s="17"/>
      <c r="W719" s="17"/>
      <c r="X719" s="17"/>
      <c r="Y719" s="17"/>
      <c r="Z719" s="17"/>
      <c r="AA719" s="17"/>
    </row>
    <row r="720" customFormat="false" ht="14" hidden="false" customHeight="false" outlineLevel="0" collapsed="false">
      <c r="A720" s="17"/>
      <c r="B720" s="17"/>
      <c r="C720" s="17"/>
      <c r="D720" s="17"/>
      <c r="E720" s="17"/>
      <c r="F720" s="17"/>
      <c r="G720" s="17"/>
      <c r="H720" s="17"/>
      <c r="I720" s="17"/>
      <c r="J720" s="17"/>
      <c r="K720" s="17"/>
      <c r="L720" s="17"/>
      <c r="M720" s="17"/>
      <c r="N720" s="17"/>
      <c r="O720" s="17"/>
      <c r="P720" s="17"/>
      <c r="Q720" s="17"/>
      <c r="R720" s="17"/>
      <c r="S720" s="17"/>
      <c r="T720" s="17"/>
      <c r="U720" s="17"/>
      <c r="V720" s="17"/>
      <c r="W720" s="17"/>
      <c r="X720" s="17"/>
      <c r="Y720" s="17"/>
      <c r="Z720" s="17"/>
      <c r="AA720" s="17"/>
    </row>
    <row r="721" customFormat="false" ht="14" hidden="false" customHeight="false" outlineLevel="0" collapsed="false">
      <c r="A721" s="17"/>
      <c r="B721" s="17"/>
      <c r="C721" s="17"/>
      <c r="D721" s="17"/>
      <c r="E721" s="17"/>
      <c r="F721" s="17"/>
      <c r="G721" s="17"/>
      <c r="H721" s="17"/>
      <c r="I721" s="17"/>
      <c r="J721" s="17"/>
      <c r="K721" s="17"/>
      <c r="L721" s="17"/>
      <c r="M721" s="17"/>
      <c r="N721" s="17"/>
      <c r="O721" s="17"/>
      <c r="P721" s="17"/>
      <c r="Q721" s="17"/>
      <c r="R721" s="17"/>
      <c r="S721" s="17"/>
      <c r="T721" s="17"/>
      <c r="U721" s="17"/>
      <c r="V721" s="17"/>
      <c r="W721" s="17"/>
      <c r="X721" s="17"/>
      <c r="Y721" s="17"/>
      <c r="Z721" s="17"/>
      <c r="AA721" s="17"/>
    </row>
    <row r="722" customFormat="false" ht="14" hidden="false" customHeight="false" outlineLevel="0" collapsed="false">
      <c r="A722" s="17"/>
      <c r="B722" s="17"/>
      <c r="C722" s="17"/>
      <c r="D722" s="17"/>
      <c r="E722" s="17"/>
      <c r="F722" s="17"/>
      <c r="G722" s="17"/>
      <c r="H722" s="17"/>
      <c r="I722" s="17"/>
      <c r="J722" s="17"/>
      <c r="K722" s="17"/>
      <c r="L722" s="17"/>
      <c r="M722" s="17"/>
      <c r="N722" s="17"/>
      <c r="O722" s="17"/>
      <c r="P722" s="17"/>
      <c r="Q722" s="17"/>
      <c r="R722" s="17"/>
      <c r="S722" s="17"/>
      <c r="T722" s="17"/>
      <c r="U722" s="17"/>
      <c r="V722" s="17"/>
      <c r="W722" s="17"/>
      <c r="X722" s="17"/>
      <c r="Y722" s="17"/>
      <c r="Z722" s="17"/>
      <c r="AA722" s="17"/>
    </row>
    <row r="723" customFormat="false" ht="14" hidden="false" customHeight="false" outlineLevel="0" collapsed="false">
      <c r="A723" s="17"/>
      <c r="B723" s="17"/>
      <c r="C723" s="17"/>
      <c r="D723" s="17"/>
      <c r="E723" s="17"/>
      <c r="F723" s="17"/>
      <c r="G723" s="17"/>
      <c r="H723" s="17"/>
      <c r="I723" s="17"/>
      <c r="J723" s="17"/>
      <c r="K723" s="17"/>
      <c r="L723" s="17"/>
      <c r="M723" s="17"/>
      <c r="N723" s="17"/>
      <c r="O723" s="17"/>
      <c r="P723" s="17"/>
      <c r="Q723" s="17"/>
      <c r="R723" s="17"/>
      <c r="S723" s="17"/>
      <c r="T723" s="17"/>
      <c r="U723" s="17"/>
      <c r="V723" s="17"/>
      <c r="W723" s="17"/>
      <c r="X723" s="17"/>
      <c r="Y723" s="17"/>
      <c r="Z723" s="17"/>
      <c r="AA723" s="17"/>
    </row>
    <row r="724" customFormat="false" ht="14" hidden="false" customHeight="false" outlineLevel="0" collapsed="false">
      <c r="A724" s="17"/>
      <c r="B724" s="17"/>
      <c r="C724" s="17"/>
      <c r="D724" s="17"/>
      <c r="E724" s="17"/>
      <c r="F724" s="17"/>
      <c r="G724" s="17"/>
      <c r="H724" s="17"/>
      <c r="I724" s="17"/>
      <c r="J724" s="17"/>
      <c r="K724" s="17"/>
      <c r="L724" s="17"/>
      <c r="M724" s="17"/>
      <c r="N724" s="17"/>
      <c r="O724" s="17"/>
      <c r="P724" s="17"/>
      <c r="Q724" s="17"/>
      <c r="R724" s="17"/>
      <c r="S724" s="17"/>
      <c r="T724" s="17"/>
      <c r="U724" s="17"/>
      <c r="V724" s="17"/>
      <c r="W724" s="17"/>
      <c r="X724" s="17"/>
      <c r="Y724" s="17"/>
      <c r="Z724" s="17"/>
      <c r="AA724" s="17"/>
    </row>
    <row r="725" customFormat="false" ht="14" hidden="false" customHeight="false" outlineLevel="0" collapsed="false">
      <c r="A725" s="17"/>
      <c r="B725" s="17"/>
      <c r="C725" s="17"/>
      <c r="D725" s="17"/>
      <c r="E725" s="17"/>
      <c r="F725" s="17"/>
      <c r="G725" s="17"/>
      <c r="H725" s="17"/>
      <c r="I725" s="17"/>
      <c r="J725" s="17"/>
      <c r="K725" s="17"/>
      <c r="L725" s="17"/>
      <c r="M725" s="17"/>
      <c r="N725" s="17"/>
      <c r="O725" s="17"/>
      <c r="P725" s="17"/>
      <c r="Q725" s="17"/>
      <c r="R725" s="17"/>
      <c r="S725" s="17"/>
      <c r="T725" s="17"/>
      <c r="U725" s="17"/>
      <c r="V725" s="17"/>
      <c r="W725" s="17"/>
      <c r="X725" s="17"/>
      <c r="Y725" s="17"/>
      <c r="Z725" s="17"/>
      <c r="AA725" s="17"/>
    </row>
    <row r="726" customFormat="false" ht="14" hidden="false" customHeight="false" outlineLevel="0" collapsed="false">
      <c r="A726" s="17"/>
      <c r="B726" s="17"/>
      <c r="C726" s="17"/>
      <c r="D726" s="17"/>
      <c r="E726" s="17"/>
      <c r="F726" s="17"/>
      <c r="G726" s="17"/>
      <c r="H726" s="17"/>
      <c r="I726" s="17"/>
      <c r="J726" s="17"/>
      <c r="K726" s="17"/>
      <c r="L726" s="17"/>
      <c r="M726" s="17"/>
      <c r="N726" s="17"/>
      <c r="O726" s="17"/>
      <c r="P726" s="17"/>
      <c r="Q726" s="17"/>
      <c r="R726" s="17"/>
      <c r="S726" s="17"/>
      <c r="T726" s="17"/>
      <c r="U726" s="17"/>
      <c r="V726" s="17"/>
      <c r="W726" s="17"/>
      <c r="X726" s="17"/>
      <c r="Y726" s="17"/>
      <c r="Z726" s="17"/>
      <c r="AA726" s="17"/>
    </row>
    <row r="727" customFormat="false" ht="14" hidden="false" customHeight="false" outlineLevel="0" collapsed="false">
      <c r="A727" s="17"/>
      <c r="B727" s="17"/>
      <c r="C727" s="17"/>
      <c r="D727" s="17"/>
      <c r="E727" s="17"/>
      <c r="F727" s="17"/>
      <c r="G727" s="17"/>
      <c r="H727" s="17"/>
      <c r="I727" s="17"/>
      <c r="J727" s="17"/>
      <c r="K727" s="17"/>
      <c r="L727" s="17"/>
      <c r="M727" s="17"/>
      <c r="N727" s="17"/>
      <c r="O727" s="17"/>
      <c r="P727" s="17"/>
      <c r="Q727" s="17"/>
      <c r="R727" s="17"/>
      <c r="S727" s="17"/>
      <c r="T727" s="17"/>
      <c r="U727" s="17"/>
      <c r="V727" s="17"/>
      <c r="W727" s="17"/>
      <c r="X727" s="17"/>
      <c r="Y727" s="17"/>
      <c r="Z727" s="17"/>
      <c r="AA727" s="17"/>
    </row>
    <row r="728" customFormat="false" ht="14" hidden="false" customHeight="false" outlineLevel="0" collapsed="false">
      <c r="A728" s="17"/>
      <c r="B728" s="17"/>
      <c r="C728" s="17"/>
      <c r="D728" s="17"/>
      <c r="E728" s="17"/>
      <c r="F728" s="17"/>
      <c r="G728" s="17"/>
      <c r="H728" s="17"/>
      <c r="I728" s="17"/>
      <c r="J728" s="17"/>
      <c r="K728" s="17"/>
      <c r="L728" s="17"/>
      <c r="M728" s="17"/>
      <c r="N728" s="17"/>
      <c r="O728" s="17"/>
      <c r="P728" s="17"/>
      <c r="Q728" s="17"/>
      <c r="R728" s="17"/>
      <c r="S728" s="17"/>
      <c r="T728" s="17"/>
      <c r="U728" s="17"/>
      <c r="V728" s="17"/>
      <c r="W728" s="17"/>
      <c r="X728" s="17"/>
      <c r="Y728" s="17"/>
      <c r="Z728" s="17"/>
      <c r="AA728" s="17"/>
    </row>
    <row r="729" customFormat="false" ht="14" hidden="false" customHeight="false" outlineLevel="0" collapsed="false">
      <c r="A729" s="17"/>
      <c r="B729" s="17"/>
      <c r="C729" s="17"/>
      <c r="D729" s="17"/>
      <c r="E729" s="17"/>
      <c r="F729" s="17"/>
      <c r="G729" s="17"/>
      <c r="H729" s="17"/>
      <c r="I729" s="17"/>
      <c r="J729" s="17"/>
      <c r="K729" s="17"/>
      <c r="L729" s="17"/>
      <c r="M729" s="17"/>
      <c r="N729" s="17"/>
      <c r="O729" s="17"/>
      <c r="P729" s="17"/>
      <c r="Q729" s="17"/>
      <c r="R729" s="17"/>
      <c r="S729" s="17"/>
      <c r="T729" s="17"/>
      <c r="U729" s="17"/>
      <c r="V729" s="17"/>
      <c r="W729" s="17"/>
      <c r="X729" s="17"/>
      <c r="Y729" s="17"/>
      <c r="Z729" s="17"/>
      <c r="AA729" s="17"/>
    </row>
    <row r="730" customFormat="false" ht="14" hidden="false" customHeight="false" outlineLevel="0" collapsed="false">
      <c r="A730" s="17"/>
      <c r="B730" s="17"/>
      <c r="C730" s="17"/>
      <c r="D730" s="17"/>
      <c r="E730" s="17"/>
      <c r="F730" s="17"/>
      <c r="G730" s="17"/>
      <c r="H730" s="17"/>
      <c r="I730" s="17"/>
      <c r="J730" s="17"/>
      <c r="K730" s="17"/>
      <c r="L730" s="17"/>
      <c r="M730" s="17"/>
      <c r="N730" s="17"/>
      <c r="O730" s="17"/>
      <c r="P730" s="17"/>
      <c r="Q730" s="17"/>
      <c r="R730" s="17"/>
      <c r="S730" s="17"/>
      <c r="T730" s="17"/>
      <c r="U730" s="17"/>
      <c r="V730" s="17"/>
      <c r="W730" s="17"/>
      <c r="X730" s="17"/>
      <c r="Y730" s="17"/>
      <c r="Z730" s="17"/>
      <c r="AA730" s="17"/>
    </row>
    <row r="731" customFormat="false" ht="14" hidden="false" customHeight="false" outlineLevel="0" collapsed="false">
      <c r="A731" s="17"/>
      <c r="B731" s="17"/>
      <c r="C731" s="17"/>
      <c r="D731" s="17"/>
      <c r="E731" s="17"/>
      <c r="F731" s="17"/>
      <c r="G731" s="17"/>
      <c r="H731" s="17"/>
      <c r="I731" s="17"/>
      <c r="J731" s="17"/>
      <c r="K731" s="17"/>
      <c r="L731" s="17"/>
      <c r="M731" s="17"/>
      <c r="N731" s="17"/>
      <c r="O731" s="17"/>
      <c r="P731" s="17"/>
      <c r="Q731" s="17"/>
      <c r="R731" s="17"/>
      <c r="S731" s="17"/>
      <c r="T731" s="17"/>
      <c r="U731" s="17"/>
      <c r="V731" s="17"/>
      <c r="W731" s="17"/>
      <c r="X731" s="17"/>
      <c r="Y731" s="17"/>
      <c r="Z731" s="17"/>
      <c r="AA731" s="17"/>
    </row>
    <row r="732" customFormat="false" ht="14" hidden="false" customHeight="false" outlineLevel="0" collapsed="false">
      <c r="A732" s="17"/>
      <c r="B732" s="17"/>
      <c r="C732" s="17"/>
      <c r="D732" s="17"/>
      <c r="E732" s="17"/>
      <c r="F732" s="17"/>
      <c r="G732" s="17"/>
      <c r="H732" s="17"/>
      <c r="I732" s="17"/>
      <c r="J732" s="17"/>
      <c r="K732" s="17"/>
      <c r="L732" s="17"/>
      <c r="M732" s="17"/>
      <c r="N732" s="17"/>
      <c r="O732" s="17"/>
      <c r="P732" s="17"/>
      <c r="Q732" s="17"/>
      <c r="R732" s="17"/>
      <c r="S732" s="17"/>
      <c r="T732" s="17"/>
      <c r="U732" s="17"/>
      <c r="V732" s="17"/>
      <c r="W732" s="17"/>
      <c r="X732" s="17"/>
      <c r="Y732" s="17"/>
      <c r="Z732" s="17"/>
      <c r="AA732" s="17"/>
    </row>
    <row r="733" customFormat="false" ht="14" hidden="false" customHeight="false" outlineLevel="0" collapsed="false">
      <c r="A733" s="17"/>
      <c r="B733" s="17"/>
      <c r="C733" s="17"/>
      <c r="D733" s="17"/>
      <c r="E733" s="17"/>
      <c r="F733" s="17"/>
      <c r="G733" s="17"/>
      <c r="H733" s="17"/>
      <c r="I733" s="17"/>
      <c r="J733" s="17"/>
      <c r="K733" s="17"/>
      <c r="L733" s="17"/>
      <c r="M733" s="17"/>
      <c r="N733" s="17"/>
      <c r="O733" s="17"/>
      <c r="P733" s="17"/>
      <c r="Q733" s="17"/>
      <c r="R733" s="17"/>
      <c r="S733" s="17"/>
      <c r="T733" s="17"/>
      <c r="U733" s="17"/>
      <c r="V733" s="17"/>
      <c r="W733" s="17"/>
      <c r="X733" s="17"/>
      <c r="Y733" s="17"/>
      <c r="Z733" s="17"/>
      <c r="AA733" s="17"/>
    </row>
    <row r="734" customFormat="false" ht="14" hidden="false" customHeight="false" outlineLevel="0" collapsed="false">
      <c r="A734" s="17"/>
      <c r="B734" s="17"/>
      <c r="C734" s="17"/>
      <c r="D734" s="17"/>
      <c r="E734" s="17"/>
      <c r="F734" s="17"/>
      <c r="G734" s="17"/>
      <c r="H734" s="17"/>
      <c r="I734" s="17"/>
      <c r="J734" s="17"/>
      <c r="K734" s="17"/>
      <c r="L734" s="17"/>
      <c r="M734" s="17"/>
      <c r="N734" s="17"/>
      <c r="O734" s="17"/>
      <c r="P734" s="17"/>
      <c r="Q734" s="17"/>
      <c r="R734" s="17"/>
      <c r="S734" s="17"/>
      <c r="T734" s="17"/>
      <c r="U734" s="17"/>
      <c r="V734" s="17"/>
      <c r="W734" s="17"/>
      <c r="X734" s="17"/>
      <c r="Y734" s="17"/>
      <c r="Z734" s="17"/>
      <c r="AA734" s="17"/>
    </row>
    <row r="735" customFormat="false" ht="14" hidden="false" customHeight="false" outlineLevel="0" collapsed="false">
      <c r="A735" s="17"/>
      <c r="B735" s="17"/>
      <c r="C735" s="17"/>
      <c r="D735" s="17"/>
      <c r="E735" s="17"/>
      <c r="F735" s="17"/>
      <c r="G735" s="17"/>
      <c r="H735" s="17"/>
      <c r="I735" s="17"/>
      <c r="J735" s="17"/>
      <c r="K735" s="17"/>
      <c r="L735" s="17"/>
      <c r="M735" s="17"/>
      <c r="N735" s="17"/>
      <c r="O735" s="17"/>
      <c r="P735" s="17"/>
      <c r="Q735" s="17"/>
      <c r="R735" s="17"/>
      <c r="S735" s="17"/>
      <c r="T735" s="17"/>
      <c r="U735" s="17"/>
      <c r="V735" s="17"/>
      <c r="W735" s="17"/>
      <c r="X735" s="17"/>
      <c r="Y735" s="17"/>
      <c r="Z735" s="17"/>
      <c r="AA735" s="17"/>
    </row>
    <row r="736" customFormat="false" ht="14" hidden="false" customHeight="false" outlineLevel="0" collapsed="false">
      <c r="A736" s="17"/>
      <c r="B736" s="17"/>
      <c r="C736" s="17"/>
      <c r="D736" s="17"/>
      <c r="E736" s="17"/>
      <c r="F736" s="17"/>
      <c r="G736" s="17"/>
      <c r="H736" s="17"/>
      <c r="I736" s="17"/>
      <c r="J736" s="17"/>
      <c r="K736" s="17"/>
      <c r="L736" s="17"/>
      <c r="M736" s="17"/>
      <c r="N736" s="17"/>
      <c r="O736" s="17"/>
      <c r="P736" s="17"/>
      <c r="Q736" s="17"/>
      <c r="R736" s="17"/>
      <c r="S736" s="17"/>
      <c r="T736" s="17"/>
      <c r="U736" s="17"/>
      <c r="V736" s="17"/>
      <c r="W736" s="17"/>
      <c r="X736" s="17"/>
      <c r="Y736" s="17"/>
      <c r="Z736" s="17"/>
      <c r="AA736" s="17"/>
    </row>
    <row r="737" customFormat="false" ht="14" hidden="false" customHeight="false" outlineLevel="0" collapsed="false">
      <c r="A737" s="17"/>
      <c r="B737" s="17"/>
      <c r="C737" s="17"/>
      <c r="D737" s="17"/>
      <c r="E737" s="17"/>
      <c r="F737" s="17"/>
      <c r="G737" s="17"/>
      <c r="H737" s="17"/>
      <c r="I737" s="17"/>
      <c r="J737" s="17"/>
      <c r="K737" s="17"/>
      <c r="L737" s="17"/>
      <c r="M737" s="17"/>
      <c r="N737" s="17"/>
      <c r="O737" s="17"/>
      <c r="P737" s="17"/>
      <c r="Q737" s="17"/>
      <c r="R737" s="17"/>
      <c r="S737" s="17"/>
      <c r="T737" s="17"/>
      <c r="U737" s="17"/>
      <c r="V737" s="17"/>
      <c r="W737" s="17"/>
      <c r="X737" s="17"/>
      <c r="Y737" s="17"/>
      <c r="Z737" s="17"/>
      <c r="AA737" s="17"/>
    </row>
    <row r="738" customFormat="false" ht="14" hidden="false" customHeight="false" outlineLevel="0" collapsed="false">
      <c r="A738" s="17"/>
      <c r="B738" s="17"/>
      <c r="C738" s="17"/>
      <c r="D738" s="17"/>
      <c r="E738" s="17"/>
      <c r="F738" s="17"/>
      <c r="G738" s="17"/>
      <c r="H738" s="17"/>
      <c r="I738" s="17"/>
      <c r="J738" s="17"/>
      <c r="K738" s="17"/>
      <c r="L738" s="17"/>
      <c r="M738" s="17"/>
      <c r="N738" s="17"/>
      <c r="O738" s="17"/>
      <c r="P738" s="17"/>
      <c r="Q738" s="17"/>
      <c r="R738" s="17"/>
      <c r="S738" s="17"/>
      <c r="T738" s="17"/>
      <c r="U738" s="17"/>
      <c r="V738" s="17"/>
      <c r="W738" s="17"/>
      <c r="X738" s="17"/>
      <c r="Y738" s="17"/>
      <c r="Z738" s="17"/>
      <c r="AA738" s="17"/>
    </row>
    <row r="739" customFormat="false" ht="14" hidden="false" customHeight="false" outlineLevel="0" collapsed="false">
      <c r="A739" s="17"/>
      <c r="B739" s="17"/>
      <c r="C739" s="17"/>
      <c r="D739" s="17"/>
      <c r="E739" s="17"/>
      <c r="F739" s="17"/>
      <c r="G739" s="17"/>
      <c r="H739" s="17"/>
      <c r="I739" s="17"/>
      <c r="J739" s="17"/>
      <c r="K739" s="17"/>
      <c r="L739" s="17"/>
      <c r="M739" s="17"/>
      <c r="N739" s="17"/>
      <c r="O739" s="17"/>
      <c r="P739" s="17"/>
      <c r="Q739" s="17"/>
      <c r="R739" s="17"/>
      <c r="S739" s="17"/>
      <c r="T739" s="17"/>
      <c r="U739" s="17"/>
      <c r="V739" s="17"/>
      <c r="W739" s="17"/>
      <c r="X739" s="17"/>
      <c r="Y739" s="17"/>
      <c r="Z739" s="17"/>
      <c r="AA739" s="17"/>
    </row>
    <row r="740" customFormat="false" ht="14" hidden="false" customHeight="false" outlineLevel="0" collapsed="false">
      <c r="A740" s="17"/>
      <c r="B740" s="17"/>
      <c r="C740" s="17"/>
      <c r="D740" s="17"/>
      <c r="E740" s="17"/>
      <c r="F740" s="17"/>
      <c r="G740" s="17"/>
      <c r="H740" s="17"/>
      <c r="I740" s="17"/>
      <c r="J740" s="17"/>
      <c r="K740" s="17"/>
      <c r="L740" s="17"/>
      <c r="M740" s="17"/>
      <c r="N740" s="17"/>
      <c r="O740" s="17"/>
      <c r="P740" s="17"/>
      <c r="Q740" s="17"/>
      <c r="R740" s="17"/>
      <c r="S740" s="17"/>
      <c r="T740" s="17"/>
      <c r="U740" s="17"/>
      <c r="V740" s="17"/>
      <c r="W740" s="17"/>
      <c r="X740" s="17"/>
      <c r="Y740" s="17"/>
      <c r="Z740" s="17"/>
      <c r="AA740" s="17"/>
    </row>
    <row r="741" customFormat="false" ht="14" hidden="false" customHeight="false" outlineLevel="0" collapsed="false">
      <c r="A741" s="17"/>
      <c r="B741" s="17"/>
      <c r="C741" s="17"/>
      <c r="D741" s="17"/>
      <c r="E741" s="17"/>
      <c r="F741" s="17"/>
      <c r="G741" s="17"/>
      <c r="H741" s="17"/>
      <c r="I741" s="17"/>
      <c r="J741" s="17"/>
      <c r="K741" s="17"/>
      <c r="L741" s="17"/>
      <c r="M741" s="17"/>
      <c r="N741" s="17"/>
      <c r="O741" s="17"/>
      <c r="P741" s="17"/>
      <c r="Q741" s="17"/>
      <c r="R741" s="17"/>
      <c r="S741" s="17"/>
      <c r="T741" s="17"/>
      <c r="U741" s="17"/>
      <c r="V741" s="17"/>
      <c r="W741" s="17"/>
      <c r="X741" s="17"/>
      <c r="Y741" s="17"/>
      <c r="Z741" s="17"/>
      <c r="AA741" s="17"/>
    </row>
    <row r="742" customFormat="false" ht="14" hidden="false" customHeight="false" outlineLevel="0" collapsed="false">
      <c r="A742" s="17"/>
      <c r="B742" s="17"/>
      <c r="C742" s="17"/>
      <c r="D742" s="17"/>
      <c r="E742" s="17"/>
      <c r="F742" s="17"/>
      <c r="G742" s="17"/>
      <c r="H742" s="17"/>
      <c r="I742" s="17"/>
      <c r="J742" s="17"/>
      <c r="K742" s="17"/>
      <c r="L742" s="17"/>
      <c r="M742" s="17"/>
      <c r="N742" s="17"/>
      <c r="O742" s="17"/>
      <c r="P742" s="17"/>
      <c r="Q742" s="17"/>
      <c r="R742" s="17"/>
      <c r="S742" s="17"/>
      <c r="T742" s="17"/>
      <c r="U742" s="17"/>
      <c r="V742" s="17"/>
      <c r="W742" s="17"/>
      <c r="X742" s="17"/>
      <c r="Y742" s="17"/>
      <c r="Z742" s="17"/>
      <c r="AA742" s="17"/>
    </row>
    <row r="743" customFormat="false" ht="14" hidden="false" customHeight="false" outlineLevel="0" collapsed="false">
      <c r="A743" s="17"/>
      <c r="B743" s="17"/>
      <c r="C743" s="17"/>
      <c r="D743" s="17"/>
      <c r="E743" s="17"/>
      <c r="F743" s="17"/>
      <c r="G743" s="17"/>
      <c r="H743" s="17"/>
      <c r="I743" s="17"/>
      <c r="J743" s="17"/>
      <c r="K743" s="17"/>
      <c r="L743" s="17"/>
      <c r="M743" s="17"/>
      <c r="N743" s="17"/>
      <c r="O743" s="17"/>
      <c r="P743" s="17"/>
      <c r="Q743" s="17"/>
      <c r="R743" s="17"/>
      <c r="S743" s="17"/>
      <c r="T743" s="17"/>
      <c r="U743" s="17"/>
      <c r="V743" s="17"/>
      <c r="W743" s="17"/>
      <c r="X743" s="17"/>
      <c r="Y743" s="17"/>
      <c r="Z743" s="17"/>
      <c r="AA743" s="17"/>
    </row>
    <row r="744" customFormat="false" ht="14" hidden="false" customHeight="false" outlineLevel="0" collapsed="false">
      <c r="A744" s="17"/>
      <c r="B744" s="17"/>
      <c r="C744" s="17"/>
      <c r="D744" s="17"/>
      <c r="E744" s="17"/>
      <c r="F744" s="17"/>
      <c r="G744" s="17"/>
      <c r="H744" s="17"/>
      <c r="I744" s="17"/>
      <c r="J744" s="17"/>
      <c r="K744" s="17"/>
      <c r="L744" s="17"/>
      <c r="M744" s="17"/>
      <c r="N744" s="17"/>
      <c r="O744" s="17"/>
      <c r="P744" s="17"/>
      <c r="Q744" s="17"/>
      <c r="R744" s="17"/>
      <c r="S744" s="17"/>
      <c r="T744" s="17"/>
      <c r="U744" s="17"/>
      <c r="V744" s="17"/>
      <c r="W744" s="17"/>
      <c r="X744" s="17"/>
      <c r="Y744" s="17"/>
      <c r="Z744" s="17"/>
      <c r="AA744" s="17"/>
    </row>
    <row r="745" customFormat="false" ht="14" hidden="false" customHeight="false" outlineLevel="0" collapsed="false">
      <c r="A745" s="17"/>
      <c r="B745" s="17"/>
      <c r="C745" s="17"/>
      <c r="D745" s="17"/>
      <c r="E745" s="17"/>
      <c r="F745" s="17"/>
      <c r="G745" s="17"/>
      <c r="H745" s="17"/>
      <c r="I745" s="17"/>
      <c r="J745" s="17"/>
      <c r="K745" s="17"/>
      <c r="L745" s="17"/>
      <c r="M745" s="17"/>
      <c r="N745" s="17"/>
      <c r="O745" s="17"/>
      <c r="P745" s="17"/>
      <c r="Q745" s="17"/>
      <c r="R745" s="17"/>
      <c r="S745" s="17"/>
      <c r="T745" s="17"/>
      <c r="U745" s="17"/>
      <c r="V745" s="17"/>
      <c r="W745" s="17"/>
      <c r="X745" s="17"/>
      <c r="Y745" s="17"/>
      <c r="Z745" s="17"/>
      <c r="AA745" s="17"/>
    </row>
    <row r="746" customFormat="false" ht="14" hidden="false" customHeight="false" outlineLevel="0" collapsed="false">
      <c r="A746" s="17"/>
      <c r="B746" s="17"/>
      <c r="C746" s="17"/>
      <c r="D746" s="17"/>
      <c r="E746" s="17"/>
      <c r="F746" s="17"/>
      <c r="G746" s="17"/>
      <c r="H746" s="17"/>
      <c r="I746" s="17"/>
      <c r="J746" s="17"/>
      <c r="K746" s="17"/>
      <c r="L746" s="17"/>
      <c r="M746" s="17"/>
      <c r="N746" s="17"/>
      <c r="O746" s="17"/>
      <c r="P746" s="17"/>
      <c r="Q746" s="17"/>
      <c r="R746" s="17"/>
      <c r="S746" s="17"/>
      <c r="T746" s="17"/>
      <c r="U746" s="17"/>
      <c r="V746" s="17"/>
      <c r="W746" s="17"/>
      <c r="X746" s="17"/>
      <c r="Y746" s="17"/>
      <c r="Z746" s="17"/>
      <c r="AA746" s="17"/>
    </row>
    <row r="747" customFormat="false" ht="14" hidden="false" customHeight="false" outlineLevel="0" collapsed="false">
      <c r="A747" s="17"/>
      <c r="B747" s="17"/>
      <c r="C747" s="17"/>
      <c r="D747" s="17"/>
      <c r="E747" s="17"/>
      <c r="F747" s="17"/>
      <c r="G747" s="17"/>
      <c r="H747" s="17"/>
      <c r="I747" s="17"/>
      <c r="J747" s="17"/>
      <c r="K747" s="17"/>
      <c r="L747" s="17"/>
      <c r="M747" s="17"/>
      <c r="N747" s="17"/>
      <c r="O747" s="17"/>
      <c r="P747" s="17"/>
      <c r="Q747" s="17"/>
      <c r="R747" s="17"/>
      <c r="S747" s="17"/>
      <c r="T747" s="17"/>
      <c r="U747" s="17"/>
      <c r="V747" s="17"/>
      <c r="W747" s="17"/>
      <c r="X747" s="17"/>
      <c r="Y747" s="17"/>
      <c r="Z747" s="17"/>
      <c r="AA747" s="17"/>
    </row>
    <row r="748" customFormat="false" ht="14" hidden="false" customHeight="false" outlineLevel="0" collapsed="false">
      <c r="A748" s="17"/>
      <c r="B748" s="17"/>
      <c r="C748" s="17"/>
      <c r="D748" s="17"/>
      <c r="E748" s="17"/>
      <c r="F748" s="17"/>
      <c r="G748" s="17"/>
      <c r="H748" s="17"/>
      <c r="I748" s="17"/>
      <c r="J748" s="17"/>
      <c r="K748" s="17"/>
      <c r="L748" s="17"/>
      <c r="M748" s="17"/>
      <c r="N748" s="17"/>
      <c r="O748" s="17"/>
      <c r="P748" s="17"/>
      <c r="Q748" s="17"/>
      <c r="R748" s="17"/>
      <c r="S748" s="17"/>
      <c r="T748" s="17"/>
      <c r="U748" s="17"/>
      <c r="V748" s="17"/>
      <c r="W748" s="17"/>
      <c r="X748" s="17"/>
      <c r="Y748" s="17"/>
      <c r="Z748" s="17"/>
      <c r="AA748" s="17"/>
    </row>
    <row r="749" customFormat="false" ht="14" hidden="false" customHeight="false" outlineLevel="0" collapsed="false">
      <c r="A749" s="17"/>
      <c r="B749" s="17"/>
      <c r="C749" s="17"/>
      <c r="D749" s="17"/>
      <c r="E749" s="17"/>
      <c r="F749" s="17"/>
      <c r="G749" s="17"/>
      <c r="H749" s="17"/>
      <c r="I749" s="17"/>
      <c r="J749" s="17"/>
      <c r="K749" s="17"/>
      <c r="L749" s="17"/>
      <c r="M749" s="17"/>
      <c r="N749" s="17"/>
      <c r="O749" s="17"/>
      <c r="P749" s="17"/>
      <c r="Q749" s="17"/>
      <c r="R749" s="17"/>
      <c r="S749" s="17"/>
      <c r="T749" s="17"/>
      <c r="U749" s="17"/>
      <c r="V749" s="17"/>
      <c r="W749" s="17"/>
      <c r="X749" s="17"/>
      <c r="Y749" s="17"/>
      <c r="Z749" s="17"/>
      <c r="AA749" s="17"/>
    </row>
    <row r="750" customFormat="false" ht="14" hidden="false" customHeight="false" outlineLevel="0" collapsed="false">
      <c r="A750" s="17"/>
      <c r="B750" s="17"/>
      <c r="C750" s="17"/>
      <c r="D750" s="17"/>
      <c r="E750" s="17"/>
      <c r="F750" s="17"/>
      <c r="G750" s="17"/>
      <c r="H750" s="17"/>
      <c r="I750" s="17"/>
      <c r="J750" s="17"/>
      <c r="K750" s="17"/>
      <c r="L750" s="17"/>
      <c r="M750" s="17"/>
      <c r="N750" s="17"/>
      <c r="O750" s="17"/>
      <c r="P750" s="17"/>
      <c r="Q750" s="17"/>
      <c r="R750" s="17"/>
      <c r="S750" s="17"/>
      <c r="T750" s="17"/>
      <c r="U750" s="17"/>
      <c r="V750" s="17"/>
      <c r="W750" s="17"/>
      <c r="X750" s="17"/>
      <c r="Y750" s="17"/>
      <c r="Z750" s="17"/>
      <c r="AA750" s="17"/>
    </row>
    <row r="751" customFormat="false" ht="14" hidden="false" customHeight="false" outlineLevel="0" collapsed="false">
      <c r="A751" s="17"/>
      <c r="B751" s="17"/>
      <c r="C751" s="17"/>
      <c r="D751" s="17"/>
      <c r="E751" s="17"/>
      <c r="F751" s="17"/>
      <c r="G751" s="17"/>
      <c r="H751" s="17"/>
      <c r="I751" s="17"/>
      <c r="J751" s="17"/>
      <c r="K751" s="17"/>
      <c r="L751" s="17"/>
      <c r="M751" s="17"/>
      <c r="N751" s="17"/>
      <c r="O751" s="17"/>
      <c r="P751" s="17"/>
      <c r="Q751" s="17"/>
      <c r="R751" s="17"/>
      <c r="S751" s="17"/>
      <c r="T751" s="17"/>
      <c r="U751" s="17"/>
      <c r="V751" s="17"/>
      <c r="W751" s="17"/>
      <c r="X751" s="17"/>
      <c r="Y751" s="17"/>
      <c r="Z751" s="17"/>
      <c r="AA751" s="17"/>
    </row>
    <row r="752" customFormat="false" ht="14" hidden="false" customHeight="false" outlineLevel="0" collapsed="false">
      <c r="A752" s="17"/>
      <c r="B752" s="17"/>
      <c r="C752" s="17"/>
      <c r="D752" s="17"/>
      <c r="E752" s="17"/>
      <c r="F752" s="17"/>
      <c r="G752" s="17"/>
      <c r="H752" s="17"/>
      <c r="I752" s="17"/>
      <c r="J752" s="17"/>
      <c r="K752" s="17"/>
      <c r="L752" s="17"/>
      <c r="M752" s="17"/>
      <c r="N752" s="17"/>
      <c r="O752" s="17"/>
      <c r="P752" s="17"/>
      <c r="Q752" s="17"/>
      <c r="R752" s="17"/>
      <c r="S752" s="17"/>
      <c r="T752" s="17"/>
      <c r="U752" s="17"/>
      <c r="V752" s="17"/>
      <c r="W752" s="17"/>
      <c r="X752" s="17"/>
      <c r="Y752" s="17"/>
      <c r="Z752" s="17"/>
      <c r="AA752" s="17"/>
    </row>
    <row r="753" customFormat="false" ht="14" hidden="false" customHeight="false" outlineLevel="0" collapsed="false">
      <c r="A753" s="17"/>
      <c r="B753" s="17"/>
      <c r="C753" s="17"/>
      <c r="D753" s="17"/>
      <c r="E753" s="17"/>
      <c r="F753" s="17"/>
      <c r="G753" s="17"/>
      <c r="H753" s="17"/>
      <c r="I753" s="17"/>
      <c r="J753" s="17"/>
      <c r="K753" s="17"/>
      <c r="L753" s="17"/>
      <c r="M753" s="17"/>
      <c r="N753" s="17"/>
      <c r="O753" s="17"/>
      <c r="P753" s="17"/>
      <c r="Q753" s="17"/>
      <c r="R753" s="17"/>
      <c r="S753" s="17"/>
      <c r="T753" s="17"/>
      <c r="U753" s="17"/>
      <c r="V753" s="17"/>
      <c r="W753" s="17"/>
      <c r="X753" s="17"/>
      <c r="Y753" s="17"/>
      <c r="Z753" s="17"/>
      <c r="AA753" s="17"/>
    </row>
    <row r="754" customFormat="false" ht="14" hidden="false" customHeight="false" outlineLevel="0" collapsed="false">
      <c r="A754" s="17"/>
      <c r="B754" s="17"/>
      <c r="C754" s="17"/>
      <c r="D754" s="17"/>
      <c r="E754" s="17"/>
      <c r="F754" s="17"/>
      <c r="G754" s="17"/>
      <c r="H754" s="17"/>
      <c r="I754" s="17"/>
      <c r="J754" s="17"/>
      <c r="K754" s="17"/>
      <c r="L754" s="17"/>
      <c r="M754" s="17"/>
      <c r="N754" s="17"/>
      <c r="O754" s="17"/>
      <c r="P754" s="17"/>
      <c r="Q754" s="17"/>
      <c r="R754" s="17"/>
      <c r="S754" s="17"/>
      <c r="T754" s="17"/>
      <c r="U754" s="17"/>
      <c r="V754" s="17"/>
      <c r="W754" s="17"/>
      <c r="X754" s="17"/>
      <c r="Y754" s="17"/>
      <c r="Z754" s="17"/>
      <c r="AA754" s="17"/>
    </row>
    <row r="755" customFormat="false" ht="14" hidden="false" customHeight="false" outlineLevel="0" collapsed="false">
      <c r="A755" s="17"/>
      <c r="B755" s="17"/>
      <c r="C755" s="17"/>
      <c r="D755" s="17"/>
      <c r="E755" s="17"/>
      <c r="F755" s="17"/>
      <c r="G755" s="17"/>
      <c r="H755" s="17"/>
      <c r="I755" s="17"/>
      <c r="J755" s="17"/>
      <c r="K755" s="17"/>
      <c r="L755" s="17"/>
      <c r="M755" s="17"/>
      <c r="N755" s="17"/>
      <c r="O755" s="17"/>
      <c r="P755" s="17"/>
      <c r="Q755" s="17"/>
      <c r="R755" s="17"/>
      <c r="S755" s="17"/>
      <c r="T755" s="17"/>
      <c r="U755" s="17"/>
      <c r="V755" s="17"/>
      <c r="W755" s="17"/>
      <c r="X755" s="17"/>
      <c r="Y755" s="17"/>
      <c r="Z755" s="17"/>
      <c r="AA755" s="17"/>
    </row>
    <row r="756" customFormat="false" ht="14" hidden="false" customHeight="false" outlineLevel="0" collapsed="false">
      <c r="A756" s="17"/>
      <c r="B756" s="17"/>
      <c r="C756" s="17"/>
      <c r="D756" s="17"/>
      <c r="E756" s="17"/>
      <c r="F756" s="17"/>
      <c r="G756" s="17"/>
      <c r="H756" s="17"/>
      <c r="I756" s="17"/>
      <c r="J756" s="17"/>
      <c r="K756" s="17"/>
      <c r="L756" s="17"/>
      <c r="M756" s="17"/>
      <c r="N756" s="17"/>
      <c r="O756" s="17"/>
      <c r="P756" s="17"/>
      <c r="Q756" s="17"/>
      <c r="R756" s="17"/>
      <c r="S756" s="17"/>
      <c r="T756" s="17"/>
      <c r="U756" s="17"/>
      <c r="V756" s="17"/>
      <c r="W756" s="17"/>
      <c r="X756" s="17"/>
      <c r="Y756" s="17"/>
      <c r="Z756" s="17"/>
      <c r="AA756" s="17"/>
    </row>
    <row r="757" customFormat="false" ht="14" hidden="false" customHeight="false" outlineLevel="0" collapsed="false">
      <c r="A757" s="17"/>
      <c r="B757" s="17"/>
      <c r="C757" s="17"/>
      <c r="D757" s="17"/>
      <c r="E757" s="17"/>
      <c r="F757" s="17"/>
      <c r="G757" s="17"/>
      <c r="H757" s="17"/>
      <c r="I757" s="17"/>
      <c r="J757" s="17"/>
      <c r="K757" s="17"/>
      <c r="L757" s="17"/>
      <c r="M757" s="17"/>
      <c r="N757" s="17"/>
      <c r="O757" s="17"/>
      <c r="P757" s="17"/>
      <c r="Q757" s="17"/>
      <c r="R757" s="17"/>
      <c r="S757" s="17"/>
      <c r="T757" s="17"/>
      <c r="U757" s="17"/>
      <c r="V757" s="17"/>
      <c r="W757" s="17"/>
      <c r="X757" s="17"/>
      <c r="Y757" s="17"/>
      <c r="Z757" s="17"/>
      <c r="AA757" s="17"/>
    </row>
    <row r="758" customFormat="false" ht="14" hidden="false" customHeight="false" outlineLevel="0" collapsed="false">
      <c r="A758" s="17"/>
      <c r="B758" s="17"/>
      <c r="C758" s="17"/>
      <c r="D758" s="17"/>
      <c r="E758" s="17"/>
      <c r="F758" s="17"/>
      <c r="G758" s="17"/>
      <c r="H758" s="17"/>
      <c r="I758" s="17"/>
      <c r="J758" s="17"/>
      <c r="K758" s="17"/>
      <c r="L758" s="17"/>
      <c r="M758" s="17"/>
      <c r="N758" s="17"/>
      <c r="O758" s="17"/>
      <c r="P758" s="17"/>
      <c r="Q758" s="17"/>
      <c r="R758" s="17"/>
      <c r="S758" s="17"/>
      <c r="T758" s="17"/>
      <c r="U758" s="17"/>
      <c r="V758" s="17"/>
      <c r="W758" s="17"/>
      <c r="X758" s="17"/>
      <c r="Y758" s="17"/>
      <c r="Z758" s="17"/>
      <c r="AA758" s="17"/>
    </row>
    <row r="759" customFormat="false" ht="14" hidden="false" customHeight="false" outlineLevel="0" collapsed="false">
      <c r="A759" s="17"/>
      <c r="B759" s="17"/>
      <c r="C759" s="17"/>
      <c r="D759" s="17"/>
      <c r="E759" s="17"/>
      <c r="F759" s="17"/>
      <c r="G759" s="17"/>
      <c r="H759" s="17"/>
      <c r="I759" s="17"/>
      <c r="J759" s="17"/>
      <c r="K759" s="17"/>
      <c r="L759" s="17"/>
      <c r="M759" s="17"/>
      <c r="N759" s="17"/>
      <c r="O759" s="17"/>
      <c r="P759" s="17"/>
      <c r="Q759" s="17"/>
      <c r="R759" s="17"/>
      <c r="S759" s="17"/>
      <c r="T759" s="17"/>
      <c r="U759" s="17"/>
      <c r="V759" s="17"/>
      <c r="W759" s="17"/>
      <c r="X759" s="17"/>
      <c r="Y759" s="17"/>
      <c r="Z759" s="17"/>
      <c r="AA759" s="17"/>
    </row>
    <row r="760" customFormat="false" ht="14" hidden="false" customHeight="false" outlineLevel="0" collapsed="false">
      <c r="A760" s="17"/>
      <c r="B760" s="17"/>
      <c r="C760" s="17"/>
      <c r="D760" s="17"/>
      <c r="E760" s="17"/>
      <c r="F760" s="17"/>
      <c r="G760" s="17"/>
      <c r="H760" s="17"/>
      <c r="I760" s="17"/>
      <c r="J760" s="17"/>
      <c r="K760" s="17"/>
      <c r="L760" s="17"/>
      <c r="M760" s="17"/>
      <c r="N760" s="17"/>
      <c r="O760" s="17"/>
      <c r="P760" s="17"/>
      <c r="Q760" s="17"/>
      <c r="R760" s="17"/>
      <c r="S760" s="17"/>
      <c r="T760" s="17"/>
      <c r="U760" s="17"/>
      <c r="V760" s="17"/>
      <c r="W760" s="17"/>
      <c r="X760" s="17"/>
      <c r="Y760" s="17"/>
      <c r="Z760" s="17"/>
      <c r="AA760" s="17"/>
    </row>
    <row r="761" customFormat="false" ht="14" hidden="false" customHeight="false" outlineLevel="0" collapsed="false">
      <c r="A761" s="17"/>
      <c r="B761" s="17"/>
      <c r="C761" s="17"/>
      <c r="D761" s="17"/>
      <c r="E761" s="17"/>
      <c r="F761" s="17"/>
      <c r="G761" s="17"/>
      <c r="H761" s="17"/>
      <c r="I761" s="17"/>
      <c r="J761" s="17"/>
      <c r="K761" s="17"/>
      <c r="L761" s="17"/>
      <c r="M761" s="17"/>
      <c r="N761" s="17"/>
      <c r="O761" s="17"/>
      <c r="P761" s="17"/>
      <c r="Q761" s="17"/>
      <c r="R761" s="17"/>
      <c r="S761" s="17"/>
      <c r="T761" s="17"/>
      <c r="U761" s="17"/>
      <c r="V761" s="17"/>
      <c r="W761" s="17"/>
      <c r="X761" s="17"/>
      <c r="Y761" s="17"/>
      <c r="Z761" s="17"/>
      <c r="AA761" s="17"/>
    </row>
    <row r="762" customFormat="false" ht="14" hidden="false" customHeight="false" outlineLevel="0" collapsed="false">
      <c r="A762" s="17"/>
      <c r="B762" s="17"/>
      <c r="C762" s="17"/>
      <c r="D762" s="17"/>
      <c r="E762" s="17"/>
      <c r="F762" s="17"/>
      <c r="G762" s="17"/>
      <c r="H762" s="17"/>
      <c r="I762" s="17"/>
      <c r="J762" s="17"/>
      <c r="K762" s="17"/>
      <c r="L762" s="17"/>
      <c r="M762" s="17"/>
      <c r="N762" s="17"/>
      <c r="O762" s="17"/>
      <c r="P762" s="17"/>
      <c r="Q762" s="17"/>
      <c r="R762" s="17"/>
      <c r="S762" s="17"/>
      <c r="T762" s="17"/>
      <c r="U762" s="17"/>
      <c r="V762" s="17"/>
      <c r="W762" s="17"/>
      <c r="X762" s="17"/>
      <c r="Y762" s="17"/>
      <c r="Z762" s="17"/>
      <c r="AA762" s="17"/>
    </row>
    <row r="763" customFormat="false" ht="14" hidden="false" customHeight="false" outlineLevel="0" collapsed="false">
      <c r="A763" s="17"/>
      <c r="B763" s="17"/>
      <c r="C763" s="17"/>
      <c r="D763" s="17"/>
      <c r="E763" s="17"/>
      <c r="F763" s="17"/>
      <c r="G763" s="17"/>
      <c r="H763" s="17"/>
      <c r="I763" s="17"/>
      <c r="J763" s="17"/>
      <c r="K763" s="17"/>
      <c r="L763" s="17"/>
      <c r="M763" s="17"/>
      <c r="N763" s="17"/>
      <c r="O763" s="17"/>
      <c r="P763" s="17"/>
      <c r="Q763" s="17"/>
      <c r="R763" s="17"/>
      <c r="S763" s="17"/>
      <c r="T763" s="17"/>
      <c r="U763" s="17"/>
      <c r="V763" s="17"/>
      <c r="W763" s="17"/>
      <c r="X763" s="17"/>
      <c r="Y763" s="17"/>
      <c r="Z763" s="17"/>
      <c r="AA763" s="17"/>
    </row>
    <row r="764" customFormat="false" ht="14" hidden="false" customHeight="false" outlineLevel="0" collapsed="false">
      <c r="A764" s="17"/>
      <c r="B764" s="17"/>
      <c r="C764" s="17"/>
      <c r="D764" s="17"/>
      <c r="E764" s="17"/>
      <c r="F764" s="17"/>
      <c r="G764" s="17"/>
      <c r="H764" s="17"/>
      <c r="I764" s="17"/>
      <c r="J764" s="17"/>
      <c r="K764" s="17"/>
      <c r="L764" s="17"/>
      <c r="M764" s="17"/>
      <c r="N764" s="17"/>
      <c r="O764" s="17"/>
      <c r="P764" s="17"/>
      <c r="Q764" s="17"/>
      <c r="R764" s="17"/>
      <c r="S764" s="17"/>
      <c r="T764" s="17"/>
      <c r="U764" s="17"/>
      <c r="V764" s="17"/>
      <c r="W764" s="17"/>
      <c r="X764" s="17"/>
      <c r="Y764" s="17"/>
      <c r="Z764" s="17"/>
      <c r="AA764" s="17"/>
    </row>
    <row r="765" customFormat="false" ht="14" hidden="false" customHeight="false" outlineLevel="0" collapsed="false">
      <c r="A765" s="17"/>
      <c r="B765" s="17"/>
      <c r="C765" s="17"/>
      <c r="D765" s="17"/>
      <c r="E765" s="17"/>
      <c r="F765" s="17"/>
      <c r="G765" s="17"/>
      <c r="H765" s="17"/>
      <c r="I765" s="17"/>
      <c r="J765" s="17"/>
      <c r="K765" s="17"/>
      <c r="L765" s="17"/>
      <c r="M765" s="17"/>
      <c r="N765" s="17"/>
      <c r="O765" s="17"/>
      <c r="P765" s="17"/>
      <c r="Q765" s="17"/>
      <c r="R765" s="17"/>
      <c r="S765" s="17"/>
      <c r="T765" s="17"/>
      <c r="U765" s="17"/>
      <c r="V765" s="17"/>
      <c r="W765" s="17"/>
      <c r="X765" s="17"/>
      <c r="Y765" s="17"/>
      <c r="Z765" s="17"/>
      <c r="AA765" s="17"/>
    </row>
    <row r="766" customFormat="false" ht="14" hidden="false" customHeight="false" outlineLevel="0" collapsed="false">
      <c r="A766" s="17"/>
      <c r="B766" s="17"/>
      <c r="C766" s="17"/>
      <c r="D766" s="17"/>
      <c r="E766" s="17"/>
      <c r="F766" s="17"/>
      <c r="G766" s="17"/>
      <c r="H766" s="17"/>
      <c r="I766" s="17"/>
      <c r="J766" s="17"/>
      <c r="K766" s="17"/>
      <c r="L766" s="17"/>
      <c r="M766" s="17"/>
      <c r="N766" s="17"/>
      <c r="O766" s="17"/>
      <c r="P766" s="17"/>
      <c r="Q766" s="17"/>
      <c r="R766" s="17"/>
      <c r="S766" s="17"/>
      <c r="T766" s="17"/>
      <c r="U766" s="17"/>
      <c r="V766" s="17"/>
      <c r="W766" s="17"/>
      <c r="X766" s="17"/>
      <c r="Y766" s="17"/>
      <c r="Z766" s="17"/>
      <c r="AA766" s="17"/>
    </row>
    <row r="767" customFormat="false" ht="14" hidden="false" customHeight="false" outlineLevel="0" collapsed="false">
      <c r="A767" s="17"/>
      <c r="B767" s="17"/>
      <c r="C767" s="17"/>
      <c r="D767" s="17"/>
      <c r="E767" s="17"/>
      <c r="F767" s="17"/>
      <c r="G767" s="17"/>
      <c r="H767" s="17"/>
      <c r="I767" s="17"/>
      <c r="J767" s="17"/>
      <c r="K767" s="17"/>
      <c r="L767" s="17"/>
      <c r="M767" s="17"/>
      <c r="N767" s="17"/>
      <c r="O767" s="17"/>
      <c r="P767" s="17"/>
      <c r="Q767" s="17"/>
      <c r="R767" s="17"/>
      <c r="S767" s="17"/>
      <c r="T767" s="17"/>
      <c r="U767" s="17"/>
      <c r="V767" s="17"/>
      <c r="W767" s="17"/>
      <c r="X767" s="17"/>
      <c r="Y767" s="17"/>
      <c r="Z767" s="17"/>
      <c r="AA767" s="17"/>
    </row>
    <row r="768" customFormat="false" ht="14" hidden="false" customHeight="false" outlineLevel="0" collapsed="false">
      <c r="A768" s="17"/>
      <c r="B768" s="17"/>
      <c r="C768" s="17"/>
      <c r="D768" s="17"/>
      <c r="E768" s="17"/>
      <c r="F768" s="17"/>
      <c r="G768" s="17"/>
      <c r="H768" s="17"/>
      <c r="I768" s="17"/>
      <c r="J768" s="17"/>
      <c r="K768" s="17"/>
      <c r="L768" s="17"/>
      <c r="M768" s="17"/>
      <c r="N768" s="17"/>
      <c r="O768" s="17"/>
      <c r="P768" s="17"/>
      <c r="Q768" s="17"/>
      <c r="R768" s="17"/>
      <c r="S768" s="17"/>
      <c r="T768" s="17"/>
      <c r="U768" s="17"/>
      <c r="V768" s="17"/>
      <c r="W768" s="17"/>
      <c r="X768" s="17"/>
      <c r="Y768" s="17"/>
      <c r="Z768" s="17"/>
      <c r="AA768" s="17"/>
    </row>
    <row r="769" customFormat="false" ht="14" hidden="false" customHeight="false" outlineLevel="0" collapsed="false">
      <c r="A769" s="17"/>
      <c r="B769" s="17"/>
      <c r="C769" s="17"/>
      <c r="D769" s="17"/>
      <c r="E769" s="17"/>
      <c r="F769" s="17"/>
      <c r="G769" s="17"/>
      <c r="H769" s="17"/>
      <c r="I769" s="17"/>
      <c r="J769" s="17"/>
      <c r="K769" s="17"/>
      <c r="L769" s="17"/>
      <c r="M769" s="17"/>
      <c r="N769" s="17"/>
      <c r="O769" s="17"/>
      <c r="P769" s="17"/>
      <c r="Q769" s="17"/>
      <c r="R769" s="17"/>
      <c r="S769" s="17"/>
      <c r="T769" s="17"/>
      <c r="U769" s="17"/>
      <c r="V769" s="17"/>
      <c r="W769" s="17"/>
      <c r="X769" s="17"/>
      <c r="Y769" s="17"/>
      <c r="Z769" s="17"/>
      <c r="AA769" s="17"/>
    </row>
    <row r="770" customFormat="false" ht="14" hidden="false" customHeight="false" outlineLevel="0" collapsed="false">
      <c r="A770" s="17"/>
      <c r="B770" s="17"/>
      <c r="C770" s="17"/>
      <c r="D770" s="17"/>
      <c r="E770" s="17"/>
      <c r="F770" s="17"/>
      <c r="G770" s="17"/>
      <c r="H770" s="17"/>
      <c r="I770" s="17"/>
      <c r="J770" s="17"/>
      <c r="K770" s="17"/>
      <c r="L770" s="17"/>
      <c r="M770" s="17"/>
      <c r="N770" s="17"/>
      <c r="O770" s="17"/>
      <c r="P770" s="17"/>
      <c r="Q770" s="17"/>
      <c r="R770" s="17"/>
      <c r="S770" s="17"/>
      <c r="T770" s="17"/>
      <c r="U770" s="17"/>
      <c r="V770" s="17"/>
      <c r="W770" s="17"/>
      <c r="X770" s="17"/>
      <c r="Y770" s="17"/>
      <c r="Z770" s="17"/>
      <c r="AA770" s="17"/>
    </row>
    <row r="771" customFormat="false" ht="14" hidden="false" customHeight="false" outlineLevel="0" collapsed="false">
      <c r="A771" s="17"/>
      <c r="B771" s="17"/>
      <c r="C771" s="17"/>
      <c r="D771" s="17"/>
      <c r="E771" s="17"/>
      <c r="F771" s="17"/>
      <c r="G771" s="17"/>
      <c r="H771" s="17"/>
      <c r="I771" s="17"/>
      <c r="J771" s="17"/>
      <c r="K771" s="17"/>
      <c r="L771" s="17"/>
      <c r="M771" s="17"/>
      <c r="N771" s="17"/>
      <c r="O771" s="17"/>
      <c r="P771" s="17"/>
      <c r="Q771" s="17"/>
      <c r="R771" s="17"/>
      <c r="S771" s="17"/>
      <c r="T771" s="17"/>
      <c r="U771" s="17"/>
      <c r="V771" s="17"/>
      <c r="W771" s="17"/>
      <c r="X771" s="17"/>
      <c r="Y771" s="17"/>
      <c r="Z771" s="17"/>
      <c r="AA771" s="17"/>
    </row>
    <row r="772" customFormat="false" ht="14" hidden="false" customHeight="false" outlineLevel="0" collapsed="false">
      <c r="A772" s="17"/>
      <c r="B772" s="17"/>
      <c r="C772" s="17"/>
      <c r="D772" s="17"/>
      <c r="E772" s="17"/>
      <c r="F772" s="17"/>
      <c r="G772" s="17"/>
      <c r="H772" s="17"/>
      <c r="I772" s="17"/>
      <c r="J772" s="17"/>
      <c r="K772" s="17"/>
      <c r="L772" s="17"/>
      <c r="M772" s="17"/>
      <c r="N772" s="17"/>
      <c r="O772" s="17"/>
      <c r="P772" s="17"/>
      <c r="Q772" s="17"/>
      <c r="R772" s="17"/>
      <c r="S772" s="17"/>
      <c r="T772" s="17"/>
      <c r="U772" s="17"/>
      <c r="V772" s="17"/>
      <c r="W772" s="17"/>
      <c r="X772" s="17"/>
      <c r="Y772" s="17"/>
      <c r="Z772" s="17"/>
      <c r="AA772" s="17"/>
    </row>
    <row r="773" customFormat="false" ht="14" hidden="false" customHeight="false" outlineLevel="0" collapsed="false">
      <c r="A773" s="17"/>
      <c r="B773" s="17"/>
      <c r="C773" s="17"/>
      <c r="D773" s="17"/>
      <c r="E773" s="17"/>
      <c r="F773" s="17"/>
      <c r="G773" s="17"/>
      <c r="H773" s="17"/>
      <c r="I773" s="17"/>
      <c r="J773" s="17"/>
      <c r="K773" s="17"/>
      <c r="L773" s="17"/>
      <c r="M773" s="17"/>
      <c r="N773" s="17"/>
      <c r="O773" s="17"/>
      <c r="P773" s="17"/>
      <c r="Q773" s="17"/>
      <c r="R773" s="17"/>
      <c r="S773" s="17"/>
      <c r="T773" s="17"/>
      <c r="U773" s="17"/>
      <c r="V773" s="17"/>
      <c r="W773" s="17"/>
      <c r="X773" s="17"/>
      <c r="Y773" s="17"/>
      <c r="Z773" s="17"/>
      <c r="AA773" s="17"/>
    </row>
    <row r="774" customFormat="false" ht="14" hidden="false" customHeight="false" outlineLevel="0" collapsed="false">
      <c r="A774" s="17"/>
      <c r="B774" s="17"/>
      <c r="C774" s="17"/>
      <c r="D774" s="17"/>
      <c r="E774" s="17"/>
      <c r="F774" s="17"/>
      <c r="G774" s="17"/>
      <c r="H774" s="17"/>
      <c r="I774" s="17"/>
      <c r="J774" s="17"/>
      <c r="K774" s="17"/>
      <c r="L774" s="17"/>
      <c r="M774" s="17"/>
      <c r="N774" s="17"/>
      <c r="O774" s="17"/>
      <c r="P774" s="17"/>
      <c r="Q774" s="17"/>
      <c r="R774" s="17"/>
      <c r="S774" s="17"/>
      <c r="T774" s="17"/>
      <c r="U774" s="17"/>
      <c r="V774" s="17"/>
      <c r="W774" s="17"/>
      <c r="X774" s="17"/>
      <c r="Y774" s="17"/>
      <c r="Z774" s="17"/>
      <c r="AA774" s="17"/>
    </row>
    <row r="775" customFormat="false" ht="14" hidden="false" customHeight="false" outlineLevel="0" collapsed="false">
      <c r="A775" s="17"/>
      <c r="B775" s="17"/>
      <c r="C775" s="17"/>
      <c r="D775" s="17"/>
      <c r="E775" s="17"/>
      <c r="F775" s="17"/>
      <c r="G775" s="17"/>
      <c r="H775" s="17"/>
      <c r="I775" s="17"/>
      <c r="J775" s="17"/>
      <c r="K775" s="17"/>
      <c r="L775" s="17"/>
      <c r="M775" s="17"/>
      <c r="N775" s="17"/>
      <c r="O775" s="17"/>
      <c r="P775" s="17"/>
      <c r="Q775" s="17"/>
      <c r="R775" s="17"/>
      <c r="S775" s="17"/>
      <c r="T775" s="17"/>
      <c r="U775" s="17"/>
      <c r="V775" s="17"/>
      <c r="W775" s="17"/>
      <c r="X775" s="17"/>
      <c r="Y775" s="17"/>
      <c r="Z775" s="17"/>
      <c r="AA775" s="17"/>
    </row>
    <row r="776" customFormat="false" ht="14" hidden="false" customHeight="false" outlineLevel="0" collapsed="false">
      <c r="A776" s="17"/>
      <c r="B776" s="17"/>
      <c r="C776" s="17"/>
      <c r="D776" s="17"/>
      <c r="E776" s="17"/>
      <c r="F776" s="17"/>
      <c r="G776" s="17"/>
      <c r="H776" s="17"/>
      <c r="I776" s="17"/>
      <c r="J776" s="17"/>
      <c r="K776" s="17"/>
      <c r="L776" s="17"/>
      <c r="M776" s="17"/>
      <c r="N776" s="17"/>
      <c r="O776" s="17"/>
      <c r="P776" s="17"/>
      <c r="Q776" s="17"/>
      <c r="R776" s="17"/>
      <c r="S776" s="17"/>
      <c r="T776" s="17"/>
      <c r="U776" s="17"/>
      <c r="V776" s="17"/>
      <c r="W776" s="17"/>
      <c r="X776" s="17"/>
      <c r="Y776" s="17"/>
      <c r="Z776" s="17"/>
      <c r="AA776" s="17"/>
    </row>
    <row r="777" customFormat="false" ht="14" hidden="false" customHeight="false" outlineLevel="0" collapsed="false">
      <c r="A777" s="17"/>
      <c r="B777" s="17"/>
      <c r="C777" s="17"/>
      <c r="D777" s="17"/>
      <c r="E777" s="17"/>
      <c r="F777" s="17"/>
      <c r="G777" s="17"/>
      <c r="H777" s="17"/>
      <c r="I777" s="17"/>
      <c r="J777" s="17"/>
      <c r="K777" s="17"/>
      <c r="L777" s="17"/>
      <c r="M777" s="17"/>
      <c r="N777" s="17"/>
      <c r="O777" s="17"/>
      <c r="P777" s="17"/>
      <c r="Q777" s="17"/>
      <c r="R777" s="17"/>
      <c r="S777" s="17"/>
      <c r="T777" s="17"/>
      <c r="U777" s="17"/>
      <c r="V777" s="17"/>
      <c r="W777" s="17"/>
      <c r="X777" s="17"/>
      <c r="Y777" s="17"/>
      <c r="Z777" s="17"/>
      <c r="AA777" s="17"/>
    </row>
    <row r="778" customFormat="false" ht="14" hidden="false" customHeight="false" outlineLevel="0" collapsed="false">
      <c r="A778" s="17"/>
      <c r="B778" s="17"/>
      <c r="C778" s="17"/>
      <c r="D778" s="17"/>
      <c r="E778" s="17"/>
      <c r="F778" s="17"/>
      <c r="G778" s="17"/>
      <c r="H778" s="17"/>
      <c r="I778" s="17"/>
      <c r="J778" s="17"/>
      <c r="K778" s="17"/>
      <c r="L778" s="17"/>
      <c r="M778" s="17"/>
      <c r="N778" s="17"/>
      <c r="O778" s="17"/>
      <c r="P778" s="17"/>
      <c r="Q778" s="17"/>
      <c r="R778" s="17"/>
      <c r="S778" s="17"/>
      <c r="T778" s="17"/>
      <c r="U778" s="17"/>
      <c r="V778" s="17"/>
      <c r="W778" s="17"/>
      <c r="X778" s="17"/>
      <c r="Y778" s="17"/>
      <c r="Z778" s="17"/>
      <c r="AA778" s="17"/>
    </row>
    <row r="779" customFormat="false" ht="14" hidden="false" customHeight="false" outlineLevel="0" collapsed="false">
      <c r="A779" s="17"/>
      <c r="B779" s="17"/>
      <c r="C779" s="17"/>
      <c r="D779" s="17"/>
      <c r="E779" s="17"/>
      <c r="F779" s="17"/>
      <c r="G779" s="17"/>
      <c r="H779" s="17"/>
      <c r="I779" s="17"/>
      <c r="J779" s="17"/>
      <c r="K779" s="17"/>
      <c r="L779" s="17"/>
      <c r="M779" s="17"/>
      <c r="N779" s="17"/>
      <c r="O779" s="17"/>
      <c r="P779" s="17"/>
      <c r="Q779" s="17"/>
      <c r="R779" s="17"/>
      <c r="S779" s="17"/>
      <c r="T779" s="17"/>
      <c r="U779" s="17"/>
      <c r="V779" s="17"/>
      <c r="W779" s="17"/>
      <c r="X779" s="17"/>
      <c r="Y779" s="17"/>
      <c r="Z779" s="17"/>
      <c r="AA779" s="17"/>
    </row>
    <row r="780" customFormat="false" ht="14" hidden="false" customHeight="false" outlineLevel="0" collapsed="false">
      <c r="A780" s="17"/>
      <c r="B780" s="17"/>
      <c r="C780" s="17"/>
      <c r="D780" s="17"/>
      <c r="E780" s="17"/>
      <c r="F780" s="17"/>
      <c r="G780" s="17"/>
      <c r="H780" s="17"/>
      <c r="I780" s="17"/>
      <c r="J780" s="17"/>
      <c r="K780" s="17"/>
      <c r="L780" s="17"/>
      <c r="M780" s="17"/>
      <c r="N780" s="17"/>
      <c r="O780" s="17"/>
      <c r="P780" s="17"/>
      <c r="Q780" s="17"/>
      <c r="R780" s="17"/>
      <c r="S780" s="17"/>
      <c r="T780" s="17"/>
      <c r="U780" s="17"/>
      <c r="V780" s="17"/>
      <c r="W780" s="17"/>
      <c r="X780" s="17"/>
      <c r="Y780" s="17"/>
      <c r="Z780" s="17"/>
      <c r="AA780" s="17"/>
    </row>
    <row r="781" customFormat="false" ht="14" hidden="false" customHeight="false" outlineLevel="0" collapsed="false">
      <c r="A781" s="17"/>
      <c r="B781" s="17"/>
      <c r="C781" s="17"/>
      <c r="D781" s="17"/>
      <c r="E781" s="17"/>
      <c r="F781" s="17"/>
      <c r="G781" s="17"/>
      <c r="H781" s="17"/>
      <c r="I781" s="17"/>
      <c r="J781" s="17"/>
      <c r="K781" s="17"/>
      <c r="L781" s="17"/>
      <c r="M781" s="17"/>
      <c r="N781" s="17"/>
      <c r="O781" s="17"/>
      <c r="P781" s="17"/>
      <c r="Q781" s="17"/>
      <c r="R781" s="17"/>
      <c r="S781" s="17"/>
      <c r="T781" s="17"/>
      <c r="U781" s="17"/>
      <c r="V781" s="17"/>
      <c r="W781" s="17"/>
      <c r="X781" s="17"/>
      <c r="Y781" s="17"/>
      <c r="Z781" s="17"/>
      <c r="AA781" s="17"/>
    </row>
    <row r="782" customFormat="false" ht="14" hidden="false" customHeight="false" outlineLevel="0" collapsed="false">
      <c r="A782" s="17"/>
      <c r="B782" s="17"/>
      <c r="C782" s="17"/>
      <c r="D782" s="17"/>
      <c r="E782" s="17"/>
      <c r="F782" s="17"/>
      <c r="G782" s="17"/>
      <c r="H782" s="17"/>
      <c r="I782" s="17"/>
      <c r="J782" s="17"/>
      <c r="K782" s="17"/>
      <c r="L782" s="17"/>
      <c r="M782" s="17"/>
      <c r="N782" s="17"/>
      <c r="O782" s="17"/>
      <c r="P782" s="17"/>
      <c r="Q782" s="17"/>
      <c r="R782" s="17"/>
      <c r="S782" s="17"/>
      <c r="T782" s="17"/>
      <c r="U782" s="17"/>
      <c r="V782" s="17"/>
      <c r="W782" s="17"/>
      <c r="X782" s="17"/>
      <c r="Y782" s="17"/>
      <c r="Z782" s="17"/>
      <c r="AA782" s="17"/>
    </row>
    <row r="783" customFormat="false" ht="14" hidden="false" customHeight="false" outlineLevel="0" collapsed="false">
      <c r="A783" s="17"/>
      <c r="B783" s="17"/>
      <c r="C783" s="17"/>
      <c r="D783" s="17"/>
      <c r="E783" s="17"/>
      <c r="F783" s="17"/>
      <c r="G783" s="17"/>
      <c r="H783" s="17"/>
      <c r="I783" s="17"/>
      <c r="J783" s="17"/>
      <c r="K783" s="17"/>
      <c r="L783" s="17"/>
      <c r="M783" s="17"/>
      <c r="N783" s="17"/>
      <c r="O783" s="17"/>
      <c r="P783" s="17"/>
      <c r="Q783" s="17"/>
      <c r="R783" s="17"/>
      <c r="S783" s="17"/>
      <c r="T783" s="17"/>
      <c r="U783" s="17"/>
      <c r="V783" s="17"/>
      <c r="W783" s="17"/>
      <c r="X783" s="17"/>
      <c r="Y783" s="17"/>
      <c r="Z783" s="17"/>
      <c r="AA783" s="17"/>
    </row>
    <row r="784" customFormat="false" ht="14" hidden="false" customHeight="false" outlineLevel="0" collapsed="false">
      <c r="A784" s="17"/>
      <c r="B784" s="17"/>
      <c r="C784" s="17"/>
      <c r="D784" s="17"/>
      <c r="E784" s="17"/>
      <c r="F784" s="17"/>
      <c r="G784" s="17"/>
      <c r="H784" s="17"/>
      <c r="I784" s="17"/>
      <c r="J784" s="17"/>
      <c r="K784" s="17"/>
      <c r="L784" s="17"/>
      <c r="M784" s="17"/>
      <c r="N784" s="17"/>
      <c r="O784" s="17"/>
      <c r="P784" s="17"/>
      <c r="Q784" s="17"/>
      <c r="R784" s="17"/>
      <c r="S784" s="17"/>
      <c r="T784" s="17"/>
      <c r="U784" s="17"/>
      <c r="V784" s="17"/>
      <c r="W784" s="17"/>
      <c r="X784" s="17"/>
      <c r="Y784" s="17"/>
      <c r="Z784" s="17"/>
      <c r="AA784" s="17"/>
    </row>
    <row r="785" customFormat="false" ht="14" hidden="false" customHeight="false" outlineLevel="0" collapsed="false">
      <c r="A785" s="17"/>
      <c r="B785" s="17"/>
      <c r="C785" s="17"/>
      <c r="D785" s="17"/>
      <c r="E785" s="17"/>
      <c r="F785" s="17"/>
      <c r="G785" s="17"/>
      <c r="H785" s="17"/>
      <c r="I785" s="17"/>
      <c r="J785" s="17"/>
      <c r="K785" s="17"/>
      <c r="L785" s="17"/>
      <c r="M785" s="17"/>
      <c r="N785" s="17"/>
      <c r="O785" s="17"/>
      <c r="P785" s="17"/>
      <c r="Q785" s="17"/>
      <c r="R785" s="17"/>
      <c r="S785" s="17"/>
      <c r="T785" s="17"/>
      <c r="U785" s="17"/>
      <c r="V785" s="17"/>
      <c r="W785" s="17"/>
      <c r="X785" s="17"/>
      <c r="Y785" s="17"/>
      <c r="Z785" s="17"/>
      <c r="AA785" s="17"/>
    </row>
    <row r="786" customFormat="false" ht="14" hidden="false" customHeight="false" outlineLevel="0" collapsed="false">
      <c r="A786" s="17"/>
      <c r="B786" s="17"/>
      <c r="C786" s="17"/>
      <c r="D786" s="17"/>
      <c r="E786" s="17"/>
      <c r="F786" s="17"/>
      <c r="G786" s="17"/>
      <c r="H786" s="17"/>
      <c r="I786" s="17"/>
      <c r="J786" s="17"/>
      <c r="K786" s="17"/>
      <c r="L786" s="17"/>
      <c r="M786" s="17"/>
      <c r="N786" s="17"/>
      <c r="O786" s="17"/>
      <c r="P786" s="17"/>
      <c r="Q786" s="17"/>
      <c r="R786" s="17"/>
      <c r="S786" s="17"/>
      <c r="T786" s="17"/>
      <c r="U786" s="17"/>
      <c r="V786" s="17"/>
      <c r="W786" s="17"/>
      <c r="X786" s="17"/>
      <c r="Y786" s="17"/>
      <c r="Z786" s="17"/>
      <c r="AA786" s="17"/>
    </row>
    <row r="787" customFormat="false" ht="14" hidden="false" customHeight="false" outlineLevel="0" collapsed="false">
      <c r="A787" s="17"/>
      <c r="B787" s="17"/>
      <c r="C787" s="17"/>
      <c r="D787" s="17"/>
      <c r="E787" s="17"/>
      <c r="F787" s="17"/>
      <c r="G787" s="17"/>
      <c r="H787" s="17"/>
      <c r="I787" s="17"/>
      <c r="J787" s="17"/>
      <c r="K787" s="17"/>
      <c r="L787" s="17"/>
      <c r="M787" s="17"/>
      <c r="N787" s="17"/>
      <c r="O787" s="17"/>
      <c r="P787" s="17"/>
      <c r="Q787" s="17"/>
      <c r="R787" s="17"/>
      <c r="S787" s="17"/>
      <c r="T787" s="17"/>
      <c r="U787" s="17"/>
      <c r="V787" s="17"/>
      <c r="W787" s="17"/>
      <c r="X787" s="17"/>
      <c r="Y787" s="17"/>
      <c r="Z787" s="17"/>
      <c r="AA787" s="17"/>
    </row>
    <row r="788" customFormat="false" ht="14" hidden="false" customHeight="false" outlineLevel="0" collapsed="false">
      <c r="A788" s="17"/>
      <c r="B788" s="17"/>
      <c r="C788" s="17"/>
      <c r="D788" s="17"/>
      <c r="E788" s="17"/>
      <c r="F788" s="17"/>
      <c r="G788" s="17"/>
      <c r="H788" s="17"/>
      <c r="I788" s="17"/>
      <c r="J788" s="17"/>
      <c r="K788" s="17"/>
      <c r="L788" s="17"/>
      <c r="M788" s="17"/>
      <c r="N788" s="17"/>
      <c r="O788" s="17"/>
      <c r="P788" s="17"/>
      <c r="Q788" s="17"/>
      <c r="R788" s="17"/>
      <c r="S788" s="17"/>
      <c r="T788" s="17"/>
      <c r="U788" s="17"/>
      <c r="V788" s="17"/>
      <c r="W788" s="17"/>
      <c r="X788" s="17"/>
      <c r="Y788" s="17"/>
      <c r="Z788" s="17"/>
      <c r="AA788" s="17"/>
    </row>
    <row r="789" customFormat="false" ht="14" hidden="false" customHeight="false" outlineLevel="0" collapsed="false">
      <c r="A789" s="17"/>
      <c r="B789" s="17"/>
      <c r="C789" s="17"/>
      <c r="D789" s="17"/>
      <c r="E789" s="17"/>
      <c r="F789" s="17"/>
      <c r="G789" s="17"/>
      <c r="H789" s="17"/>
      <c r="I789" s="17"/>
      <c r="J789" s="17"/>
      <c r="K789" s="17"/>
      <c r="L789" s="17"/>
      <c r="M789" s="17"/>
      <c r="N789" s="17"/>
      <c r="O789" s="17"/>
      <c r="P789" s="17"/>
      <c r="Q789" s="17"/>
      <c r="R789" s="17"/>
      <c r="S789" s="17"/>
      <c r="T789" s="17"/>
      <c r="U789" s="17"/>
      <c r="V789" s="17"/>
      <c r="W789" s="17"/>
      <c r="X789" s="17"/>
      <c r="Y789" s="17"/>
      <c r="Z789" s="17"/>
      <c r="AA789" s="17"/>
    </row>
    <row r="790" customFormat="false" ht="14" hidden="false" customHeight="false" outlineLevel="0" collapsed="false">
      <c r="A790" s="17"/>
      <c r="B790" s="17"/>
      <c r="C790" s="17"/>
      <c r="D790" s="17"/>
      <c r="E790" s="17"/>
      <c r="F790" s="17"/>
      <c r="G790" s="17"/>
      <c r="H790" s="17"/>
      <c r="I790" s="17"/>
      <c r="J790" s="17"/>
      <c r="K790" s="17"/>
      <c r="L790" s="17"/>
      <c r="M790" s="17"/>
      <c r="N790" s="17"/>
      <c r="O790" s="17"/>
      <c r="P790" s="17"/>
      <c r="Q790" s="17"/>
      <c r="R790" s="17"/>
      <c r="S790" s="17"/>
      <c r="T790" s="17"/>
      <c r="U790" s="17"/>
      <c r="V790" s="17"/>
      <c r="W790" s="17"/>
      <c r="X790" s="17"/>
      <c r="Y790" s="17"/>
      <c r="Z790" s="17"/>
      <c r="AA790" s="17"/>
    </row>
    <row r="791" customFormat="false" ht="14" hidden="false" customHeight="false" outlineLevel="0" collapsed="false">
      <c r="A791" s="17"/>
      <c r="B791" s="17"/>
      <c r="C791" s="17"/>
      <c r="D791" s="17"/>
      <c r="E791" s="17"/>
      <c r="F791" s="17"/>
      <c r="G791" s="17"/>
      <c r="H791" s="17"/>
      <c r="I791" s="17"/>
      <c r="J791" s="17"/>
      <c r="K791" s="17"/>
      <c r="L791" s="17"/>
      <c r="M791" s="17"/>
      <c r="N791" s="17"/>
      <c r="O791" s="17"/>
      <c r="P791" s="17"/>
      <c r="Q791" s="17"/>
      <c r="R791" s="17"/>
      <c r="S791" s="17"/>
      <c r="T791" s="17"/>
      <c r="U791" s="17"/>
      <c r="V791" s="17"/>
      <c r="W791" s="17"/>
      <c r="X791" s="17"/>
      <c r="Y791" s="17"/>
      <c r="Z791" s="17"/>
      <c r="AA791" s="17"/>
    </row>
    <row r="792" customFormat="false" ht="14" hidden="false" customHeight="false" outlineLevel="0" collapsed="false">
      <c r="A792" s="17"/>
      <c r="B792" s="17"/>
      <c r="C792" s="17"/>
      <c r="D792" s="17"/>
      <c r="E792" s="17"/>
      <c r="F792" s="17"/>
      <c r="G792" s="17"/>
      <c r="H792" s="17"/>
      <c r="I792" s="17"/>
      <c r="J792" s="17"/>
      <c r="K792" s="17"/>
      <c r="L792" s="17"/>
      <c r="M792" s="17"/>
      <c r="N792" s="17"/>
      <c r="O792" s="17"/>
      <c r="P792" s="17"/>
      <c r="Q792" s="17"/>
      <c r="R792" s="17"/>
      <c r="S792" s="17"/>
      <c r="T792" s="17"/>
      <c r="U792" s="17"/>
      <c r="V792" s="17"/>
      <c r="W792" s="17"/>
      <c r="X792" s="17"/>
      <c r="Y792" s="17"/>
      <c r="Z792" s="17"/>
      <c r="AA792" s="17"/>
    </row>
    <row r="793" customFormat="false" ht="14" hidden="false" customHeight="false" outlineLevel="0" collapsed="false">
      <c r="A793" s="17"/>
      <c r="B793" s="17"/>
      <c r="C793" s="17"/>
      <c r="D793" s="17"/>
      <c r="E793" s="17"/>
      <c r="F793" s="17"/>
      <c r="G793" s="17"/>
      <c r="H793" s="17"/>
      <c r="I793" s="17"/>
      <c r="J793" s="17"/>
      <c r="K793" s="17"/>
      <c r="L793" s="17"/>
      <c r="M793" s="17"/>
      <c r="N793" s="17"/>
      <c r="O793" s="17"/>
      <c r="P793" s="17"/>
      <c r="Q793" s="17"/>
      <c r="R793" s="17"/>
      <c r="S793" s="17"/>
      <c r="T793" s="17"/>
      <c r="U793" s="17"/>
      <c r="V793" s="17"/>
      <c r="W793" s="17"/>
      <c r="X793" s="17"/>
      <c r="Y793" s="17"/>
      <c r="Z793" s="17"/>
      <c r="AA793" s="17"/>
    </row>
    <row r="794" customFormat="false" ht="14" hidden="false" customHeight="false" outlineLevel="0" collapsed="false">
      <c r="A794" s="17"/>
      <c r="B794" s="17"/>
      <c r="C794" s="17"/>
      <c r="D794" s="17"/>
      <c r="E794" s="17"/>
      <c r="F794" s="17"/>
      <c r="G794" s="17"/>
      <c r="H794" s="17"/>
      <c r="I794" s="17"/>
      <c r="J794" s="17"/>
      <c r="K794" s="17"/>
      <c r="L794" s="17"/>
      <c r="M794" s="17"/>
      <c r="N794" s="17"/>
      <c r="O794" s="17"/>
      <c r="P794" s="17"/>
      <c r="Q794" s="17"/>
      <c r="R794" s="17"/>
      <c r="S794" s="17"/>
      <c r="T794" s="17"/>
      <c r="U794" s="17"/>
      <c r="V794" s="17"/>
      <c r="W794" s="17"/>
      <c r="X794" s="17"/>
      <c r="Y794" s="17"/>
      <c r="Z794" s="17"/>
      <c r="AA794" s="17"/>
    </row>
    <row r="795" customFormat="false" ht="14" hidden="false" customHeight="false" outlineLevel="0" collapsed="false">
      <c r="A795" s="17"/>
      <c r="B795" s="17"/>
      <c r="C795" s="17"/>
      <c r="D795" s="17"/>
      <c r="E795" s="17"/>
      <c r="F795" s="17"/>
      <c r="G795" s="17"/>
      <c r="H795" s="17"/>
      <c r="I795" s="17"/>
      <c r="J795" s="17"/>
      <c r="K795" s="17"/>
      <c r="L795" s="17"/>
      <c r="M795" s="17"/>
      <c r="N795" s="17"/>
      <c r="O795" s="17"/>
      <c r="P795" s="17"/>
      <c r="Q795" s="17"/>
      <c r="R795" s="17"/>
      <c r="S795" s="17"/>
      <c r="T795" s="17"/>
      <c r="U795" s="17"/>
      <c r="V795" s="17"/>
      <c r="W795" s="17"/>
      <c r="X795" s="17"/>
      <c r="Y795" s="17"/>
      <c r="Z795" s="17"/>
      <c r="AA795" s="17"/>
    </row>
    <row r="796" customFormat="false" ht="14" hidden="false" customHeight="false" outlineLevel="0" collapsed="false">
      <c r="A796" s="17"/>
      <c r="B796" s="17"/>
      <c r="C796" s="17"/>
      <c r="D796" s="17"/>
      <c r="E796" s="17"/>
      <c r="F796" s="17"/>
      <c r="G796" s="17"/>
      <c r="H796" s="17"/>
      <c r="I796" s="17"/>
      <c r="J796" s="17"/>
      <c r="K796" s="17"/>
      <c r="L796" s="17"/>
      <c r="M796" s="17"/>
      <c r="N796" s="17"/>
      <c r="O796" s="17"/>
      <c r="P796" s="17"/>
      <c r="Q796" s="17"/>
      <c r="R796" s="17"/>
      <c r="S796" s="17"/>
      <c r="T796" s="17"/>
      <c r="U796" s="17"/>
      <c r="V796" s="17"/>
      <c r="W796" s="17"/>
      <c r="X796" s="17"/>
      <c r="Y796" s="17"/>
      <c r="Z796" s="17"/>
      <c r="AA796" s="17"/>
    </row>
    <row r="797" customFormat="false" ht="14" hidden="false" customHeight="false" outlineLevel="0" collapsed="false">
      <c r="A797" s="17"/>
      <c r="B797" s="17"/>
      <c r="C797" s="17"/>
      <c r="D797" s="17"/>
      <c r="E797" s="17"/>
      <c r="F797" s="17"/>
      <c r="G797" s="17"/>
      <c r="H797" s="17"/>
      <c r="I797" s="17"/>
      <c r="J797" s="17"/>
      <c r="K797" s="17"/>
      <c r="L797" s="17"/>
      <c r="M797" s="17"/>
      <c r="N797" s="17"/>
      <c r="O797" s="17"/>
      <c r="P797" s="17"/>
      <c r="Q797" s="17"/>
      <c r="R797" s="17"/>
      <c r="S797" s="17"/>
      <c r="T797" s="17"/>
      <c r="U797" s="17"/>
      <c r="V797" s="17"/>
      <c r="W797" s="17"/>
      <c r="X797" s="17"/>
      <c r="Y797" s="17"/>
      <c r="Z797" s="17"/>
      <c r="AA797" s="17"/>
    </row>
    <row r="798" customFormat="false" ht="14" hidden="false" customHeight="false" outlineLevel="0" collapsed="false">
      <c r="A798" s="17"/>
      <c r="B798" s="17"/>
      <c r="C798" s="17"/>
      <c r="D798" s="17"/>
      <c r="E798" s="17"/>
      <c r="F798" s="17"/>
      <c r="G798" s="17"/>
      <c r="H798" s="17"/>
      <c r="I798" s="17"/>
      <c r="J798" s="17"/>
      <c r="K798" s="17"/>
      <c r="L798" s="17"/>
      <c r="M798" s="17"/>
      <c r="N798" s="17"/>
      <c r="O798" s="17"/>
      <c r="P798" s="17"/>
      <c r="Q798" s="17"/>
      <c r="R798" s="17"/>
      <c r="S798" s="17"/>
      <c r="T798" s="17"/>
      <c r="U798" s="17"/>
      <c r="V798" s="17"/>
      <c r="W798" s="17"/>
      <c r="X798" s="17"/>
      <c r="Y798" s="17"/>
      <c r="Z798" s="17"/>
      <c r="AA798" s="17"/>
    </row>
    <row r="799" customFormat="false" ht="14" hidden="false" customHeight="false" outlineLevel="0" collapsed="false">
      <c r="A799" s="17"/>
      <c r="B799" s="17"/>
      <c r="C799" s="17"/>
      <c r="D799" s="17"/>
      <c r="E799" s="17"/>
      <c r="F799" s="17"/>
      <c r="G799" s="17"/>
      <c r="H799" s="17"/>
      <c r="I799" s="17"/>
      <c r="J799" s="17"/>
      <c r="K799" s="17"/>
      <c r="L799" s="17"/>
      <c r="M799" s="17"/>
      <c r="N799" s="17"/>
      <c r="O799" s="17"/>
      <c r="P799" s="17"/>
      <c r="Q799" s="17"/>
      <c r="R799" s="17"/>
      <c r="S799" s="17"/>
      <c r="T799" s="17"/>
      <c r="U799" s="17"/>
      <c r="V799" s="17"/>
      <c r="W799" s="17"/>
      <c r="X799" s="17"/>
      <c r="Y799" s="17"/>
      <c r="Z799" s="17"/>
      <c r="AA799" s="17"/>
    </row>
    <row r="800" customFormat="false" ht="14" hidden="false" customHeight="false" outlineLevel="0" collapsed="false">
      <c r="A800" s="17"/>
      <c r="B800" s="17"/>
      <c r="C800" s="17"/>
      <c r="D800" s="17"/>
      <c r="E800" s="17"/>
      <c r="F800" s="17"/>
      <c r="G800" s="17"/>
      <c r="H800" s="17"/>
      <c r="I800" s="17"/>
      <c r="J800" s="17"/>
      <c r="K800" s="17"/>
      <c r="L800" s="17"/>
      <c r="M800" s="17"/>
      <c r="N800" s="17"/>
      <c r="O800" s="17"/>
      <c r="P800" s="17"/>
      <c r="Q800" s="17"/>
      <c r="R800" s="17"/>
      <c r="S800" s="17"/>
      <c r="T800" s="17"/>
      <c r="U800" s="17"/>
      <c r="V800" s="17"/>
      <c r="W800" s="17"/>
      <c r="X800" s="17"/>
      <c r="Y800" s="17"/>
      <c r="Z800" s="17"/>
      <c r="AA800" s="17"/>
    </row>
    <row r="801" customFormat="false" ht="14" hidden="false" customHeight="false" outlineLevel="0" collapsed="false">
      <c r="A801" s="17"/>
      <c r="B801" s="17"/>
      <c r="C801" s="17"/>
      <c r="D801" s="17"/>
      <c r="E801" s="17"/>
      <c r="F801" s="17"/>
      <c r="G801" s="17"/>
      <c r="H801" s="17"/>
      <c r="I801" s="17"/>
      <c r="J801" s="17"/>
      <c r="K801" s="17"/>
      <c r="L801" s="17"/>
      <c r="M801" s="17"/>
      <c r="N801" s="17"/>
      <c r="O801" s="17"/>
      <c r="P801" s="17"/>
      <c r="Q801" s="17"/>
      <c r="R801" s="17"/>
      <c r="S801" s="17"/>
      <c r="T801" s="17"/>
      <c r="U801" s="17"/>
      <c r="V801" s="17"/>
      <c r="W801" s="17"/>
      <c r="X801" s="17"/>
      <c r="Y801" s="17"/>
      <c r="Z801" s="17"/>
      <c r="AA801" s="17"/>
    </row>
    <row r="802" customFormat="false" ht="14" hidden="false" customHeight="false" outlineLevel="0" collapsed="false">
      <c r="A802" s="17"/>
      <c r="B802" s="17"/>
      <c r="C802" s="17"/>
      <c r="D802" s="17"/>
      <c r="E802" s="17"/>
      <c r="F802" s="17"/>
      <c r="G802" s="17"/>
      <c r="H802" s="17"/>
      <c r="I802" s="17"/>
      <c r="J802" s="17"/>
      <c r="K802" s="17"/>
      <c r="L802" s="17"/>
      <c r="M802" s="17"/>
      <c r="N802" s="17"/>
      <c r="O802" s="17"/>
      <c r="P802" s="17"/>
      <c r="Q802" s="17"/>
      <c r="R802" s="17"/>
      <c r="S802" s="17"/>
      <c r="T802" s="17"/>
      <c r="U802" s="17"/>
      <c r="V802" s="17"/>
      <c r="W802" s="17"/>
      <c r="X802" s="17"/>
      <c r="Y802" s="17"/>
      <c r="Z802" s="17"/>
      <c r="AA802" s="17"/>
    </row>
    <row r="803" customFormat="false" ht="14" hidden="false" customHeight="false" outlineLevel="0" collapsed="false">
      <c r="A803" s="17"/>
      <c r="B803" s="17"/>
      <c r="C803" s="17"/>
      <c r="D803" s="17"/>
      <c r="E803" s="17"/>
      <c r="F803" s="17"/>
      <c r="G803" s="17"/>
      <c r="H803" s="17"/>
      <c r="I803" s="17"/>
      <c r="J803" s="17"/>
      <c r="K803" s="17"/>
      <c r="L803" s="17"/>
      <c r="M803" s="17"/>
      <c r="N803" s="17"/>
      <c r="O803" s="17"/>
      <c r="P803" s="17"/>
      <c r="Q803" s="17"/>
      <c r="R803" s="17"/>
      <c r="S803" s="17"/>
      <c r="T803" s="17"/>
      <c r="U803" s="17"/>
      <c r="V803" s="17"/>
      <c r="W803" s="17"/>
      <c r="X803" s="17"/>
      <c r="Y803" s="17"/>
      <c r="Z803" s="17"/>
      <c r="AA803" s="17"/>
    </row>
    <row r="804" customFormat="false" ht="14" hidden="false" customHeight="false" outlineLevel="0" collapsed="false">
      <c r="A804" s="17"/>
      <c r="B804" s="17"/>
      <c r="C804" s="17"/>
      <c r="D804" s="17"/>
      <c r="E804" s="17"/>
      <c r="F804" s="17"/>
      <c r="G804" s="17"/>
      <c r="H804" s="17"/>
      <c r="I804" s="17"/>
      <c r="J804" s="17"/>
      <c r="K804" s="17"/>
      <c r="L804" s="17"/>
      <c r="M804" s="17"/>
      <c r="N804" s="17"/>
      <c r="O804" s="17"/>
      <c r="P804" s="17"/>
      <c r="Q804" s="17"/>
      <c r="R804" s="17"/>
      <c r="S804" s="17"/>
      <c r="T804" s="17"/>
      <c r="U804" s="17"/>
      <c r="V804" s="17"/>
      <c r="W804" s="17"/>
      <c r="X804" s="17"/>
      <c r="Y804" s="17"/>
      <c r="Z804" s="17"/>
      <c r="AA804" s="17"/>
    </row>
    <row r="805" customFormat="false" ht="14" hidden="false" customHeight="false" outlineLevel="0" collapsed="false">
      <c r="A805" s="17"/>
      <c r="B805" s="17"/>
      <c r="C805" s="17"/>
      <c r="D805" s="17"/>
      <c r="E805" s="17"/>
      <c r="F805" s="17"/>
      <c r="G805" s="17"/>
      <c r="H805" s="17"/>
      <c r="I805" s="17"/>
      <c r="J805" s="17"/>
      <c r="K805" s="17"/>
      <c r="L805" s="17"/>
      <c r="M805" s="17"/>
      <c r="N805" s="17"/>
      <c r="O805" s="17"/>
      <c r="P805" s="17"/>
      <c r="Q805" s="17"/>
      <c r="R805" s="17"/>
      <c r="S805" s="17"/>
      <c r="T805" s="17"/>
      <c r="U805" s="17"/>
      <c r="V805" s="17"/>
      <c r="W805" s="17"/>
      <c r="X805" s="17"/>
      <c r="Y805" s="17"/>
      <c r="Z805" s="17"/>
      <c r="AA805" s="17"/>
    </row>
    <row r="806" customFormat="false" ht="14" hidden="false" customHeight="false" outlineLevel="0" collapsed="false">
      <c r="A806" s="17"/>
      <c r="B806" s="17"/>
      <c r="C806" s="17"/>
      <c r="D806" s="17"/>
      <c r="E806" s="17"/>
      <c r="F806" s="17"/>
      <c r="G806" s="17"/>
      <c r="H806" s="17"/>
      <c r="I806" s="17"/>
      <c r="J806" s="17"/>
      <c r="K806" s="17"/>
      <c r="L806" s="17"/>
      <c r="M806" s="17"/>
      <c r="N806" s="17"/>
      <c r="O806" s="17"/>
      <c r="P806" s="17"/>
      <c r="Q806" s="17"/>
      <c r="R806" s="17"/>
      <c r="S806" s="17"/>
      <c r="T806" s="17"/>
      <c r="U806" s="17"/>
      <c r="V806" s="17"/>
      <c r="W806" s="17"/>
      <c r="X806" s="17"/>
      <c r="Y806" s="17"/>
      <c r="Z806" s="17"/>
      <c r="AA806" s="17"/>
    </row>
    <row r="807" customFormat="false" ht="14" hidden="false" customHeight="false" outlineLevel="0" collapsed="false">
      <c r="A807" s="17"/>
      <c r="B807" s="17"/>
      <c r="C807" s="17"/>
      <c r="D807" s="17"/>
      <c r="E807" s="17"/>
      <c r="F807" s="17"/>
      <c r="G807" s="17"/>
      <c r="H807" s="17"/>
      <c r="I807" s="17"/>
      <c r="J807" s="17"/>
      <c r="K807" s="17"/>
      <c r="L807" s="17"/>
      <c r="M807" s="17"/>
      <c r="N807" s="17"/>
      <c r="O807" s="17"/>
      <c r="P807" s="17"/>
      <c r="Q807" s="17"/>
      <c r="R807" s="17"/>
      <c r="S807" s="17"/>
      <c r="T807" s="17"/>
      <c r="U807" s="17"/>
      <c r="V807" s="17"/>
      <c r="W807" s="17"/>
      <c r="X807" s="17"/>
      <c r="Y807" s="17"/>
      <c r="Z807" s="17"/>
      <c r="AA807" s="17"/>
    </row>
    <row r="808" customFormat="false" ht="14" hidden="false" customHeight="false" outlineLevel="0" collapsed="false">
      <c r="A808" s="17"/>
      <c r="B808" s="17"/>
      <c r="C808" s="17"/>
      <c r="D808" s="17"/>
      <c r="E808" s="17"/>
      <c r="F808" s="17"/>
      <c r="G808" s="17"/>
      <c r="H808" s="17"/>
      <c r="I808" s="17"/>
      <c r="J808" s="17"/>
      <c r="K808" s="17"/>
      <c r="L808" s="17"/>
      <c r="M808" s="17"/>
      <c r="N808" s="17"/>
      <c r="O808" s="17"/>
      <c r="P808" s="17"/>
      <c r="Q808" s="17"/>
      <c r="R808" s="17"/>
      <c r="S808" s="17"/>
      <c r="T808" s="17"/>
      <c r="U808" s="17"/>
      <c r="V808" s="17"/>
      <c r="W808" s="17"/>
      <c r="X808" s="17"/>
      <c r="Y808" s="17"/>
      <c r="Z808" s="17"/>
      <c r="AA808" s="17"/>
    </row>
    <row r="809" customFormat="false" ht="14" hidden="false" customHeight="false" outlineLevel="0" collapsed="false">
      <c r="A809" s="17"/>
      <c r="B809" s="17"/>
      <c r="C809" s="17"/>
      <c r="D809" s="17"/>
      <c r="E809" s="17"/>
      <c r="F809" s="17"/>
      <c r="G809" s="17"/>
      <c r="H809" s="17"/>
      <c r="I809" s="17"/>
      <c r="J809" s="17"/>
      <c r="K809" s="17"/>
      <c r="L809" s="17"/>
      <c r="M809" s="17"/>
      <c r="N809" s="17"/>
      <c r="O809" s="17"/>
      <c r="P809" s="17"/>
      <c r="Q809" s="17"/>
      <c r="R809" s="17"/>
      <c r="S809" s="17"/>
      <c r="T809" s="17"/>
      <c r="U809" s="17"/>
      <c r="V809" s="17"/>
      <c r="W809" s="17"/>
      <c r="X809" s="17"/>
      <c r="Y809" s="17"/>
      <c r="Z809" s="17"/>
      <c r="AA809" s="17"/>
    </row>
    <row r="810" customFormat="false" ht="14" hidden="false" customHeight="false" outlineLevel="0" collapsed="false">
      <c r="A810" s="17"/>
      <c r="B810" s="17"/>
      <c r="C810" s="17"/>
      <c r="D810" s="17"/>
      <c r="E810" s="17"/>
      <c r="F810" s="17"/>
      <c r="G810" s="17"/>
      <c r="H810" s="17"/>
      <c r="I810" s="17"/>
      <c r="J810" s="17"/>
      <c r="K810" s="17"/>
      <c r="L810" s="17"/>
      <c r="M810" s="17"/>
      <c r="N810" s="17"/>
      <c r="O810" s="17"/>
      <c r="P810" s="17"/>
      <c r="Q810" s="17"/>
      <c r="R810" s="17"/>
      <c r="S810" s="17"/>
      <c r="T810" s="17"/>
      <c r="U810" s="17"/>
      <c r="V810" s="17"/>
      <c r="W810" s="17"/>
      <c r="X810" s="17"/>
      <c r="Y810" s="17"/>
      <c r="Z810" s="17"/>
      <c r="AA810" s="17"/>
    </row>
    <row r="811" customFormat="false" ht="14" hidden="false" customHeight="false" outlineLevel="0" collapsed="false">
      <c r="A811" s="17"/>
      <c r="B811" s="17"/>
      <c r="C811" s="17"/>
      <c r="D811" s="17"/>
      <c r="E811" s="17"/>
      <c r="F811" s="17"/>
      <c r="G811" s="17"/>
      <c r="H811" s="17"/>
      <c r="I811" s="17"/>
      <c r="J811" s="17"/>
      <c r="K811" s="17"/>
      <c r="L811" s="17"/>
      <c r="M811" s="17"/>
      <c r="N811" s="17"/>
      <c r="O811" s="17"/>
      <c r="P811" s="17"/>
      <c r="Q811" s="17"/>
      <c r="R811" s="17"/>
      <c r="S811" s="17"/>
      <c r="T811" s="17"/>
      <c r="U811" s="17"/>
      <c r="V811" s="17"/>
      <c r="W811" s="17"/>
      <c r="X811" s="17"/>
      <c r="Y811" s="17"/>
      <c r="Z811" s="17"/>
      <c r="AA811" s="17"/>
    </row>
    <row r="812" customFormat="false" ht="14" hidden="false" customHeight="false" outlineLevel="0" collapsed="false">
      <c r="A812" s="17"/>
      <c r="B812" s="17"/>
      <c r="C812" s="17"/>
      <c r="D812" s="17"/>
      <c r="E812" s="17"/>
      <c r="F812" s="17"/>
      <c r="G812" s="17"/>
      <c r="H812" s="17"/>
      <c r="I812" s="17"/>
      <c r="J812" s="17"/>
      <c r="K812" s="17"/>
      <c r="L812" s="17"/>
      <c r="M812" s="17"/>
      <c r="N812" s="17"/>
      <c r="O812" s="17"/>
      <c r="P812" s="17"/>
      <c r="Q812" s="17"/>
      <c r="R812" s="17"/>
      <c r="S812" s="17"/>
      <c r="T812" s="17"/>
      <c r="U812" s="17"/>
      <c r="V812" s="17"/>
      <c r="W812" s="17"/>
      <c r="X812" s="17"/>
      <c r="Y812" s="17"/>
      <c r="Z812" s="17"/>
      <c r="AA812" s="17"/>
    </row>
    <row r="813" customFormat="false" ht="14" hidden="false" customHeight="false" outlineLevel="0" collapsed="false">
      <c r="A813" s="17"/>
      <c r="B813" s="17"/>
      <c r="C813" s="17"/>
      <c r="D813" s="17"/>
      <c r="E813" s="17"/>
      <c r="F813" s="17"/>
      <c r="G813" s="17"/>
      <c r="H813" s="17"/>
      <c r="I813" s="17"/>
      <c r="J813" s="17"/>
      <c r="K813" s="17"/>
      <c r="L813" s="17"/>
      <c r="M813" s="17"/>
      <c r="N813" s="17"/>
      <c r="O813" s="17"/>
      <c r="P813" s="17"/>
      <c r="Q813" s="17"/>
      <c r="R813" s="17"/>
      <c r="S813" s="17"/>
      <c r="T813" s="17"/>
      <c r="U813" s="17"/>
      <c r="V813" s="17"/>
      <c r="W813" s="17"/>
      <c r="X813" s="17"/>
      <c r="Y813" s="17"/>
      <c r="Z813" s="17"/>
      <c r="AA813" s="17"/>
    </row>
    <row r="814" customFormat="false" ht="14" hidden="false" customHeight="false" outlineLevel="0" collapsed="false">
      <c r="A814" s="17"/>
      <c r="B814" s="17"/>
      <c r="C814" s="17"/>
      <c r="D814" s="17"/>
      <c r="E814" s="17"/>
      <c r="F814" s="17"/>
      <c r="G814" s="17"/>
      <c r="H814" s="17"/>
      <c r="I814" s="17"/>
      <c r="J814" s="17"/>
      <c r="K814" s="17"/>
      <c r="L814" s="17"/>
      <c r="M814" s="17"/>
      <c r="N814" s="17"/>
      <c r="O814" s="17"/>
      <c r="P814" s="17"/>
      <c r="Q814" s="17"/>
      <c r="R814" s="17"/>
      <c r="S814" s="17"/>
      <c r="T814" s="17"/>
      <c r="U814" s="17"/>
      <c r="V814" s="17"/>
      <c r="W814" s="17"/>
      <c r="X814" s="17"/>
      <c r="Y814" s="17"/>
      <c r="Z814" s="17"/>
      <c r="AA814" s="17"/>
    </row>
    <row r="815" customFormat="false" ht="14" hidden="false" customHeight="false" outlineLevel="0" collapsed="false">
      <c r="A815" s="17"/>
      <c r="B815" s="17"/>
      <c r="C815" s="17"/>
      <c r="D815" s="17"/>
      <c r="E815" s="17"/>
      <c r="F815" s="17"/>
      <c r="G815" s="17"/>
      <c r="H815" s="17"/>
      <c r="I815" s="17"/>
      <c r="J815" s="17"/>
      <c r="K815" s="17"/>
      <c r="L815" s="17"/>
      <c r="M815" s="17"/>
      <c r="N815" s="17"/>
      <c r="O815" s="17"/>
      <c r="P815" s="17"/>
      <c r="Q815" s="17"/>
      <c r="R815" s="17"/>
      <c r="S815" s="17"/>
      <c r="T815" s="17"/>
      <c r="U815" s="17"/>
      <c r="V815" s="17"/>
      <c r="W815" s="17"/>
      <c r="X815" s="17"/>
      <c r="Y815" s="17"/>
      <c r="Z815" s="17"/>
      <c r="AA815" s="17"/>
    </row>
    <row r="816" customFormat="false" ht="14" hidden="false" customHeight="false" outlineLevel="0" collapsed="false">
      <c r="A816" s="17"/>
      <c r="B816" s="17"/>
      <c r="C816" s="17"/>
      <c r="D816" s="17"/>
      <c r="E816" s="17"/>
      <c r="F816" s="17"/>
      <c r="G816" s="17"/>
      <c r="H816" s="17"/>
      <c r="I816" s="17"/>
      <c r="J816" s="17"/>
      <c r="K816" s="17"/>
      <c r="L816" s="17"/>
      <c r="M816" s="17"/>
      <c r="N816" s="17"/>
      <c r="O816" s="17"/>
      <c r="P816" s="17"/>
      <c r="Q816" s="17"/>
      <c r="R816" s="17"/>
      <c r="S816" s="17"/>
      <c r="T816" s="17"/>
      <c r="U816" s="17"/>
      <c r="V816" s="17"/>
      <c r="W816" s="17"/>
      <c r="X816" s="17"/>
      <c r="Y816" s="17"/>
      <c r="Z816" s="17"/>
      <c r="AA816" s="17"/>
    </row>
    <row r="817" customFormat="false" ht="14" hidden="false" customHeight="false" outlineLevel="0" collapsed="false">
      <c r="A817" s="17"/>
      <c r="B817" s="17"/>
      <c r="C817" s="17"/>
      <c r="D817" s="17"/>
      <c r="E817" s="17"/>
      <c r="F817" s="17"/>
      <c r="G817" s="17"/>
      <c r="H817" s="17"/>
      <c r="I817" s="17"/>
      <c r="J817" s="17"/>
      <c r="K817" s="17"/>
      <c r="L817" s="17"/>
      <c r="M817" s="17"/>
      <c r="N817" s="17"/>
      <c r="O817" s="17"/>
      <c r="P817" s="17"/>
      <c r="Q817" s="17"/>
      <c r="R817" s="17"/>
      <c r="S817" s="17"/>
      <c r="T817" s="17"/>
      <c r="U817" s="17"/>
      <c r="V817" s="17"/>
      <c r="W817" s="17"/>
      <c r="X817" s="17"/>
      <c r="Y817" s="17"/>
      <c r="Z817" s="17"/>
      <c r="AA817" s="17"/>
    </row>
    <row r="818" customFormat="false" ht="14" hidden="false" customHeight="false" outlineLevel="0" collapsed="false">
      <c r="A818" s="17"/>
      <c r="B818" s="17"/>
      <c r="C818" s="17"/>
      <c r="D818" s="17"/>
      <c r="E818" s="17"/>
      <c r="F818" s="17"/>
      <c r="G818" s="17"/>
      <c r="H818" s="17"/>
      <c r="I818" s="17"/>
      <c r="J818" s="17"/>
      <c r="K818" s="17"/>
      <c r="L818" s="17"/>
      <c r="M818" s="17"/>
      <c r="N818" s="17"/>
      <c r="O818" s="17"/>
      <c r="P818" s="17"/>
      <c r="Q818" s="17"/>
      <c r="R818" s="17"/>
      <c r="S818" s="17"/>
      <c r="T818" s="17"/>
      <c r="U818" s="17"/>
      <c r="V818" s="17"/>
      <c r="W818" s="17"/>
      <c r="X818" s="17"/>
      <c r="Y818" s="17"/>
      <c r="Z818" s="17"/>
      <c r="AA818" s="17"/>
    </row>
    <row r="819" customFormat="false" ht="14" hidden="false" customHeight="false" outlineLevel="0" collapsed="false">
      <c r="A819" s="17"/>
      <c r="B819" s="17"/>
      <c r="C819" s="17"/>
      <c r="D819" s="17"/>
      <c r="E819" s="17"/>
      <c r="F819" s="17"/>
      <c r="G819" s="17"/>
      <c r="H819" s="17"/>
      <c r="I819" s="17"/>
      <c r="J819" s="17"/>
      <c r="K819" s="17"/>
      <c r="L819" s="17"/>
      <c r="M819" s="17"/>
      <c r="N819" s="17"/>
      <c r="O819" s="17"/>
      <c r="P819" s="17"/>
      <c r="Q819" s="17"/>
      <c r="R819" s="17"/>
      <c r="S819" s="17"/>
      <c r="T819" s="17"/>
      <c r="U819" s="17"/>
      <c r="V819" s="17"/>
      <c r="W819" s="17"/>
      <c r="X819" s="17"/>
      <c r="Y819" s="17"/>
      <c r="Z819" s="17"/>
      <c r="AA819" s="17"/>
    </row>
    <row r="820" customFormat="false" ht="14" hidden="false" customHeight="false" outlineLevel="0" collapsed="false">
      <c r="A820" s="17"/>
      <c r="B820" s="17"/>
      <c r="C820" s="17"/>
      <c r="D820" s="17"/>
      <c r="E820" s="17"/>
      <c r="F820" s="17"/>
      <c r="G820" s="17"/>
      <c r="H820" s="17"/>
      <c r="I820" s="17"/>
      <c r="J820" s="17"/>
      <c r="K820" s="17"/>
      <c r="L820" s="17"/>
      <c r="M820" s="17"/>
      <c r="N820" s="17"/>
      <c r="O820" s="17"/>
      <c r="P820" s="17"/>
      <c r="Q820" s="17"/>
      <c r="R820" s="17"/>
      <c r="S820" s="17"/>
      <c r="T820" s="17"/>
      <c r="U820" s="17"/>
      <c r="V820" s="17"/>
      <c r="W820" s="17"/>
      <c r="X820" s="17"/>
      <c r="Y820" s="17"/>
      <c r="Z820" s="17"/>
      <c r="AA820" s="17"/>
    </row>
    <row r="821" customFormat="false" ht="14" hidden="false" customHeight="false" outlineLevel="0" collapsed="false">
      <c r="A821" s="17"/>
      <c r="B821" s="17"/>
      <c r="C821" s="17"/>
      <c r="D821" s="17"/>
      <c r="E821" s="17"/>
      <c r="F821" s="17"/>
      <c r="G821" s="17"/>
      <c r="H821" s="17"/>
      <c r="I821" s="17"/>
      <c r="J821" s="17"/>
      <c r="K821" s="17"/>
      <c r="L821" s="17"/>
      <c r="M821" s="17"/>
      <c r="N821" s="17"/>
      <c r="O821" s="17"/>
      <c r="P821" s="17"/>
      <c r="Q821" s="17"/>
      <c r="R821" s="17"/>
      <c r="S821" s="17"/>
      <c r="T821" s="17"/>
      <c r="U821" s="17"/>
      <c r="V821" s="17"/>
      <c r="W821" s="17"/>
      <c r="X821" s="17"/>
      <c r="Y821" s="17"/>
      <c r="Z821" s="17"/>
      <c r="AA821" s="17"/>
    </row>
    <row r="822" customFormat="false" ht="14" hidden="false" customHeight="false" outlineLevel="0" collapsed="false">
      <c r="A822" s="17"/>
      <c r="B822" s="17"/>
      <c r="C822" s="17"/>
      <c r="D822" s="17"/>
      <c r="E822" s="17"/>
      <c r="F822" s="17"/>
      <c r="G822" s="17"/>
      <c r="H822" s="17"/>
      <c r="I822" s="17"/>
      <c r="J822" s="17"/>
      <c r="K822" s="17"/>
      <c r="L822" s="17"/>
      <c r="M822" s="17"/>
      <c r="N822" s="17"/>
      <c r="O822" s="17"/>
      <c r="P822" s="17"/>
      <c r="Q822" s="17"/>
      <c r="R822" s="17"/>
      <c r="S822" s="17"/>
      <c r="T822" s="17"/>
      <c r="U822" s="17"/>
      <c r="V822" s="17"/>
      <c r="W822" s="17"/>
      <c r="X822" s="17"/>
      <c r="Y822" s="17"/>
      <c r="Z822" s="17"/>
      <c r="AA822" s="17"/>
    </row>
    <row r="823" customFormat="false" ht="14" hidden="false" customHeight="false" outlineLevel="0" collapsed="false">
      <c r="A823" s="17"/>
      <c r="B823" s="17"/>
      <c r="C823" s="17"/>
      <c r="D823" s="17"/>
      <c r="E823" s="17"/>
      <c r="F823" s="17"/>
      <c r="G823" s="17"/>
      <c r="H823" s="17"/>
      <c r="I823" s="17"/>
      <c r="J823" s="17"/>
      <c r="K823" s="17"/>
      <c r="L823" s="17"/>
      <c r="M823" s="17"/>
      <c r="N823" s="17"/>
      <c r="O823" s="17"/>
      <c r="P823" s="17"/>
      <c r="Q823" s="17"/>
      <c r="R823" s="17"/>
      <c r="S823" s="17"/>
      <c r="T823" s="17"/>
      <c r="U823" s="17"/>
      <c r="V823" s="17"/>
      <c r="W823" s="17"/>
      <c r="X823" s="17"/>
      <c r="Y823" s="17"/>
      <c r="Z823" s="17"/>
      <c r="AA823" s="17"/>
    </row>
    <row r="824" customFormat="false" ht="14" hidden="false" customHeight="false" outlineLevel="0" collapsed="false">
      <c r="A824" s="17"/>
      <c r="B824" s="17"/>
      <c r="C824" s="17"/>
      <c r="D824" s="17"/>
      <c r="E824" s="17"/>
      <c r="F824" s="17"/>
      <c r="G824" s="17"/>
      <c r="H824" s="17"/>
      <c r="I824" s="17"/>
      <c r="J824" s="17"/>
      <c r="K824" s="17"/>
      <c r="L824" s="17"/>
      <c r="M824" s="17"/>
      <c r="N824" s="17"/>
      <c r="O824" s="17"/>
      <c r="P824" s="17"/>
      <c r="Q824" s="17"/>
      <c r="R824" s="17"/>
      <c r="S824" s="17"/>
      <c r="T824" s="17"/>
      <c r="U824" s="17"/>
      <c r="V824" s="17"/>
      <c r="W824" s="17"/>
      <c r="X824" s="17"/>
      <c r="Y824" s="17"/>
      <c r="Z824" s="17"/>
      <c r="AA824" s="17"/>
    </row>
    <row r="825" customFormat="false" ht="14" hidden="false" customHeight="false" outlineLevel="0" collapsed="false">
      <c r="A825" s="17"/>
      <c r="B825" s="17"/>
      <c r="C825" s="17"/>
      <c r="D825" s="17"/>
      <c r="E825" s="17"/>
      <c r="F825" s="17"/>
      <c r="G825" s="17"/>
      <c r="H825" s="17"/>
      <c r="I825" s="17"/>
      <c r="J825" s="17"/>
      <c r="K825" s="17"/>
      <c r="L825" s="17"/>
      <c r="M825" s="17"/>
      <c r="N825" s="17"/>
      <c r="O825" s="17"/>
      <c r="P825" s="17"/>
      <c r="Q825" s="17"/>
      <c r="R825" s="17"/>
      <c r="S825" s="17"/>
      <c r="T825" s="17"/>
      <c r="U825" s="17"/>
      <c r="V825" s="17"/>
      <c r="W825" s="17"/>
      <c r="X825" s="17"/>
      <c r="Y825" s="17"/>
      <c r="Z825" s="17"/>
      <c r="AA825" s="17"/>
    </row>
    <row r="826" customFormat="false" ht="14" hidden="false" customHeight="false" outlineLevel="0" collapsed="false">
      <c r="A826" s="17"/>
      <c r="B826" s="17"/>
      <c r="C826" s="17"/>
      <c r="D826" s="17"/>
      <c r="E826" s="17"/>
      <c r="F826" s="17"/>
      <c r="G826" s="17"/>
      <c r="H826" s="17"/>
      <c r="I826" s="17"/>
      <c r="J826" s="17"/>
      <c r="K826" s="17"/>
      <c r="L826" s="17"/>
      <c r="M826" s="17"/>
      <c r="N826" s="17"/>
      <c r="O826" s="17"/>
      <c r="P826" s="17"/>
      <c r="Q826" s="17"/>
      <c r="R826" s="17"/>
      <c r="S826" s="17"/>
      <c r="T826" s="17"/>
      <c r="U826" s="17"/>
      <c r="V826" s="17"/>
      <c r="W826" s="17"/>
      <c r="X826" s="17"/>
      <c r="Y826" s="17"/>
      <c r="Z826" s="17"/>
      <c r="AA826" s="17"/>
    </row>
    <row r="827" customFormat="false" ht="14" hidden="false" customHeight="false" outlineLevel="0" collapsed="false">
      <c r="A827" s="17"/>
      <c r="B827" s="17"/>
      <c r="C827" s="17"/>
      <c r="D827" s="17"/>
      <c r="E827" s="17"/>
      <c r="F827" s="17"/>
      <c r="G827" s="17"/>
      <c r="H827" s="17"/>
      <c r="I827" s="17"/>
      <c r="J827" s="17"/>
      <c r="K827" s="17"/>
      <c r="L827" s="17"/>
      <c r="M827" s="17"/>
      <c r="N827" s="17"/>
      <c r="O827" s="17"/>
      <c r="P827" s="17"/>
      <c r="Q827" s="17"/>
      <c r="R827" s="17"/>
      <c r="S827" s="17"/>
      <c r="T827" s="17"/>
      <c r="U827" s="17"/>
      <c r="V827" s="17"/>
      <c r="W827" s="17"/>
      <c r="X827" s="17"/>
      <c r="Y827" s="17"/>
      <c r="Z827" s="17"/>
      <c r="AA827" s="17"/>
    </row>
    <row r="828" customFormat="false" ht="14" hidden="false" customHeight="false" outlineLevel="0" collapsed="false">
      <c r="A828" s="17"/>
      <c r="B828" s="17"/>
      <c r="C828" s="17"/>
      <c r="D828" s="17"/>
      <c r="E828" s="17"/>
      <c r="F828" s="17"/>
      <c r="G828" s="17"/>
      <c r="H828" s="17"/>
      <c r="I828" s="17"/>
      <c r="J828" s="17"/>
      <c r="K828" s="17"/>
      <c r="L828" s="17"/>
      <c r="M828" s="17"/>
      <c r="N828" s="17"/>
      <c r="O828" s="17"/>
      <c r="P828" s="17"/>
      <c r="Q828" s="17"/>
      <c r="R828" s="17"/>
      <c r="S828" s="17"/>
      <c r="T828" s="17"/>
      <c r="U828" s="17"/>
      <c r="V828" s="17"/>
      <c r="W828" s="17"/>
      <c r="X828" s="17"/>
      <c r="Y828" s="17"/>
      <c r="Z828" s="17"/>
      <c r="AA828" s="17"/>
    </row>
    <row r="829" customFormat="false" ht="14" hidden="false" customHeight="false" outlineLevel="0" collapsed="false">
      <c r="A829" s="17"/>
      <c r="B829" s="17"/>
      <c r="C829" s="17"/>
      <c r="D829" s="17"/>
      <c r="E829" s="17"/>
      <c r="F829" s="17"/>
      <c r="G829" s="17"/>
      <c r="H829" s="17"/>
      <c r="I829" s="17"/>
      <c r="J829" s="17"/>
      <c r="K829" s="17"/>
      <c r="L829" s="17"/>
      <c r="M829" s="17"/>
      <c r="N829" s="17"/>
      <c r="O829" s="17"/>
      <c r="P829" s="17"/>
      <c r="Q829" s="17"/>
      <c r="R829" s="17"/>
      <c r="S829" s="17"/>
      <c r="T829" s="17"/>
      <c r="U829" s="17"/>
      <c r="V829" s="17"/>
      <c r="W829" s="17"/>
      <c r="X829" s="17"/>
      <c r="Y829" s="17"/>
      <c r="Z829" s="17"/>
      <c r="AA829" s="17"/>
    </row>
    <row r="830" customFormat="false" ht="14" hidden="false" customHeight="false" outlineLevel="0" collapsed="false">
      <c r="A830" s="17"/>
      <c r="B830" s="17"/>
      <c r="C830" s="17"/>
      <c r="D830" s="17"/>
      <c r="E830" s="17"/>
      <c r="F830" s="17"/>
      <c r="G830" s="17"/>
      <c r="H830" s="17"/>
      <c r="I830" s="17"/>
      <c r="J830" s="17"/>
      <c r="K830" s="17"/>
      <c r="L830" s="17"/>
      <c r="M830" s="17"/>
      <c r="N830" s="17"/>
      <c r="O830" s="17"/>
      <c r="P830" s="17"/>
      <c r="Q830" s="17"/>
      <c r="R830" s="17"/>
      <c r="S830" s="17"/>
      <c r="T830" s="17"/>
      <c r="U830" s="17"/>
      <c r="V830" s="17"/>
      <c r="W830" s="17"/>
      <c r="X830" s="17"/>
      <c r="Y830" s="17"/>
      <c r="Z830" s="17"/>
      <c r="AA830" s="17"/>
    </row>
    <row r="831" customFormat="false" ht="14" hidden="false" customHeight="false" outlineLevel="0" collapsed="false">
      <c r="A831" s="17"/>
      <c r="B831" s="17"/>
      <c r="C831" s="17"/>
      <c r="D831" s="17"/>
      <c r="E831" s="17"/>
      <c r="F831" s="17"/>
      <c r="G831" s="17"/>
      <c r="H831" s="17"/>
      <c r="I831" s="17"/>
      <c r="J831" s="17"/>
      <c r="K831" s="17"/>
      <c r="L831" s="17"/>
      <c r="M831" s="17"/>
      <c r="N831" s="17"/>
      <c r="O831" s="17"/>
      <c r="P831" s="17"/>
      <c r="Q831" s="17"/>
      <c r="R831" s="17"/>
      <c r="S831" s="17"/>
      <c r="T831" s="17"/>
      <c r="U831" s="17"/>
      <c r="V831" s="17"/>
      <c r="W831" s="17"/>
      <c r="X831" s="17"/>
      <c r="Y831" s="17"/>
      <c r="Z831" s="17"/>
      <c r="AA831" s="17"/>
    </row>
    <row r="832" customFormat="false" ht="14" hidden="false" customHeight="false" outlineLevel="0" collapsed="false">
      <c r="A832" s="17"/>
      <c r="B832" s="17"/>
      <c r="C832" s="17"/>
      <c r="D832" s="17"/>
      <c r="E832" s="17"/>
      <c r="F832" s="17"/>
      <c r="G832" s="17"/>
      <c r="H832" s="17"/>
      <c r="I832" s="17"/>
      <c r="J832" s="17"/>
      <c r="K832" s="17"/>
      <c r="L832" s="17"/>
      <c r="M832" s="17"/>
      <c r="N832" s="17"/>
      <c r="O832" s="17"/>
      <c r="P832" s="17"/>
      <c r="Q832" s="17"/>
      <c r="R832" s="17"/>
      <c r="S832" s="17"/>
      <c r="T832" s="17"/>
      <c r="U832" s="17"/>
      <c r="V832" s="17"/>
      <c r="W832" s="17"/>
      <c r="X832" s="17"/>
      <c r="Y832" s="17"/>
      <c r="Z832" s="17"/>
      <c r="AA832" s="17"/>
    </row>
    <row r="833" customFormat="false" ht="14" hidden="false" customHeight="false" outlineLevel="0" collapsed="false">
      <c r="A833" s="17"/>
      <c r="B833" s="17"/>
      <c r="C833" s="17"/>
      <c r="D833" s="17"/>
      <c r="E833" s="17"/>
      <c r="F833" s="17"/>
      <c r="G833" s="17"/>
      <c r="H833" s="17"/>
      <c r="I833" s="17"/>
      <c r="J833" s="17"/>
      <c r="K833" s="17"/>
      <c r="L833" s="17"/>
      <c r="M833" s="17"/>
      <c r="N833" s="17"/>
      <c r="O833" s="17"/>
      <c r="P833" s="17"/>
      <c r="Q833" s="17"/>
      <c r="R833" s="17"/>
      <c r="S833" s="17"/>
      <c r="T833" s="17"/>
      <c r="U833" s="17"/>
      <c r="V833" s="17"/>
      <c r="W833" s="17"/>
      <c r="X833" s="17"/>
      <c r="Y833" s="17"/>
      <c r="Z833" s="17"/>
      <c r="AA833" s="17"/>
    </row>
    <row r="834" customFormat="false" ht="14" hidden="false" customHeight="false" outlineLevel="0" collapsed="false">
      <c r="A834" s="17"/>
      <c r="B834" s="17"/>
      <c r="C834" s="17"/>
      <c r="D834" s="17"/>
      <c r="E834" s="17"/>
      <c r="F834" s="17"/>
      <c r="G834" s="17"/>
      <c r="H834" s="17"/>
      <c r="I834" s="17"/>
      <c r="J834" s="17"/>
      <c r="K834" s="17"/>
      <c r="L834" s="17"/>
      <c r="M834" s="17"/>
      <c r="N834" s="17"/>
      <c r="O834" s="17"/>
      <c r="P834" s="17"/>
      <c r="Q834" s="17"/>
      <c r="R834" s="17"/>
      <c r="S834" s="17"/>
      <c r="T834" s="17"/>
      <c r="U834" s="17"/>
      <c r="V834" s="17"/>
      <c r="W834" s="17"/>
      <c r="X834" s="17"/>
      <c r="Y834" s="17"/>
      <c r="Z834" s="17"/>
      <c r="AA834" s="17"/>
    </row>
    <row r="835" customFormat="false" ht="14" hidden="false" customHeight="false" outlineLevel="0" collapsed="false">
      <c r="A835" s="17"/>
      <c r="B835" s="17"/>
      <c r="C835" s="17"/>
      <c r="D835" s="17"/>
      <c r="E835" s="17"/>
      <c r="F835" s="17"/>
      <c r="G835" s="17"/>
      <c r="H835" s="17"/>
      <c r="I835" s="17"/>
      <c r="J835" s="17"/>
      <c r="K835" s="17"/>
      <c r="L835" s="17"/>
      <c r="M835" s="17"/>
      <c r="N835" s="17"/>
      <c r="O835" s="17"/>
      <c r="P835" s="17"/>
      <c r="Q835" s="17"/>
      <c r="R835" s="17"/>
      <c r="S835" s="17"/>
      <c r="T835" s="17"/>
      <c r="U835" s="17"/>
      <c r="V835" s="17"/>
      <c r="W835" s="17"/>
      <c r="X835" s="17"/>
      <c r="Y835" s="17"/>
      <c r="Z835" s="17"/>
      <c r="AA835" s="17"/>
    </row>
    <row r="836" customFormat="false" ht="14" hidden="false" customHeight="false" outlineLevel="0" collapsed="false">
      <c r="A836" s="17"/>
      <c r="B836" s="17"/>
      <c r="C836" s="17"/>
      <c r="D836" s="17"/>
      <c r="E836" s="17"/>
      <c r="F836" s="17"/>
      <c r="G836" s="17"/>
      <c r="H836" s="17"/>
      <c r="I836" s="17"/>
      <c r="J836" s="17"/>
      <c r="K836" s="17"/>
      <c r="L836" s="17"/>
      <c r="M836" s="17"/>
      <c r="N836" s="17"/>
      <c r="O836" s="17"/>
      <c r="P836" s="17"/>
      <c r="Q836" s="17"/>
      <c r="R836" s="17"/>
      <c r="S836" s="17"/>
      <c r="T836" s="17"/>
      <c r="U836" s="17"/>
      <c r="V836" s="17"/>
      <c r="W836" s="17"/>
      <c r="X836" s="17"/>
      <c r="Y836" s="17"/>
      <c r="Z836" s="17"/>
      <c r="AA836" s="17"/>
    </row>
    <row r="837" customFormat="false" ht="14" hidden="false" customHeight="false" outlineLevel="0" collapsed="false">
      <c r="A837" s="17"/>
      <c r="B837" s="17"/>
      <c r="C837" s="17"/>
      <c r="D837" s="17"/>
      <c r="E837" s="17"/>
      <c r="F837" s="17"/>
      <c r="G837" s="17"/>
      <c r="H837" s="17"/>
      <c r="I837" s="17"/>
      <c r="J837" s="17"/>
      <c r="K837" s="17"/>
      <c r="L837" s="17"/>
      <c r="M837" s="17"/>
      <c r="N837" s="17"/>
      <c r="O837" s="17"/>
      <c r="P837" s="17"/>
      <c r="Q837" s="17"/>
      <c r="R837" s="17"/>
      <c r="S837" s="17"/>
      <c r="T837" s="17"/>
      <c r="U837" s="17"/>
      <c r="V837" s="17"/>
      <c r="W837" s="17"/>
      <c r="X837" s="17"/>
      <c r="Y837" s="17"/>
      <c r="Z837" s="17"/>
      <c r="AA837" s="17"/>
    </row>
    <row r="838" customFormat="false" ht="14" hidden="false" customHeight="false" outlineLevel="0" collapsed="false">
      <c r="A838" s="17"/>
      <c r="B838" s="17"/>
      <c r="C838" s="17"/>
      <c r="D838" s="17"/>
      <c r="E838" s="17"/>
      <c r="F838" s="17"/>
      <c r="G838" s="17"/>
      <c r="H838" s="17"/>
      <c r="I838" s="17"/>
      <c r="J838" s="17"/>
      <c r="K838" s="17"/>
      <c r="L838" s="17"/>
      <c r="M838" s="17"/>
      <c r="N838" s="17"/>
      <c r="O838" s="17"/>
      <c r="P838" s="17"/>
      <c r="Q838" s="17"/>
      <c r="R838" s="17"/>
      <c r="S838" s="17"/>
      <c r="T838" s="17"/>
      <c r="U838" s="17"/>
      <c r="V838" s="17"/>
      <c r="W838" s="17"/>
      <c r="X838" s="17"/>
      <c r="Y838" s="17"/>
      <c r="Z838" s="17"/>
      <c r="AA838" s="17"/>
    </row>
    <row r="839" customFormat="false" ht="14" hidden="false" customHeight="false" outlineLevel="0" collapsed="false">
      <c r="A839" s="17"/>
      <c r="B839" s="17"/>
      <c r="C839" s="17"/>
      <c r="D839" s="17"/>
      <c r="E839" s="17"/>
      <c r="F839" s="17"/>
      <c r="G839" s="17"/>
      <c r="H839" s="17"/>
      <c r="I839" s="17"/>
      <c r="J839" s="17"/>
      <c r="K839" s="17"/>
      <c r="L839" s="17"/>
      <c r="M839" s="17"/>
      <c r="N839" s="17"/>
      <c r="O839" s="17"/>
      <c r="P839" s="17"/>
      <c r="Q839" s="17"/>
      <c r="R839" s="17"/>
      <c r="S839" s="17"/>
      <c r="T839" s="17"/>
      <c r="U839" s="17"/>
      <c r="V839" s="17"/>
      <c r="W839" s="17"/>
      <c r="X839" s="17"/>
      <c r="Y839" s="17"/>
      <c r="Z839" s="17"/>
      <c r="AA839" s="17"/>
    </row>
    <row r="840" customFormat="false" ht="14" hidden="false" customHeight="false" outlineLevel="0" collapsed="false">
      <c r="A840" s="17"/>
      <c r="B840" s="17"/>
      <c r="C840" s="17"/>
      <c r="D840" s="17"/>
      <c r="E840" s="17"/>
      <c r="F840" s="17"/>
      <c r="G840" s="17"/>
      <c r="H840" s="17"/>
      <c r="I840" s="17"/>
      <c r="J840" s="17"/>
      <c r="K840" s="17"/>
      <c r="L840" s="17"/>
      <c r="M840" s="17"/>
      <c r="N840" s="17"/>
      <c r="O840" s="17"/>
      <c r="P840" s="17"/>
      <c r="Q840" s="17"/>
      <c r="R840" s="17"/>
      <c r="S840" s="17"/>
      <c r="T840" s="17"/>
      <c r="U840" s="17"/>
      <c r="V840" s="17"/>
      <c r="W840" s="17"/>
      <c r="X840" s="17"/>
      <c r="Y840" s="17"/>
      <c r="Z840" s="17"/>
      <c r="AA840" s="17"/>
    </row>
    <row r="841" customFormat="false" ht="14" hidden="false" customHeight="false" outlineLevel="0" collapsed="false">
      <c r="A841" s="17"/>
      <c r="B841" s="17"/>
      <c r="C841" s="17"/>
      <c r="D841" s="17"/>
      <c r="E841" s="17"/>
      <c r="F841" s="17"/>
      <c r="G841" s="17"/>
      <c r="H841" s="17"/>
      <c r="I841" s="17"/>
      <c r="J841" s="17"/>
      <c r="K841" s="17"/>
      <c r="L841" s="17"/>
      <c r="M841" s="17"/>
      <c r="N841" s="17"/>
      <c r="O841" s="17"/>
      <c r="P841" s="17"/>
      <c r="Q841" s="17"/>
      <c r="R841" s="17"/>
      <c r="S841" s="17"/>
      <c r="T841" s="17"/>
      <c r="U841" s="17"/>
      <c r="V841" s="17"/>
      <c r="W841" s="17"/>
      <c r="X841" s="17"/>
      <c r="Y841" s="17"/>
      <c r="Z841" s="17"/>
      <c r="AA841" s="17"/>
    </row>
    <row r="842" customFormat="false" ht="14" hidden="false" customHeight="false" outlineLevel="0" collapsed="false">
      <c r="A842" s="17"/>
      <c r="B842" s="17"/>
      <c r="C842" s="17"/>
      <c r="D842" s="17"/>
      <c r="E842" s="17"/>
      <c r="F842" s="17"/>
      <c r="G842" s="17"/>
      <c r="H842" s="17"/>
      <c r="I842" s="17"/>
      <c r="J842" s="17"/>
      <c r="K842" s="17"/>
      <c r="L842" s="17"/>
      <c r="M842" s="17"/>
      <c r="N842" s="17"/>
      <c r="O842" s="17"/>
      <c r="P842" s="17"/>
      <c r="Q842" s="17"/>
      <c r="R842" s="17"/>
      <c r="S842" s="17"/>
      <c r="T842" s="17"/>
      <c r="U842" s="17"/>
      <c r="V842" s="17"/>
      <c r="W842" s="17"/>
      <c r="X842" s="17"/>
      <c r="Y842" s="17"/>
      <c r="Z842" s="17"/>
      <c r="AA842" s="17"/>
    </row>
    <row r="843" customFormat="false" ht="14" hidden="false" customHeight="false" outlineLevel="0" collapsed="false">
      <c r="A843" s="17"/>
      <c r="B843" s="17"/>
      <c r="C843" s="17"/>
      <c r="D843" s="17"/>
      <c r="E843" s="17"/>
      <c r="F843" s="17"/>
      <c r="G843" s="17"/>
      <c r="H843" s="17"/>
      <c r="I843" s="17"/>
      <c r="J843" s="17"/>
      <c r="K843" s="17"/>
      <c r="L843" s="17"/>
      <c r="M843" s="17"/>
      <c r="N843" s="17"/>
      <c r="O843" s="17"/>
      <c r="P843" s="17"/>
      <c r="Q843" s="17"/>
      <c r="R843" s="17"/>
      <c r="S843" s="17"/>
      <c r="T843" s="17"/>
      <c r="U843" s="17"/>
      <c r="V843" s="17"/>
      <c r="W843" s="17"/>
      <c r="X843" s="17"/>
      <c r="Y843" s="17"/>
      <c r="Z843" s="17"/>
      <c r="AA843" s="17"/>
    </row>
    <row r="844" customFormat="false" ht="14" hidden="false" customHeight="false" outlineLevel="0" collapsed="false">
      <c r="A844" s="17"/>
      <c r="B844" s="17"/>
      <c r="C844" s="17"/>
      <c r="D844" s="17"/>
      <c r="E844" s="17"/>
      <c r="F844" s="17"/>
      <c r="G844" s="17"/>
      <c r="H844" s="17"/>
      <c r="I844" s="17"/>
      <c r="J844" s="17"/>
      <c r="K844" s="17"/>
      <c r="L844" s="17"/>
      <c r="M844" s="17"/>
      <c r="N844" s="17"/>
      <c r="O844" s="17"/>
      <c r="P844" s="17"/>
      <c r="Q844" s="17"/>
      <c r="R844" s="17"/>
      <c r="S844" s="17"/>
      <c r="T844" s="17"/>
      <c r="U844" s="17"/>
      <c r="V844" s="17"/>
      <c r="W844" s="17"/>
      <c r="X844" s="17"/>
      <c r="Y844" s="17"/>
      <c r="Z844" s="17"/>
      <c r="AA844" s="17"/>
    </row>
    <row r="845" customFormat="false" ht="14" hidden="false" customHeight="false" outlineLevel="0" collapsed="false">
      <c r="A845" s="17"/>
      <c r="B845" s="17"/>
      <c r="C845" s="17"/>
      <c r="D845" s="17"/>
      <c r="E845" s="17"/>
      <c r="F845" s="17"/>
      <c r="G845" s="17"/>
      <c r="H845" s="17"/>
      <c r="I845" s="17"/>
      <c r="J845" s="17"/>
      <c r="K845" s="17"/>
      <c r="L845" s="17"/>
      <c r="M845" s="17"/>
      <c r="N845" s="17"/>
      <c r="O845" s="17"/>
      <c r="P845" s="17"/>
      <c r="Q845" s="17"/>
      <c r="R845" s="17"/>
      <c r="S845" s="17"/>
      <c r="T845" s="17"/>
      <c r="U845" s="17"/>
      <c r="V845" s="17"/>
      <c r="W845" s="17"/>
      <c r="X845" s="17"/>
      <c r="Y845" s="17"/>
      <c r="Z845" s="17"/>
      <c r="AA845" s="17"/>
    </row>
    <row r="846" customFormat="false" ht="14" hidden="false" customHeight="false" outlineLevel="0" collapsed="false">
      <c r="A846" s="17"/>
      <c r="B846" s="17"/>
      <c r="C846" s="17"/>
      <c r="D846" s="17"/>
      <c r="E846" s="17"/>
      <c r="F846" s="17"/>
      <c r="G846" s="17"/>
      <c r="H846" s="17"/>
      <c r="I846" s="17"/>
      <c r="J846" s="17"/>
      <c r="K846" s="17"/>
      <c r="L846" s="17"/>
      <c r="M846" s="17"/>
      <c r="N846" s="17"/>
      <c r="O846" s="17"/>
      <c r="P846" s="17"/>
      <c r="Q846" s="17"/>
      <c r="R846" s="17"/>
      <c r="S846" s="17"/>
      <c r="T846" s="17"/>
      <c r="U846" s="17"/>
      <c r="V846" s="17"/>
      <c r="W846" s="17"/>
      <c r="X846" s="17"/>
      <c r="Y846" s="17"/>
      <c r="Z846" s="17"/>
      <c r="AA846" s="17"/>
    </row>
    <row r="847" customFormat="false" ht="14" hidden="false" customHeight="false" outlineLevel="0" collapsed="false">
      <c r="A847" s="17"/>
      <c r="B847" s="17"/>
      <c r="C847" s="17"/>
      <c r="D847" s="17"/>
      <c r="E847" s="17"/>
      <c r="F847" s="17"/>
      <c r="G847" s="17"/>
      <c r="H847" s="17"/>
      <c r="I847" s="17"/>
      <c r="J847" s="17"/>
      <c r="K847" s="17"/>
      <c r="L847" s="17"/>
      <c r="M847" s="17"/>
      <c r="N847" s="17"/>
      <c r="O847" s="17"/>
      <c r="P847" s="17"/>
      <c r="Q847" s="17"/>
      <c r="R847" s="17"/>
      <c r="S847" s="17"/>
      <c r="T847" s="17"/>
      <c r="U847" s="17"/>
      <c r="V847" s="17"/>
      <c r="W847" s="17"/>
      <c r="X847" s="17"/>
      <c r="Y847" s="17"/>
      <c r="Z847" s="17"/>
      <c r="AA847" s="17"/>
    </row>
    <row r="848" customFormat="false" ht="14" hidden="false" customHeight="false" outlineLevel="0" collapsed="false">
      <c r="A848" s="17"/>
      <c r="B848" s="17"/>
      <c r="C848" s="17"/>
      <c r="D848" s="17"/>
      <c r="E848" s="17"/>
      <c r="F848" s="17"/>
      <c r="G848" s="17"/>
      <c r="H848" s="17"/>
      <c r="I848" s="17"/>
      <c r="J848" s="17"/>
      <c r="K848" s="17"/>
      <c r="L848" s="17"/>
      <c r="M848" s="17"/>
      <c r="N848" s="17"/>
      <c r="O848" s="17"/>
      <c r="P848" s="17"/>
      <c r="Q848" s="17"/>
      <c r="R848" s="17"/>
      <c r="S848" s="17"/>
      <c r="T848" s="17"/>
      <c r="U848" s="17"/>
      <c r="V848" s="17"/>
      <c r="W848" s="17"/>
      <c r="X848" s="17"/>
      <c r="Y848" s="17"/>
      <c r="Z848" s="17"/>
      <c r="AA848" s="17"/>
    </row>
    <row r="849" customFormat="false" ht="14" hidden="false" customHeight="false" outlineLevel="0" collapsed="false">
      <c r="A849" s="17"/>
      <c r="B849" s="17"/>
      <c r="C849" s="17"/>
      <c r="D849" s="17"/>
      <c r="E849" s="17"/>
      <c r="F849" s="17"/>
      <c r="G849" s="17"/>
      <c r="H849" s="17"/>
      <c r="I849" s="17"/>
      <c r="J849" s="17"/>
      <c r="K849" s="17"/>
      <c r="L849" s="17"/>
      <c r="M849" s="17"/>
      <c r="N849" s="17"/>
      <c r="O849" s="17"/>
      <c r="P849" s="17"/>
      <c r="Q849" s="17"/>
      <c r="R849" s="17"/>
      <c r="S849" s="17"/>
      <c r="T849" s="17"/>
      <c r="U849" s="17"/>
      <c r="V849" s="17"/>
      <c r="W849" s="17"/>
      <c r="X849" s="17"/>
      <c r="Y849" s="17"/>
      <c r="Z849" s="17"/>
      <c r="AA849" s="17"/>
    </row>
    <row r="850" customFormat="false" ht="14" hidden="false" customHeight="false" outlineLevel="0" collapsed="false">
      <c r="A850" s="17"/>
      <c r="B850" s="17"/>
      <c r="C850" s="17"/>
      <c r="D850" s="17"/>
      <c r="E850" s="17"/>
      <c r="F850" s="17"/>
      <c r="G850" s="17"/>
      <c r="H850" s="17"/>
      <c r="I850" s="17"/>
      <c r="J850" s="17"/>
      <c r="K850" s="17"/>
      <c r="L850" s="17"/>
      <c r="M850" s="17"/>
      <c r="N850" s="17"/>
      <c r="O850" s="17"/>
      <c r="P850" s="17"/>
      <c r="Q850" s="17"/>
      <c r="R850" s="17"/>
      <c r="S850" s="17"/>
      <c r="T850" s="17"/>
      <c r="U850" s="17"/>
      <c r="V850" s="17"/>
      <c r="W850" s="17"/>
      <c r="X850" s="17"/>
      <c r="Y850" s="17"/>
      <c r="Z850" s="17"/>
      <c r="AA850" s="17"/>
    </row>
    <row r="851" customFormat="false" ht="14" hidden="false" customHeight="false" outlineLevel="0" collapsed="false">
      <c r="A851" s="17"/>
      <c r="B851" s="17"/>
      <c r="C851" s="17"/>
      <c r="D851" s="17"/>
      <c r="E851" s="17"/>
      <c r="F851" s="17"/>
      <c r="G851" s="17"/>
      <c r="H851" s="17"/>
      <c r="I851" s="17"/>
      <c r="J851" s="17"/>
      <c r="K851" s="17"/>
      <c r="L851" s="17"/>
      <c r="M851" s="17"/>
      <c r="N851" s="17"/>
      <c r="O851" s="17"/>
      <c r="P851" s="17"/>
      <c r="Q851" s="17"/>
      <c r="R851" s="17"/>
      <c r="S851" s="17"/>
      <c r="T851" s="17"/>
      <c r="U851" s="17"/>
      <c r="V851" s="17"/>
      <c r="W851" s="17"/>
      <c r="X851" s="17"/>
      <c r="Y851" s="17"/>
      <c r="Z851" s="17"/>
      <c r="AA851" s="17"/>
    </row>
    <row r="852" customFormat="false" ht="14" hidden="false" customHeight="false" outlineLevel="0" collapsed="false">
      <c r="A852" s="17"/>
      <c r="B852" s="17"/>
      <c r="C852" s="17"/>
      <c r="D852" s="17"/>
      <c r="E852" s="17"/>
      <c r="F852" s="17"/>
      <c r="G852" s="17"/>
      <c r="H852" s="17"/>
      <c r="I852" s="17"/>
      <c r="J852" s="17"/>
      <c r="K852" s="17"/>
      <c r="L852" s="17"/>
      <c r="M852" s="17"/>
      <c r="N852" s="17"/>
      <c r="O852" s="17"/>
      <c r="P852" s="17"/>
      <c r="Q852" s="17"/>
      <c r="R852" s="17"/>
      <c r="S852" s="17"/>
      <c r="T852" s="17"/>
      <c r="U852" s="17"/>
      <c r="V852" s="17"/>
      <c r="W852" s="17"/>
      <c r="X852" s="17"/>
      <c r="Y852" s="17"/>
      <c r="Z852" s="17"/>
      <c r="AA852" s="17"/>
    </row>
    <row r="853" customFormat="false" ht="14" hidden="false" customHeight="false" outlineLevel="0" collapsed="false">
      <c r="A853" s="17"/>
      <c r="B853" s="17"/>
      <c r="C853" s="17"/>
      <c r="D853" s="17"/>
      <c r="E853" s="17"/>
      <c r="F853" s="17"/>
      <c r="G853" s="17"/>
      <c r="H853" s="17"/>
      <c r="I853" s="17"/>
      <c r="J853" s="17"/>
      <c r="K853" s="17"/>
      <c r="L853" s="17"/>
      <c r="M853" s="17"/>
      <c r="N853" s="17"/>
      <c r="O853" s="17"/>
      <c r="P853" s="17"/>
      <c r="Q853" s="17"/>
      <c r="R853" s="17"/>
      <c r="S853" s="17"/>
      <c r="T853" s="17"/>
      <c r="U853" s="17"/>
      <c r="V853" s="17"/>
      <c r="W853" s="17"/>
      <c r="X853" s="17"/>
      <c r="Y853" s="17"/>
      <c r="Z853" s="17"/>
      <c r="AA853" s="17"/>
    </row>
    <row r="854" customFormat="false" ht="14" hidden="false" customHeight="false" outlineLevel="0" collapsed="false">
      <c r="A854" s="17"/>
      <c r="B854" s="17"/>
      <c r="C854" s="17"/>
      <c r="D854" s="17"/>
      <c r="E854" s="17"/>
      <c r="F854" s="17"/>
      <c r="G854" s="17"/>
      <c r="H854" s="17"/>
      <c r="I854" s="17"/>
      <c r="J854" s="17"/>
      <c r="K854" s="17"/>
      <c r="L854" s="17"/>
      <c r="M854" s="17"/>
      <c r="N854" s="17"/>
      <c r="O854" s="17"/>
      <c r="P854" s="17"/>
      <c r="Q854" s="17"/>
      <c r="R854" s="17"/>
      <c r="S854" s="17"/>
      <c r="T854" s="17"/>
      <c r="U854" s="17"/>
      <c r="V854" s="17"/>
      <c r="W854" s="17"/>
      <c r="X854" s="17"/>
      <c r="Y854" s="17"/>
      <c r="Z854" s="17"/>
      <c r="AA854" s="17"/>
    </row>
    <row r="855" customFormat="false" ht="14" hidden="false" customHeight="false" outlineLevel="0" collapsed="false">
      <c r="A855" s="17"/>
      <c r="B855" s="17"/>
      <c r="C855" s="17"/>
      <c r="D855" s="17"/>
      <c r="E855" s="17"/>
      <c r="F855" s="17"/>
      <c r="G855" s="17"/>
      <c r="H855" s="17"/>
      <c r="I855" s="17"/>
      <c r="J855" s="17"/>
      <c r="K855" s="17"/>
      <c r="L855" s="17"/>
      <c r="M855" s="17"/>
      <c r="N855" s="17"/>
      <c r="O855" s="17"/>
      <c r="P855" s="17"/>
      <c r="Q855" s="17"/>
      <c r="R855" s="17"/>
      <c r="S855" s="17"/>
      <c r="T855" s="17"/>
      <c r="U855" s="17"/>
      <c r="V855" s="17"/>
      <c r="W855" s="17"/>
      <c r="X855" s="17"/>
      <c r="Y855" s="17"/>
      <c r="Z855" s="17"/>
      <c r="AA855" s="17"/>
    </row>
    <row r="856" customFormat="false" ht="14" hidden="false" customHeight="false" outlineLevel="0" collapsed="false">
      <c r="A856" s="17"/>
      <c r="B856" s="17"/>
      <c r="C856" s="17"/>
      <c r="D856" s="17"/>
      <c r="E856" s="17"/>
      <c r="F856" s="17"/>
      <c r="G856" s="17"/>
      <c r="H856" s="17"/>
      <c r="I856" s="17"/>
      <c r="J856" s="17"/>
      <c r="K856" s="17"/>
      <c r="L856" s="17"/>
      <c r="M856" s="17"/>
      <c r="N856" s="17"/>
      <c r="O856" s="17"/>
      <c r="P856" s="17"/>
      <c r="Q856" s="17"/>
      <c r="R856" s="17"/>
      <c r="S856" s="17"/>
      <c r="T856" s="17"/>
      <c r="U856" s="17"/>
      <c r="V856" s="17"/>
      <c r="W856" s="17"/>
      <c r="X856" s="17"/>
      <c r="Y856" s="17"/>
      <c r="Z856" s="17"/>
      <c r="AA856" s="17"/>
    </row>
    <row r="857" customFormat="false" ht="14" hidden="false" customHeight="false" outlineLevel="0" collapsed="false">
      <c r="A857" s="17"/>
      <c r="B857" s="17"/>
      <c r="C857" s="17"/>
      <c r="D857" s="17"/>
      <c r="E857" s="17"/>
      <c r="F857" s="17"/>
      <c r="G857" s="17"/>
      <c r="H857" s="17"/>
      <c r="I857" s="17"/>
      <c r="J857" s="17"/>
      <c r="K857" s="17"/>
      <c r="L857" s="17"/>
      <c r="M857" s="17"/>
      <c r="N857" s="17"/>
      <c r="O857" s="17"/>
      <c r="P857" s="17"/>
      <c r="Q857" s="17"/>
      <c r="R857" s="17"/>
      <c r="S857" s="17"/>
      <c r="T857" s="17"/>
      <c r="U857" s="17"/>
      <c r="V857" s="17"/>
      <c r="W857" s="17"/>
      <c r="X857" s="17"/>
      <c r="Y857" s="17"/>
      <c r="Z857" s="17"/>
      <c r="AA857" s="17"/>
    </row>
    <row r="858" customFormat="false" ht="14" hidden="false" customHeight="false" outlineLevel="0" collapsed="false">
      <c r="A858" s="17"/>
      <c r="B858" s="17"/>
      <c r="C858" s="17"/>
      <c r="D858" s="17"/>
      <c r="E858" s="17"/>
      <c r="F858" s="17"/>
      <c r="G858" s="17"/>
      <c r="H858" s="17"/>
      <c r="I858" s="17"/>
      <c r="J858" s="17"/>
      <c r="K858" s="17"/>
      <c r="L858" s="17"/>
      <c r="M858" s="17"/>
      <c r="N858" s="17"/>
      <c r="O858" s="17"/>
      <c r="P858" s="17"/>
      <c r="Q858" s="17"/>
      <c r="R858" s="17"/>
      <c r="S858" s="17"/>
      <c r="T858" s="17"/>
      <c r="U858" s="17"/>
      <c r="V858" s="17"/>
      <c r="W858" s="17"/>
      <c r="X858" s="17"/>
      <c r="Y858" s="17"/>
      <c r="Z858" s="17"/>
      <c r="AA858" s="17"/>
    </row>
    <row r="859" customFormat="false" ht="14" hidden="false" customHeight="false" outlineLevel="0" collapsed="false">
      <c r="A859" s="17"/>
      <c r="B859" s="17"/>
      <c r="C859" s="17"/>
      <c r="D859" s="17"/>
      <c r="E859" s="17"/>
      <c r="F859" s="17"/>
      <c r="G859" s="17"/>
      <c r="H859" s="17"/>
      <c r="I859" s="17"/>
      <c r="J859" s="17"/>
      <c r="K859" s="17"/>
      <c r="L859" s="17"/>
      <c r="M859" s="17"/>
      <c r="N859" s="17"/>
      <c r="O859" s="17"/>
      <c r="P859" s="17"/>
      <c r="Q859" s="17"/>
      <c r="R859" s="17"/>
      <c r="S859" s="17"/>
      <c r="T859" s="17"/>
      <c r="U859" s="17"/>
      <c r="V859" s="17"/>
      <c r="W859" s="17"/>
      <c r="X859" s="17"/>
      <c r="Y859" s="17"/>
      <c r="Z859" s="17"/>
      <c r="AA859" s="17"/>
    </row>
    <row r="860" customFormat="false" ht="14" hidden="false" customHeight="false" outlineLevel="0" collapsed="false">
      <c r="A860" s="17"/>
      <c r="B860" s="17"/>
      <c r="C860" s="17"/>
      <c r="D860" s="17"/>
      <c r="E860" s="17"/>
      <c r="F860" s="17"/>
      <c r="G860" s="17"/>
      <c r="H860" s="17"/>
      <c r="I860" s="17"/>
      <c r="J860" s="17"/>
      <c r="K860" s="17"/>
      <c r="L860" s="17"/>
      <c r="M860" s="17"/>
      <c r="N860" s="17"/>
      <c r="O860" s="17"/>
      <c r="P860" s="17"/>
      <c r="Q860" s="17"/>
      <c r="R860" s="17"/>
      <c r="S860" s="17"/>
      <c r="T860" s="17"/>
      <c r="U860" s="17"/>
      <c r="V860" s="17"/>
      <c r="W860" s="17"/>
      <c r="X860" s="17"/>
      <c r="Y860" s="17"/>
      <c r="Z860" s="17"/>
      <c r="AA860" s="17"/>
    </row>
    <row r="861" customFormat="false" ht="14" hidden="false" customHeight="false" outlineLevel="0" collapsed="false">
      <c r="A861" s="17"/>
      <c r="B861" s="17"/>
      <c r="C861" s="17"/>
      <c r="D861" s="17"/>
      <c r="E861" s="17"/>
      <c r="F861" s="17"/>
      <c r="G861" s="17"/>
      <c r="H861" s="17"/>
      <c r="I861" s="17"/>
      <c r="J861" s="17"/>
      <c r="K861" s="17"/>
      <c r="L861" s="17"/>
      <c r="M861" s="17"/>
      <c r="N861" s="17"/>
      <c r="O861" s="17"/>
      <c r="P861" s="17"/>
      <c r="Q861" s="17"/>
      <c r="R861" s="17"/>
      <c r="S861" s="17"/>
      <c r="T861" s="17"/>
      <c r="U861" s="17"/>
      <c r="V861" s="17"/>
      <c r="W861" s="17"/>
      <c r="X861" s="17"/>
      <c r="Y861" s="17"/>
      <c r="Z861" s="17"/>
      <c r="AA861" s="17"/>
    </row>
    <row r="862" customFormat="false" ht="14" hidden="false" customHeight="false" outlineLevel="0" collapsed="false">
      <c r="A862" s="17"/>
      <c r="B862" s="17"/>
      <c r="C862" s="17"/>
      <c r="D862" s="17"/>
      <c r="E862" s="17"/>
      <c r="F862" s="17"/>
      <c r="G862" s="17"/>
      <c r="H862" s="17"/>
      <c r="I862" s="17"/>
      <c r="J862" s="17"/>
      <c r="K862" s="17"/>
      <c r="L862" s="17"/>
      <c r="M862" s="17"/>
      <c r="N862" s="17"/>
      <c r="O862" s="17"/>
      <c r="P862" s="17"/>
      <c r="Q862" s="17"/>
      <c r="R862" s="17"/>
      <c r="S862" s="17"/>
      <c r="T862" s="17"/>
      <c r="U862" s="17"/>
      <c r="V862" s="17"/>
      <c r="W862" s="17"/>
      <c r="X862" s="17"/>
      <c r="Y862" s="17"/>
      <c r="Z862" s="17"/>
      <c r="AA862" s="17"/>
    </row>
    <row r="863" customFormat="false" ht="14" hidden="false" customHeight="false" outlineLevel="0" collapsed="false">
      <c r="A863" s="17"/>
      <c r="B863" s="17"/>
      <c r="C863" s="17"/>
      <c r="D863" s="17"/>
      <c r="E863" s="17"/>
      <c r="F863" s="17"/>
      <c r="G863" s="17"/>
      <c r="H863" s="17"/>
      <c r="I863" s="17"/>
      <c r="J863" s="17"/>
      <c r="K863" s="17"/>
      <c r="L863" s="17"/>
      <c r="M863" s="17"/>
      <c r="N863" s="17"/>
      <c r="O863" s="17"/>
      <c r="P863" s="17"/>
      <c r="Q863" s="17"/>
      <c r="R863" s="17"/>
      <c r="S863" s="17"/>
      <c r="T863" s="17"/>
      <c r="U863" s="17"/>
      <c r="V863" s="17"/>
      <c r="W863" s="17"/>
      <c r="X863" s="17"/>
      <c r="Y863" s="17"/>
      <c r="Z863" s="17"/>
      <c r="AA863" s="17"/>
    </row>
    <row r="864" customFormat="false" ht="14" hidden="false" customHeight="false" outlineLevel="0" collapsed="false">
      <c r="A864" s="17"/>
      <c r="B864" s="17"/>
      <c r="C864" s="17"/>
      <c r="D864" s="17"/>
      <c r="E864" s="17"/>
      <c r="F864" s="17"/>
      <c r="G864" s="17"/>
      <c r="H864" s="17"/>
      <c r="I864" s="17"/>
      <c r="J864" s="17"/>
      <c r="K864" s="17"/>
      <c r="L864" s="17"/>
      <c r="M864" s="17"/>
      <c r="N864" s="17"/>
      <c r="O864" s="17"/>
      <c r="P864" s="17"/>
      <c r="Q864" s="17"/>
      <c r="R864" s="17"/>
      <c r="S864" s="17"/>
      <c r="T864" s="17"/>
      <c r="U864" s="17"/>
      <c r="V864" s="17"/>
      <c r="W864" s="17"/>
      <c r="X864" s="17"/>
      <c r="Y864" s="17"/>
      <c r="Z864" s="17"/>
      <c r="AA864" s="17"/>
    </row>
    <row r="865" customFormat="false" ht="14" hidden="false" customHeight="false" outlineLevel="0" collapsed="false">
      <c r="A865" s="17"/>
      <c r="B865" s="17"/>
      <c r="C865" s="17"/>
      <c r="D865" s="17"/>
      <c r="E865" s="17"/>
      <c r="F865" s="17"/>
      <c r="G865" s="17"/>
      <c r="H865" s="17"/>
      <c r="I865" s="17"/>
      <c r="J865" s="17"/>
      <c r="K865" s="17"/>
      <c r="L865" s="17"/>
      <c r="M865" s="17"/>
      <c r="N865" s="17"/>
      <c r="O865" s="17"/>
      <c r="P865" s="17"/>
      <c r="Q865" s="17"/>
      <c r="R865" s="17"/>
      <c r="S865" s="17"/>
      <c r="T865" s="17"/>
      <c r="U865" s="17"/>
      <c r="V865" s="17"/>
      <c r="W865" s="17"/>
      <c r="X865" s="17"/>
      <c r="Y865" s="17"/>
      <c r="Z865" s="17"/>
      <c r="AA865" s="17"/>
    </row>
    <row r="866" customFormat="false" ht="14" hidden="false" customHeight="false" outlineLevel="0" collapsed="false">
      <c r="A866" s="17"/>
      <c r="B866" s="17"/>
      <c r="C866" s="17"/>
      <c r="D866" s="17"/>
      <c r="E866" s="17"/>
      <c r="F866" s="17"/>
      <c r="G866" s="17"/>
      <c r="H866" s="17"/>
      <c r="I866" s="17"/>
      <c r="J866" s="17"/>
      <c r="K866" s="17"/>
      <c r="L866" s="17"/>
      <c r="M866" s="17"/>
      <c r="N866" s="17"/>
      <c r="O866" s="17"/>
      <c r="P866" s="17"/>
      <c r="Q866" s="17"/>
      <c r="R866" s="17"/>
      <c r="S866" s="17"/>
      <c r="T866" s="17"/>
      <c r="U866" s="17"/>
      <c r="V866" s="17"/>
      <c r="W866" s="17"/>
      <c r="X866" s="17"/>
      <c r="Y866" s="17"/>
      <c r="Z866" s="17"/>
      <c r="AA866" s="17"/>
    </row>
    <row r="867" customFormat="false" ht="14" hidden="false" customHeight="false" outlineLevel="0" collapsed="false">
      <c r="A867" s="17"/>
      <c r="B867" s="17"/>
      <c r="C867" s="17"/>
      <c r="D867" s="17"/>
      <c r="E867" s="17"/>
      <c r="F867" s="17"/>
      <c r="G867" s="17"/>
      <c r="H867" s="17"/>
      <c r="I867" s="17"/>
      <c r="J867" s="17"/>
      <c r="K867" s="17"/>
      <c r="L867" s="17"/>
      <c r="M867" s="17"/>
      <c r="N867" s="17"/>
      <c r="O867" s="17"/>
      <c r="P867" s="17"/>
      <c r="Q867" s="17"/>
      <c r="R867" s="17"/>
      <c r="S867" s="17"/>
      <c r="T867" s="17"/>
      <c r="U867" s="17"/>
      <c r="V867" s="17"/>
      <c r="W867" s="17"/>
      <c r="X867" s="17"/>
      <c r="Y867" s="17"/>
      <c r="Z867" s="17"/>
      <c r="AA867" s="17"/>
    </row>
    <row r="868" customFormat="false" ht="14" hidden="false" customHeight="false" outlineLevel="0" collapsed="false">
      <c r="A868" s="17"/>
      <c r="B868" s="17"/>
      <c r="C868" s="17"/>
      <c r="D868" s="17"/>
      <c r="E868" s="17"/>
      <c r="F868" s="17"/>
      <c r="G868" s="17"/>
      <c r="H868" s="17"/>
      <c r="I868" s="17"/>
      <c r="J868" s="17"/>
      <c r="K868" s="17"/>
      <c r="L868" s="17"/>
      <c r="M868" s="17"/>
      <c r="N868" s="17"/>
      <c r="O868" s="17"/>
      <c r="P868" s="17"/>
      <c r="Q868" s="17"/>
      <c r="R868" s="17"/>
      <c r="S868" s="17"/>
      <c r="T868" s="17"/>
      <c r="U868" s="17"/>
      <c r="V868" s="17"/>
      <c r="W868" s="17"/>
      <c r="X868" s="17"/>
      <c r="Y868" s="17"/>
      <c r="Z868" s="17"/>
      <c r="AA868" s="17"/>
    </row>
    <row r="869" customFormat="false" ht="14" hidden="false" customHeight="false" outlineLevel="0" collapsed="false">
      <c r="A869" s="17"/>
      <c r="B869" s="17"/>
      <c r="C869" s="17"/>
      <c r="D869" s="17"/>
      <c r="E869" s="17"/>
      <c r="F869" s="17"/>
      <c r="G869" s="17"/>
      <c r="H869" s="17"/>
      <c r="I869" s="17"/>
      <c r="J869" s="17"/>
      <c r="K869" s="17"/>
      <c r="L869" s="17"/>
      <c r="M869" s="17"/>
      <c r="N869" s="17"/>
      <c r="O869" s="17"/>
      <c r="P869" s="17"/>
      <c r="Q869" s="17"/>
      <c r="R869" s="17"/>
      <c r="S869" s="17"/>
      <c r="T869" s="17"/>
      <c r="U869" s="17"/>
      <c r="V869" s="17"/>
      <c r="W869" s="17"/>
      <c r="X869" s="17"/>
      <c r="Y869" s="17"/>
      <c r="Z869" s="17"/>
      <c r="AA869" s="17"/>
    </row>
    <row r="870" customFormat="false" ht="14" hidden="false" customHeight="false" outlineLevel="0" collapsed="false">
      <c r="A870" s="17"/>
      <c r="B870" s="17"/>
      <c r="C870" s="17"/>
      <c r="D870" s="17"/>
      <c r="E870" s="17"/>
      <c r="F870" s="17"/>
      <c r="G870" s="17"/>
      <c r="H870" s="17"/>
      <c r="I870" s="17"/>
      <c r="J870" s="17"/>
      <c r="K870" s="17"/>
      <c r="L870" s="17"/>
      <c r="M870" s="17"/>
      <c r="N870" s="17"/>
      <c r="O870" s="17"/>
      <c r="P870" s="17"/>
      <c r="Q870" s="17"/>
      <c r="R870" s="17"/>
      <c r="S870" s="17"/>
      <c r="T870" s="17"/>
      <c r="U870" s="17"/>
      <c r="V870" s="17"/>
      <c r="W870" s="17"/>
      <c r="X870" s="17"/>
      <c r="Y870" s="17"/>
      <c r="Z870" s="17"/>
      <c r="AA870" s="17"/>
    </row>
    <row r="871" customFormat="false" ht="14" hidden="false" customHeight="false" outlineLevel="0" collapsed="false">
      <c r="A871" s="17"/>
      <c r="B871" s="17"/>
      <c r="C871" s="17"/>
      <c r="D871" s="17"/>
      <c r="E871" s="17"/>
      <c r="F871" s="17"/>
      <c r="G871" s="17"/>
      <c r="H871" s="17"/>
      <c r="I871" s="17"/>
      <c r="J871" s="17"/>
      <c r="K871" s="17"/>
      <c r="L871" s="17"/>
      <c r="M871" s="17"/>
      <c r="N871" s="17"/>
      <c r="O871" s="17"/>
      <c r="P871" s="17"/>
      <c r="Q871" s="17"/>
      <c r="R871" s="17"/>
      <c r="S871" s="17"/>
      <c r="T871" s="17"/>
      <c r="U871" s="17"/>
      <c r="V871" s="17"/>
      <c r="W871" s="17"/>
      <c r="X871" s="17"/>
      <c r="Y871" s="17"/>
      <c r="Z871" s="17"/>
      <c r="AA871" s="17"/>
    </row>
    <row r="872" customFormat="false" ht="14" hidden="false" customHeight="false" outlineLevel="0" collapsed="false">
      <c r="A872" s="17"/>
      <c r="B872" s="17"/>
      <c r="C872" s="17"/>
      <c r="D872" s="17"/>
      <c r="E872" s="17"/>
      <c r="F872" s="17"/>
      <c r="G872" s="17"/>
      <c r="H872" s="17"/>
      <c r="I872" s="17"/>
      <c r="J872" s="17"/>
      <c r="K872" s="17"/>
      <c r="L872" s="17"/>
      <c r="M872" s="17"/>
      <c r="N872" s="17"/>
      <c r="O872" s="17"/>
      <c r="P872" s="17"/>
      <c r="Q872" s="17"/>
      <c r="R872" s="17"/>
      <c r="S872" s="17"/>
      <c r="T872" s="17"/>
      <c r="U872" s="17"/>
      <c r="V872" s="17"/>
      <c r="W872" s="17"/>
      <c r="X872" s="17"/>
      <c r="Y872" s="17"/>
      <c r="Z872" s="17"/>
      <c r="AA872" s="17"/>
    </row>
    <row r="873" customFormat="false" ht="14" hidden="false" customHeight="false" outlineLevel="0" collapsed="false">
      <c r="A873" s="17"/>
      <c r="B873" s="17"/>
      <c r="C873" s="17"/>
      <c r="D873" s="17"/>
      <c r="E873" s="17"/>
      <c r="F873" s="17"/>
      <c r="G873" s="17"/>
      <c r="H873" s="17"/>
      <c r="I873" s="17"/>
      <c r="J873" s="17"/>
      <c r="K873" s="17"/>
      <c r="L873" s="17"/>
      <c r="M873" s="17"/>
      <c r="N873" s="17"/>
      <c r="O873" s="17"/>
      <c r="P873" s="17"/>
      <c r="Q873" s="17"/>
      <c r="R873" s="17"/>
      <c r="S873" s="17"/>
      <c r="T873" s="17"/>
      <c r="U873" s="17"/>
      <c r="V873" s="17"/>
      <c r="W873" s="17"/>
      <c r="X873" s="17"/>
      <c r="Y873" s="17"/>
      <c r="Z873" s="17"/>
      <c r="AA873" s="17"/>
    </row>
    <row r="874" customFormat="false" ht="14" hidden="false" customHeight="false" outlineLevel="0" collapsed="false">
      <c r="A874" s="17"/>
      <c r="B874" s="17"/>
      <c r="C874" s="17"/>
      <c r="D874" s="17"/>
      <c r="E874" s="17"/>
      <c r="F874" s="17"/>
      <c r="G874" s="17"/>
      <c r="H874" s="17"/>
      <c r="I874" s="17"/>
      <c r="J874" s="17"/>
      <c r="K874" s="17"/>
      <c r="L874" s="17"/>
      <c r="M874" s="17"/>
      <c r="N874" s="17"/>
      <c r="O874" s="17"/>
      <c r="P874" s="17"/>
      <c r="Q874" s="17"/>
      <c r="R874" s="17"/>
      <c r="S874" s="17"/>
      <c r="T874" s="17"/>
      <c r="U874" s="17"/>
      <c r="V874" s="17"/>
      <c r="W874" s="17"/>
      <c r="X874" s="17"/>
      <c r="Y874" s="17"/>
      <c r="Z874" s="17"/>
      <c r="AA874" s="17"/>
    </row>
    <row r="875" customFormat="false" ht="14" hidden="false" customHeight="false" outlineLevel="0" collapsed="false">
      <c r="A875" s="17"/>
      <c r="B875" s="17"/>
      <c r="C875" s="17"/>
      <c r="D875" s="17"/>
      <c r="E875" s="17"/>
      <c r="F875" s="17"/>
      <c r="G875" s="17"/>
      <c r="H875" s="17"/>
      <c r="I875" s="17"/>
      <c r="J875" s="17"/>
      <c r="K875" s="17"/>
      <c r="L875" s="17"/>
      <c r="M875" s="17"/>
      <c r="N875" s="17"/>
      <c r="O875" s="17"/>
      <c r="P875" s="17"/>
      <c r="Q875" s="17"/>
      <c r="R875" s="17"/>
      <c r="S875" s="17"/>
      <c r="T875" s="17"/>
      <c r="U875" s="17"/>
      <c r="V875" s="17"/>
      <c r="W875" s="17"/>
      <c r="X875" s="17"/>
      <c r="Y875" s="17"/>
      <c r="Z875" s="17"/>
      <c r="AA875" s="17"/>
    </row>
    <row r="876" customFormat="false" ht="14" hidden="false" customHeight="false" outlineLevel="0" collapsed="false">
      <c r="A876" s="17"/>
      <c r="B876" s="17"/>
      <c r="C876" s="17"/>
      <c r="D876" s="17"/>
      <c r="E876" s="17"/>
      <c r="F876" s="17"/>
      <c r="G876" s="17"/>
      <c r="H876" s="17"/>
      <c r="I876" s="17"/>
      <c r="J876" s="17"/>
      <c r="K876" s="17"/>
      <c r="L876" s="17"/>
      <c r="M876" s="17"/>
      <c r="N876" s="17"/>
      <c r="O876" s="17"/>
      <c r="P876" s="17"/>
      <c r="Q876" s="17"/>
      <c r="R876" s="17"/>
      <c r="S876" s="17"/>
      <c r="T876" s="17"/>
      <c r="U876" s="17"/>
      <c r="V876" s="17"/>
      <c r="W876" s="17"/>
      <c r="X876" s="17"/>
      <c r="Y876" s="17"/>
      <c r="Z876" s="17"/>
      <c r="AA876" s="17"/>
    </row>
    <row r="877" customFormat="false" ht="14" hidden="false" customHeight="false" outlineLevel="0" collapsed="false">
      <c r="A877" s="17"/>
      <c r="B877" s="17"/>
      <c r="C877" s="17"/>
      <c r="D877" s="17"/>
      <c r="E877" s="17"/>
      <c r="F877" s="17"/>
      <c r="G877" s="17"/>
      <c r="H877" s="17"/>
      <c r="I877" s="17"/>
      <c r="J877" s="17"/>
      <c r="K877" s="17"/>
      <c r="L877" s="17"/>
      <c r="M877" s="17"/>
      <c r="N877" s="17"/>
      <c r="O877" s="17"/>
      <c r="P877" s="17"/>
      <c r="Q877" s="17"/>
      <c r="R877" s="17"/>
      <c r="S877" s="17"/>
      <c r="T877" s="17"/>
      <c r="U877" s="17"/>
      <c r="V877" s="17"/>
      <c r="W877" s="17"/>
      <c r="X877" s="17"/>
      <c r="Y877" s="17"/>
      <c r="Z877" s="17"/>
      <c r="AA877" s="17"/>
    </row>
    <row r="878" customFormat="false" ht="14" hidden="false" customHeight="false" outlineLevel="0" collapsed="false">
      <c r="A878" s="17"/>
      <c r="B878" s="17"/>
      <c r="C878" s="17"/>
      <c r="D878" s="17"/>
      <c r="E878" s="17"/>
      <c r="F878" s="17"/>
      <c r="G878" s="17"/>
      <c r="H878" s="17"/>
      <c r="I878" s="17"/>
      <c r="J878" s="17"/>
      <c r="K878" s="17"/>
      <c r="L878" s="17"/>
      <c r="M878" s="17"/>
      <c r="N878" s="17"/>
      <c r="O878" s="17"/>
      <c r="P878" s="17"/>
      <c r="Q878" s="17"/>
      <c r="R878" s="17"/>
      <c r="S878" s="17"/>
      <c r="T878" s="17"/>
      <c r="U878" s="17"/>
      <c r="V878" s="17"/>
      <c r="W878" s="17"/>
      <c r="X878" s="17"/>
      <c r="Y878" s="17"/>
      <c r="Z878" s="17"/>
      <c r="AA878" s="17"/>
    </row>
    <row r="879" customFormat="false" ht="14" hidden="false" customHeight="false" outlineLevel="0" collapsed="false">
      <c r="A879" s="17"/>
      <c r="B879" s="17"/>
      <c r="C879" s="17"/>
      <c r="D879" s="17"/>
      <c r="E879" s="17"/>
      <c r="F879" s="17"/>
      <c r="G879" s="17"/>
      <c r="H879" s="17"/>
      <c r="I879" s="17"/>
      <c r="J879" s="17"/>
      <c r="K879" s="17"/>
      <c r="L879" s="17"/>
      <c r="M879" s="17"/>
      <c r="N879" s="17"/>
      <c r="O879" s="17"/>
      <c r="P879" s="17"/>
      <c r="Q879" s="17"/>
      <c r="R879" s="17"/>
      <c r="S879" s="17"/>
      <c r="T879" s="17"/>
      <c r="U879" s="17"/>
      <c r="V879" s="17"/>
      <c r="W879" s="17"/>
      <c r="X879" s="17"/>
      <c r="Y879" s="17"/>
      <c r="Z879" s="17"/>
      <c r="AA879" s="17"/>
    </row>
    <row r="880" customFormat="false" ht="14" hidden="false" customHeight="false" outlineLevel="0" collapsed="false">
      <c r="A880" s="17"/>
      <c r="B880" s="17"/>
      <c r="C880" s="17"/>
      <c r="D880" s="17"/>
      <c r="E880" s="17"/>
      <c r="F880" s="17"/>
      <c r="G880" s="17"/>
      <c r="H880" s="17"/>
      <c r="I880" s="17"/>
      <c r="J880" s="17"/>
      <c r="K880" s="17"/>
      <c r="L880" s="17"/>
      <c r="M880" s="17"/>
      <c r="N880" s="17"/>
      <c r="O880" s="17"/>
      <c r="P880" s="17"/>
      <c r="Q880" s="17"/>
      <c r="R880" s="17"/>
      <c r="S880" s="17"/>
      <c r="T880" s="17"/>
      <c r="U880" s="17"/>
      <c r="V880" s="17"/>
      <c r="W880" s="17"/>
      <c r="X880" s="17"/>
      <c r="Y880" s="17"/>
      <c r="Z880" s="17"/>
      <c r="AA880" s="17"/>
    </row>
    <row r="881" customFormat="false" ht="14" hidden="false" customHeight="false" outlineLevel="0" collapsed="false">
      <c r="A881" s="17"/>
      <c r="B881" s="17"/>
      <c r="C881" s="17"/>
      <c r="D881" s="17"/>
      <c r="E881" s="17"/>
      <c r="F881" s="17"/>
      <c r="G881" s="17"/>
      <c r="H881" s="17"/>
      <c r="I881" s="17"/>
      <c r="J881" s="17"/>
      <c r="K881" s="17"/>
      <c r="L881" s="17"/>
      <c r="M881" s="17"/>
      <c r="N881" s="17"/>
      <c r="O881" s="17"/>
      <c r="P881" s="17"/>
      <c r="Q881" s="17"/>
      <c r="R881" s="17"/>
      <c r="S881" s="17"/>
      <c r="T881" s="17"/>
      <c r="U881" s="17"/>
      <c r="V881" s="17"/>
      <c r="W881" s="17"/>
      <c r="X881" s="17"/>
      <c r="Y881" s="17"/>
      <c r="Z881" s="17"/>
      <c r="AA881" s="17"/>
    </row>
    <row r="882" customFormat="false" ht="14" hidden="false" customHeight="false" outlineLevel="0" collapsed="false">
      <c r="A882" s="17"/>
      <c r="B882" s="17"/>
      <c r="C882" s="17"/>
      <c r="D882" s="17"/>
      <c r="E882" s="17"/>
      <c r="F882" s="17"/>
      <c r="G882" s="17"/>
      <c r="H882" s="17"/>
      <c r="I882" s="17"/>
      <c r="J882" s="17"/>
      <c r="K882" s="17"/>
      <c r="L882" s="17"/>
      <c r="M882" s="17"/>
      <c r="N882" s="17"/>
      <c r="O882" s="17"/>
      <c r="P882" s="17"/>
      <c r="Q882" s="17"/>
      <c r="R882" s="17"/>
      <c r="S882" s="17"/>
      <c r="T882" s="17"/>
      <c r="U882" s="17"/>
      <c r="V882" s="17"/>
      <c r="W882" s="17"/>
      <c r="X882" s="17"/>
      <c r="Y882" s="17"/>
      <c r="Z882" s="17"/>
      <c r="AA882" s="17"/>
    </row>
    <row r="883" customFormat="false" ht="14" hidden="false" customHeight="false" outlineLevel="0" collapsed="false">
      <c r="A883" s="17"/>
      <c r="B883" s="17"/>
      <c r="C883" s="17"/>
      <c r="D883" s="17"/>
      <c r="E883" s="17"/>
      <c r="F883" s="17"/>
      <c r="G883" s="17"/>
      <c r="H883" s="17"/>
      <c r="I883" s="17"/>
      <c r="J883" s="17"/>
      <c r="K883" s="17"/>
      <c r="L883" s="17"/>
      <c r="M883" s="17"/>
      <c r="N883" s="17"/>
      <c r="O883" s="17"/>
      <c r="P883" s="17"/>
      <c r="Q883" s="17"/>
      <c r="R883" s="17"/>
      <c r="S883" s="17"/>
      <c r="T883" s="17"/>
      <c r="U883" s="17"/>
      <c r="V883" s="17"/>
      <c r="W883" s="17"/>
      <c r="X883" s="17"/>
      <c r="Y883" s="17"/>
      <c r="Z883" s="17"/>
      <c r="AA883" s="17"/>
    </row>
    <row r="884" customFormat="false" ht="14" hidden="false" customHeight="false" outlineLevel="0" collapsed="false">
      <c r="A884" s="17"/>
      <c r="B884" s="17"/>
      <c r="C884" s="17"/>
      <c r="D884" s="17"/>
      <c r="E884" s="17"/>
      <c r="F884" s="17"/>
      <c r="G884" s="17"/>
      <c r="H884" s="17"/>
      <c r="I884" s="17"/>
      <c r="J884" s="17"/>
      <c r="K884" s="17"/>
      <c r="L884" s="17"/>
      <c r="M884" s="17"/>
      <c r="N884" s="17"/>
      <c r="O884" s="17"/>
      <c r="P884" s="17"/>
      <c r="Q884" s="17"/>
      <c r="R884" s="17"/>
      <c r="S884" s="17"/>
      <c r="T884" s="17"/>
      <c r="U884" s="17"/>
      <c r="V884" s="17"/>
      <c r="W884" s="17"/>
      <c r="X884" s="17"/>
      <c r="Y884" s="17"/>
      <c r="Z884" s="17"/>
      <c r="AA884" s="17"/>
    </row>
    <row r="885" customFormat="false" ht="14" hidden="false" customHeight="false" outlineLevel="0" collapsed="false">
      <c r="A885" s="17"/>
      <c r="B885" s="17"/>
      <c r="C885" s="17"/>
      <c r="D885" s="17"/>
      <c r="E885" s="17"/>
      <c r="F885" s="17"/>
      <c r="G885" s="17"/>
      <c r="H885" s="17"/>
      <c r="I885" s="17"/>
      <c r="J885" s="17"/>
      <c r="K885" s="17"/>
      <c r="L885" s="17"/>
      <c r="M885" s="17"/>
      <c r="N885" s="17"/>
      <c r="O885" s="17"/>
      <c r="P885" s="17"/>
      <c r="Q885" s="17"/>
      <c r="R885" s="17"/>
      <c r="S885" s="17"/>
      <c r="T885" s="17"/>
      <c r="U885" s="17"/>
      <c r="V885" s="17"/>
      <c r="W885" s="17"/>
      <c r="X885" s="17"/>
      <c r="Y885" s="17"/>
      <c r="Z885" s="17"/>
      <c r="AA885" s="17"/>
    </row>
    <row r="886" customFormat="false" ht="14" hidden="false" customHeight="false" outlineLevel="0" collapsed="false">
      <c r="A886" s="17"/>
      <c r="B886" s="17"/>
      <c r="C886" s="17"/>
      <c r="D886" s="17"/>
      <c r="E886" s="17"/>
      <c r="F886" s="17"/>
      <c r="G886" s="17"/>
      <c r="H886" s="17"/>
      <c r="I886" s="17"/>
      <c r="J886" s="17"/>
      <c r="K886" s="17"/>
      <c r="L886" s="17"/>
      <c r="M886" s="17"/>
      <c r="N886" s="17"/>
      <c r="O886" s="17"/>
      <c r="P886" s="17"/>
      <c r="Q886" s="17"/>
      <c r="R886" s="17"/>
      <c r="S886" s="17"/>
      <c r="T886" s="17"/>
      <c r="U886" s="17"/>
      <c r="V886" s="17"/>
      <c r="W886" s="17"/>
      <c r="X886" s="17"/>
      <c r="Y886" s="17"/>
      <c r="Z886" s="17"/>
      <c r="AA886" s="17"/>
    </row>
    <row r="887" customFormat="false" ht="14" hidden="false" customHeight="false" outlineLevel="0" collapsed="false">
      <c r="A887" s="17"/>
      <c r="B887" s="17"/>
      <c r="C887" s="17"/>
      <c r="D887" s="17"/>
      <c r="E887" s="17"/>
      <c r="F887" s="17"/>
      <c r="G887" s="17"/>
      <c r="H887" s="17"/>
      <c r="I887" s="17"/>
      <c r="J887" s="17"/>
      <c r="K887" s="17"/>
      <c r="L887" s="17"/>
      <c r="M887" s="17"/>
      <c r="N887" s="17"/>
      <c r="O887" s="17"/>
      <c r="P887" s="17"/>
      <c r="Q887" s="17"/>
      <c r="R887" s="17"/>
      <c r="S887" s="17"/>
      <c r="T887" s="17"/>
      <c r="U887" s="17"/>
      <c r="V887" s="17"/>
      <c r="W887" s="17"/>
      <c r="X887" s="17"/>
      <c r="Y887" s="17"/>
      <c r="Z887" s="17"/>
      <c r="AA887" s="17"/>
    </row>
    <row r="888" customFormat="false" ht="14" hidden="false" customHeight="false" outlineLevel="0" collapsed="false">
      <c r="A888" s="17"/>
      <c r="B888" s="17"/>
      <c r="C888" s="17"/>
      <c r="D888" s="17"/>
      <c r="E888" s="17"/>
      <c r="F888" s="17"/>
      <c r="G888" s="17"/>
      <c r="H888" s="17"/>
      <c r="I888" s="17"/>
      <c r="J888" s="17"/>
      <c r="K888" s="17"/>
      <c r="L888" s="17"/>
      <c r="M888" s="17"/>
      <c r="N888" s="17"/>
      <c r="O888" s="17"/>
      <c r="P888" s="17"/>
      <c r="Q888" s="17"/>
      <c r="R888" s="17"/>
      <c r="S888" s="17"/>
      <c r="T888" s="17"/>
      <c r="U888" s="17"/>
      <c r="V888" s="17"/>
      <c r="W888" s="17"/>
      <c r="X888" s="17"/>
      <c r="Y888" s="17"/>
      <c r="Z888" s="17"/>
      <c r="AA888" s="17"/>
    </row>
    <row r="889" customFormat="false" ht="14" hidden="false" customHeight="false" outlineLevel="0" collapsed="false">
      <c r="A889" s="17"/>
      <c r="B889" s="17"/>
      <c r="C889" s="17"/>
      <c r="D889" s="17"/>
      <c r="E889" s="17"/>
      <c r="F889" s="17"/>
      <c r="G889" s="17"/>
      <c r="H889" s="17"/>
      <c r="I889" s="17"/>
      <c r="J889" s="17"/>
      <c r="K889" s="17"/>
      <c r="L889" s="17"/>
      <c r="M889" s="17"/>
      <c r="N889" s="17"/>
      <c r="O889" s="17"/>
      <c r="P889" s="17"/>
      <c r="Q889" s="17"/>
      <c r="R889" s="17"/>
      <c r="S889" s="17"/>
      <c r="T889" s="17"/>
      <c r="U889" s="17"/>
      <c r="V889" s="17"/>
      <c r="W889" s="17"/>
      <c r="X889" s="17"/>
      <c r="Y889" s="17"/>
      <c r="Z889" s="17"/>
      <c r="AA889" s="17"/>
    </row>
    <row r="890" customFormat="false" ht="14" hidden="false" customHeight="false" outlineLevel="0" collapsed="false">
      <c r="A890" s="17"/>
      <c r="B890" s="17"/>
      <c r="C890" s="17"/>
      <c r="D890" s="17"/>
      <c r="E890" s="17"/>
      <c r="F890" s="17"/>
      <c r="G890" s="17"/>
      <c r="H890" s="17"/>
      <c r="I890" s="17"/>
      <c r="J890" s="17"/>
      <c r="K890" s="17"/>
      <c r="L890" s="17"/>
      <c r="M890" s="17"/>
      <c r="N890" s="17"/>
      <c r="O890" s="17"/>
      <c r="P890" s="17"/>
      <c r="Q890" s="17"/>
      <c r="R890" s="17"/>
      <c r="S890" s="17"/>
      <c r="T890" s="17"/>
      <c r="U890" s="17"/>
      <c r="V890" s="17"/>
      <c r="W890" s="17"/>
      <c r="X890" s="17"/>
      <c r="Y890" s="17"/>
      <c r="Z890" s="17"/>
      <c r="AA890" s="17"/>
    </row>
    <row r="891" customFormat="false" ht="14" hidden="false" customHeight="false" outlineLevel="0" collapsed="false">
      <c r="A891" s="17"/>
      <c r="B891" s="17"/>
      <c r="C891" s="17"/>
      <c r="D891" s="17"/>
      <c r="E891" s="17"/>
      <c r="F891" s="17"/>
      <c r="G891" s="17"/>
      <c r="H891" s="17"/>
      <c r="I891" s="17"/>
      <c r="J891" s="17"/>
      <c r="K891" s="17"/>
      <c r="L891" s="17"/>
      <c r="M891" s="17"/>
      <c r="N891" s="17"/>
      <c r="O891" s="17"/>
      <c r="P891" s="17"/>
      <c r="Q891" s="17"/>
      <c r="R891" s="17"/>
      <c r="S891" s="17"/>
      <c r="T891" s="17"/>
      <c r="U891" s="17"/>
      <c r="V891" s="17"/>
      <c r="W891" s="17"/>
      <c r="X891" s="17"/>
      <c r="Y891" s="17"/>
      <c r="Z891" s="17"/>
      <c r="AA891" s="17"/>
    </row>
    <row r="892" customFormat="false" ht="14" hidden="false" customHeight="false" outlineLevel="0" collapsed="false">
      <c r="A892" s="17"/>
      <c r="B892" s="17"/>
      <c r="C892" s="17"/>
      <c r="D892" s="17"/>
      <c r="E892" s="17"/>
      <c r="F892" s="17"/>
      <c r="G892" s="17"/>
      <c r="H892" s="17"/>
      <c r="I892" s="17"/>
      <c r="J892" s="17"/>
      <c r="K892" s="17"/>
      <c r="L892" s="17"/>
      <c r="M892" s="17"/>
      <c r="N892" s="17"/>
      <c r="O892" s="17"/>
      <c r="P892" s="17"/>
      <c r="Q892" s="17"/>
      <c r="R892" s="17"/>
      <c r="S892" s="17"/>
      <c r="T892" s="17"/>
      <c r="U892" s="17"/>
      <c r="V892" s="17"/>
      <c r="W892" s="17"/>
      <c r="X892" s="17"/>
      <c r="Y892" s="17"/>
      <c r="Z892" s="17"/>
      <c r="AA892" s="17"/>
    </row>
    <row r="893" customFormat="false" ht="14" hidden="false" customHeight="false" outlineLevel="0" collapsed="false">
      <c r="A893" s="17"/>
      <c r="B893" s="17"/>
      <c r="C893" s="17"/>
      <c r="D893" s="17"/>
      <c r="E893" s="17"/>
      <c r="F893" s="17"/>
      <c r="G893" s="17"/>
      <c r="H893" s="17"/>
      <c r="I893" s="17"/>
      <c r="J893" s="17"/>
      <c r="K893" s="17"/>
      <c r="L893" s="17"/>
      <c r="M893" s="17"/>
      <c r="N893" s="17"/>
      <c r="O893" s="17"/>
      <c r="P893" s="17"/>
      <c r="Q893" s="17"/>
      <c r="R893" s="17"/>
      <c r="S893" s="17"/>
      <c r="T893" s="17"/>
      <c r="U893" s="17"/>
      <c r="V893" s="17"/>
      <c r="W893" s="17"/>
      <c r="X893" s="17"/>
      <c r="Y893" s="17"/>
      <c r="Z893" s="17"/>
      <c r="AA893" s="17"/>
    </row>
    <row r="894" customFormat="false" ht="14" hidden="false" customHeight="false" outlineLevel="0" collapsed="false">
      <c r="A894" s="17"/>
      <c r="B894" s="17"/>
      <c r="C894" s="17"/>
      <c r="D894" s="17"/>
      <c r="E894" s="17"/>
      <c r="F894" s="17"/>
      <c r="G894" s="17"/>
      <c r="H894" s="17"/>
      <c r="I894" s="17"/>
      <c r="J894" s="17"/>
      <c r="K894" s="17"/>
      <c r="L894" s="17"/>
      <c r="M894" s="17"/>
      <c r="N894" s="17"/>
      <c r="O894" s="17"/>
      <c r="P894" s="17"/>
      <c r="Q894" s="17"/>
      <c r="R894" s="17"/>
      <c r="S894" s="17"/>
      <c r="T894" s="17"/>
      <c r="U894" s="17"/>
      <c r="V894" s="17"/>
      <c r="W894" s="17"/>
      <c r="X894" s="17"/>
      <c r="Y894" s="17"/>
      <c r="Z894" s="17"/>
      <c r="AA894" s="17"/>
    </row>
    <row r="895" customFormat="false" ht="14" hidden="false" customHeight="false" outlineLevel="0" collapsed="false">
      <c r="A895" s="17"/>
      <c r="B895" s="17"/>
      <c r="C895" s="17"/>
      <c r="D895" s="17"/>
      <c r="E895" s="17"/>
      <c r="F895" s="17"/>
      <c r="G895" s="17"/>
      <c r="H895" s="17"/>
      <c r="I895" s="17"/>
      <c r="J895" s="17"/>
      <c r="K895" s="17"/>
      <c r="L895" s="17"/>
      <c r="M895" s="17"/>
      <c r="N895" s="17"/>
      <c r="O895" s="17"/>
      <c r="P895" s="17"/>
      <c r="Q895" s="17"/>
      <c r="R895" s="17"/>
      <c r="S895" s="17"/>
      <c r="T895" s="17"/>
      <c r="U895" s="17"/>
      <c r="V895" s="17"/>
      <c r="W895" s="17"/>
      <c r="X895" s="17"/>
      <c r="Y895" s="17"/>
      <c r="Z895" s="17"/>
      <c r="AA895" s="17"/>
    </row>
    <row r="896" customFormat="false" ht="14" hidden="false" customHeight="false" outlineLevel="0" collapsed="false">
      <c r="A896" s="17"/>
      <c r="B896" s="17"/>
      <c r="C896" s="17"/>
      <c r="D896" s="17"/>
      <c r="E896" s="17"/>
      <c r="F896" s="17"/>
      <c r="G896" s="17"/>
      <c r="H896" s="17"/>
      <c r="I896" s="17"/>
      <c r="J896" s="17"/>
      <c r="K896" s="17"/>
      <c r="L896" s="17"/>
      <c r="M896" s="17"/>
      <c r="N896" s="17"/>
      <c r="O896" s="17"/>
      <c r="P896" s="17"/>
      <c r="Q896" s="17"/>
      <c r="R896" s="17"/>
      <c r="S896" s="17"/>
      <c r="T896" s="17"/>
      <c r="U896" s="17"/>
      <c r="V896" s="17"/>
      <c r="W896" s="17"/>
      <c r="X896" s="17"/>
      <c r="Y896" s="17"/>
      <c r="Z896" s="17"/>
      <c r="AA896" s="17"/>
    </row>
    <row r="897" customFormat="false" ht="14" hidden="false" customHeight="false" outlineLevel="0" collapsed="false">
      <c r="A897" s="17"/>
      <c r="B897" s="17"/>
      <c r="C897" s="17"/>
      <c r="D897" s="17"/>
      <c r="E897" s="17"/>
      <c r="F897" s="17"/>
      <c r="G897" s="17"/>
      <c r="H897" s="17"/>
      <c r="I897" s="17"/>
      <c r="J897" s="17"/>
      <c r="K897" s="17"/>
      <c r="L897" s="17"/>
      <c r="M897" s="17"/>
      <c r="N897" s="17"/>
      <c r="O897" s="17"/>
      <c r="P897" s="17"/>
      <c r="Q897" s="17"/>
      <c r="R897" s="17"/>
      <c r="S897" s="17"/>
      <c r="T897" s="17"/>
      <c r="U897" s="17"/>
      <c r="V897" s="17"/>
      <c r="W897" s="17"/>
      <c r="X897" s="17"/>
      <c r="Y897" s="17"/>
      <c r="Z897" s="17"/>
      <c r="AA897" s="17"/>
    </row>
    <row r="898" customFormat="false" ht="14" hidden="false" customHeight="false" outlineLevel="0" collapsed="false">
      <c r="A898" s="17"/>
      <c r="B898" s="17"/>
      <c r="C898" s="17"/>
      <c r="D898" s="17"/>
      <c r="E898" s="17"/>
      <c r="F898" s="17"/>
      <c r="G898" s="17"/>
      <c r="H898" s="17"/>
      <c r="I898" s="17"/>
      <c r="J898" s="17"/>
      <c r="K898" s="17"/>
      <c r="L898" s="17"/>
      <c r="M898" s="17"/>
      <c r="N898" s="17"/>
      <c r="O898" s="17"/>
      <c r="P898" s="17"/>
      <c r="Q898" s="17"/>
      <c r="R898" s="17"/>
      <c r="S898" s="17"/>
      <c r="T898" s="17"/>
      <c r="U898" s="17"/>
      <c r="V898" s="17"/>
      <c r="W898" s="17"/>
      <c r="X898" s="17"/>
      <c r="Y898" s="17"/>
      <c r="Z898" s="17"/>
      <c r="AA898" s="17"/>
    </row>
    <row r="899" customFormat="false" ht="14" hidden="false" customHeight="false" outlineLevel="0" collapsed="false">
      <c r="A899" s="17"/>
      <c r="B899" s="17"/>
      <c r="C899" s="17"/>
      <c r="D899" s="17"/>
      <c r="E899" s="17"/>
      <c r="F899" s="17"/>
      <c r="G899" s="17"/>
      <c r="H899" s="17"/>
      <c r="I899" s="17"/>
      <c r="J899" s="17"/>
      <c r="K899" s="17"/>
      <c r="L899" s="17"/>
      <c r="M899" s="17"/>
      <c r="N899" s="17"/>
      <c r="O899" s="17"/>
      <c r="P899" s="17"/>
      <c r="Q899" s="17"/>
      <c r="R899" s="17"/>
      <c r="S899" s="17"/>
      <c r="T899" s="17"/>
      <c r="U899" s="17"/>
      <c r="V899" s="17"/>
      <c r="W899" s="17"/>
      <c r="X899" s="17"/>
      <c r="Y899" s="17"/>
      <c r="Z899" s="17"/>
      <c r="AA899" s="17"/>
    </row>
    <row r="900" customFormat="false" ht="14" hidden="false" customHeight="false" outlineLevel="0" collapsed="false">
      <c r="A900" s="17"/>
      <c r="B900" s="17"/>
      <c r="C900" s="17"/>
      <c r="D900" s="17"/>
      <c r="E900" s="17"/>
      <c r="F900" s="17"/>
      <c r="G900" s="17"/>
      <c r="H900" s="17"/>
      <c r="I900" s="17"/>
      <c r="J900" s="17"/>
      <c r="K900" s="17"/>
      <c r="L900" s="17"/>
      <c r="M900" s="17"/>
      <c r="N900" s="17"/>
      <c r="O900" s="17"/>
      <c r="P900" s="17"/>
      <c r="Q900" s="17"/>
      <c r="R900" s="17"/>
      <c r="S900" s="17"/>
      <c r="T900" s="17"/>
      <c r="U900" s="17"/>
      <c r="V900" s="17"/>
      <c r="W900" s="17"/>
      <c r="X900" s="17"/>
      <c r="Y900" s="17"/>
      <c r="Z900" s="17"/>
      <c r="AA900" s="17"/>
    </row>
    <row r="901" customFormat="false" ht="14" hidden="false" customHeight="false" outlineLevel="0" collapsed="false">
      <c r="A901" s="17"/>
      <c r="B901" s="17"/>
      <c r="C901" s="17"/>
      <c r="D901" s="17"/>
      <c r="E901" s="17"/>
      <c r="F901" s="17"/>
      <c r="G901" s="17"/>
      <c r="H901" s="17"/>
      <c r="I901" s="17"/>
      <c r="J901" s="17"/>
      <c r="K901" s="17"/>
      <c r="L901" s="17"/>
      <c r="M901" s="17"/>
      <c r="N901" s="17"/>
      <c r="O901" s="17"/>
      <c r="P901" s="17"/>
      <c r="Q901" s="17"/>
      <c r="R901" s="17"/>
      <c r="S901" s="17"/>
      <c r="T901" s="17"/>
      <c r="U901" s="17"/>
      <c r="V901" s="17"/>
      <c r="W901" s="17"/>
      <c r="X901" s="17"/>
      <c r="Y901" s="17"/>
      <c r="Z901" s="17"/>
      <c r="AA901" s="17"/>
    </row>
    <row r="902" customFormat="false" ht="14" hidden="false" customHeight="false" outlineLevel="0" collapsed="false">
      <c r="A902" s="17"/>
      <c r="B902" s="17"/>
      <c r="C902" s="17"/>
      <c r="D902" s="17"/>
      <c r="E902" s="17"/>
      <c r="F902" s="17"/>
      <c r="G902" s="17"/>
      <c r="H902" s="17"/>
      <c r="I902" s="17"/>
      <c r="J902" s="17"/>
      <c r="K902" s="17"/>
      <c r="L902" s="17"/>
      <c r="M902" s="17"/>
      <c r="N902" s="17"/>
      <c r="O902" s="17"/>
      <c r="P902" s="17"/>
      <c r="Q902" s="17"/>
      <c r="R902" s="17"/>
      <c r="S902" s="17"/>
      <c r="T902" s="17"/>
      <c r="U902" s="17"/>
      <c r="V902" s="17"/>
      <c r="W902" s="17"/>
      <c r="X902" s="17"/>
      <c r="Y902" s="17"/>
      <c r="Z902" s="17"/>
      <c r="AA902" s="17"/>
    </row>
    <row r="903" customFormat="false" ht="14" hidden="false" customHeight="false" outlineLevel="0" collapsed="false">
      <c r="A903" s="17"/>
      <c r="B903" s="17"/>
      <c r="C903" s="17"/>
      <c r="D903" s="17"/>
      <c r="E903" s="17"/>
      <c r="F903" s="17"/>
      <c r="G903" s="17"/>
      <c r="H903" s="17"/>
      <c r="I903" s="17"/>
      <c r="J903" s="17"/>
      <c r="K903" s="17"/>
      <c r="L903" s="17"/>
      <c r="M903" s="17"/>
      <c r="N903" s="17"/>
      <c r="O903" s="17"/>
      <c r="P903" s="17"/>
      <c r="Q903" s="17"/>
      <c r="R903" s="17"/>
      <c r="S903" s="17"/>
      <c r="T903" s="17"/>
      <c r="U903" s="17"/>
      <c r="V903" s="17"/>
      <c r="W903" s="17"/>
      <c r="X903" s="17"/>
      <c r="Y903" s="17"/>
      <c r="Z903" s="17"/>
      <c r="AA903" s="17"/>
    </row>
    <row r="904" customFormat="false" ht="14" hidden="false" customHeight="false" outlineLevel="0" collapsed="false">
      <c r="A904" s="17"/>
      <c r="B904" s="17"/>
      <c r="C904" s="17"/>
      <c r="D904" s="17"/>
      <c r="E904" s="17"/>
      <c r="F904" s="17"/>
      <c r="G904" s="17"/>
      <c r="H904" s="17"/>
      <c r="I904" s="17"/>
      <c r="J904" s="17"/>
      <c r="K904" s="17"/>
      <c r="L904" s="17"/>
      <c r="M904" s="17"/>
      <c r="N904" s="17"/>
      <c r="O904" s="17"/>
      <c r="P904" s="17"/>
      <c r="Q904" s="17"/>
      <c r="R904" s="17"/>
      <c r="S904" s="17"/>
      <c r="T904" s="17"/>
      <c r="U904" s="17"/>
      <c r="V904" s="17"/>
      <c r="W904" s="17"/>
      <c r="X904" s="17"/>
      <c r="Y904" s="17"/>
      <c r="Z904" s="17"/>
      <c r="AA904" s="17"/>
    </row>
    <row r="905" customFormat="false" ht="14" hidden="false" customHeight="false" outlineLevel="0" collapsed="false">
      <c r="A905" s="17"/>
      <c r="B905" s="17"/>
      <c r="C905" s="17"/>
      <c r="D905" s="17"/>
      <c r="E905" s="17"/>
      <c r="F905" s="17"/>
      <c r="G905" s="17"/>
      <c r="H905" s="17"/>
      <c r="I905" s="17"/>
      <c r="J905" s="17"/>
      <c r="K905" s="17"/>
      <c r="L905" s="17"/>
      <c r="M905" s="17"/>
      <c r="N905" s="17"/>
      <c r="O905" s="17"/>
      <c r="P905" s="17"/>
      <c r="Q905" s="17"/>
      <c r="R905" s="17"/>
      <c r="S905" s="17"/>
      <c r="T905" s="17"/>
      <c r="U905" s="17"/>
      <c r="V905" s="17"/>
      <c r="W905" s="17"/>
      <c r="X905" s="17"/>
      <c r="Y905" s="17"/>
      <c r="Z905" s="17"/>
      <c r="AA905" s="17"/>
    </row>
    <row r="906" customFormat="false" ht="14" hidden="false" customHeight="false" outlineLevel="0" collapsed="false">
      <c r="A906" s="17"/>
      <c r="B906" s="17"/>
      <c r="C906" s="17"/>
      <c r="D906" s="17"/>
      <c r="E906" s="17"/>
      <c r="F906" s="17"/>
      <c r="G906" s="17"/>
      <c r="H906" s="17"/>
      <c r="I906" s="17"/>
      <c r="J906" s="17"/>
      <c r="K906" s="17"/>
      <c r="L906" s="17"/>
      <c r="M906" s="17"/>
      <c r="N906" s="17"/>
      <c r="O906" s="17"/>
      <c r="P906" s="17"/>
      <c r="Q906" s="17"/>
      <c r="R906" s="17"/>
      <c r="S906" s="17"/>
      <c r="T906" s="17"/>
      <c r="U906" s="17"/>
      <c r="V906" s="17"/>
      <c r="W906" s="17"/>
      <c r="X906" s="17"/>
      <c r="Y906" s="17"/>
      <c r="Z906" s="17"/>
      <c r="AA906" s="17"/>
    </row>
    <row r="907" customFormat="false" ht="14" hidden="false" customHeight="false" outlineLevel="0" collapsed="false">
      <c r="A907" s="17"/>
      <c r="B907" s="17"/>
      <c r="C907" s="17"/>
      <c r="D907" s="17"/>
      <c r="E907" s="17"/>
      <c r="F907" s="17"/>
      <c r="G907" s="17"/>
      <c r="H907" s="17"/>
      <c r="I907" s="17"/>
      <c r="J907" s="17"/>
      <c r="K907" s="17"/>
      <c r="L907" s="17"/>
      <c r="M907" s="17"/>
      <c r="N907" s="17"/>
      <c r="O907" s="17"/>
      <c r="P907" s="17"/>
      <c r="Q907" s="17"/>
      <c r="R907" s="17"/>
      <c r="S907" s="17"/>
      <c r="T907" s="17"/>
      <c r="U907" s="17"/>
      <c r="V907" s="17"/>
      <c r="W907" s="17"/>
      <c r="X907" s="17"/>
      <c r="Y907" s="17"/>
      <c r="Z907" s="17"/>
      <c r="AA907" s="17"/>
    </row>
    <row r="908" customFormat="false" ht="14" hidden="false" customHeight="false" outlineLevel="0" collapsed="false">
      <c r="A908" s="17"/>
      <c r="B908" s="17"/>
      <c r="C908" s="17"/>
      <c r="D908" s="17"/>
      <c r="E908" s="17"/>
      <c r="F908" s="17"/>
      <c r="G908" s="17"/>
      <c r="H908" s="17"/>
      <c r="I908" s="17"/>
      <c r="J908" s="17"/>
      <c r="K908" s="17"/>
      <c r="L908" s="17"/>
      <c r="M908" s="17"/>
      <c r="N908" s="17"/>
      <c r="O908" s="17"/>
      <c r="P908" s="17"/>
      <c r="Q908" s="17"/>
      <c r="R908" s="17"/>
      <c r="S908" s="17"/>
      <c r="T908" s="17"/>
      <c r="U908" s="17"/>
      <c r="V908" s="17"/>
      <c r="W908" s="17"/>
      <c r="X908" s="17"/>
      <c r="Y908" s="17"/>
      <c r="Z908" s="17"/>
      <c r="AA908" s="17"/>
    </row>
    <row r="909" customFormat="false" ht="14" hidden="false" customHeight="false" outlineLevel="0" collapsed="false">
      <c r="A909" s="17"/>
      <c r="B909" s="17"/>
      <c r="C909" s="17"/>
      <c r="D909" s="17"/>
      <c r="E909" s="17"/>
      <c r="F909" s="17"/>
      <c r="G909" s="17"/>
      <c r="H909" s="17"/>
      <c r="I909" s="17"/>
      <c r="J909" s="17"/>
      <c r="K909" s="17"/>
      <c r="L909" s="17"/>
      <c r="M909" s="17"/>
      <c r="N909" s="17"/>
      <c r="O909" s="17"/>
      <c r="P909" s="17"/>
      <c r="Q909" s="17"/>
      <c r="R909" s="17"/>
      <c r="S909" s="17"/>
      <c r="T909" s="17"/>
      <c r="U909" s="17"/>
      <c r="V909" s="17"/>
      <c r="W909" s="17"/>
      <c r="X909" s="17"/>
      <c r="Y909" s="17"/>
      <c r="Z909" s="17"/>
      <c r="AA909" s="17"/>
    </row>
    <row r="910" customFormat="false" ht="14" hidden="false" customHeight="false" outlineLevel="0" collapsed="false">
      <c r="A910" s="17"/>
      <c r="B910" s="17"/>
      <c r="C910" s="17"/>
      <c r="D910" s="17"/>
      <c r="E910" s="17"/>
      <c r="F910" s="17"/>
      <c r="G910" s="17"/>
      <c r="H910" s="17"/>
      <c r="I910" s="17"/>
      <c r="J910" s="17"/>
      <c r="K910" s="17"/>
      <c r="L910" s="17"/>
      <c r="M910" s="17"/>
      <c r="N910" s="17"/>
      <c r="O910" s="17"/>
      <c r="P910" s="17"/>
      <c r="Q910" s="17"/>
      <c r="R910" s="17"/>
      <c r="S910" s="17"/>
      <c r="T910" s="17"/>
      <c r="U910" s="17"/>
      <c r="V910" s="17"/>
      <c r="W910" s="17"/>
      <c r="X910" s="17"/>
      <c r="Y910" s="17"/>
      <c r="Z910" s="17"/>
      <c r="AA910" s="17"/>
    </row>
    <row r="911" customFormat="false" ht="14" hidden="false" customHeight="false" outlineLevel="0" collapsed="false">
      <c r="A911" s="17"/>
      <c r="B911" s="17"/>
      <c r="C911" s="17"/>
      <c r="D911" s="17"/>
      <c r="E911" s="17"/>
      <c r="F911" s="17"/>
      <c r="G911" s="17"/>
      <c r="H911" s="17"/>
      <c r="I911" s="17"/>
      <c r="J911" s="17"/>
      <c r="K911" s="17"/>
      <c r="L911" s="17"/>
      <c r="M911" s="17"/>
      <c r="N911" s="17"/>
      <c r="O911" s="17"/>
      <c r="P911" s="17"/>
      <c r="Q911" s="17"/>
      <c r="R911" s="17"/>
      <c r="S911" s="17"/>
      <c r="T911" s="17"/>
      <c r="U911" s="17"/>
      <c r="V911" s="17"/>
      <c r="W911" s="17"/>
      <c r="X911" s="17"/>
      <c r="Y911" s="17"/>
      <c r="Z911" s="17"/>
      <c r="AA911" s="17"/>
    </row>
    <row r="912" customFormat="false" ht="14" hidden="false" customHeight="false" outlineLevel="0" collapsed="false">
      <c r="A912" s="17"/>
      <c r="B912" s="17"/>
      <c r="C912" s="17"/>
      <c r="D912" s="17"/>
      <c r="E912" s="17"/>
      <c r="F912" s="17"/>
      <c r="G912" s="17"/>
      <c r="H912" s="17"/>
      <c r="I912" s="17"/>
      <c r="J912" s="17"/>
      <c r="K912" s="17"/>
      <c r="L912" s="17"/>
      <c r="M912" s="17"/>
      <c r="N912" s="17"/>
      <c r="O912" s="17"/>
      <c r="P912" s="17"/>
      <c r="Q912" s="17"/>
      <c r="R912" s="17"/>
      <c r="S912" s="17"/>
      <c r="T912" s="17"/>
      <c r="U912" s="17"/>
      <c r="V912" s="17"/>
      <c r="W912" s="17"/>
      <c r="X912" s="17"/>
      <c r="Y912" s="17"/>
      <c r="Z912" s="17"/>
      <c r="AA912" s="17"/>
    </row>
    <row r="913" customFormat="false" ht="14" hidden="false" customHeight="false" outlineLevel="0" collapsed="false">
      <c r="A913" s="17"/>
      <c r="B913" s="17"/>
      <c r="C913" s="17"/>
      <c r="D913" s="17"/>
      <c r="E913" s="17"/>
      <c r="F913" s="17"/>
      <c r="G913" s="17"/>
      <c r="H913" s="17"/>
      <c r="I913" s="17"/>
      <c r="J913" s="17"/>
      <c r="K913" s="17"/>
      <c r="L913" s="17"/>
      <c r="M913" s="17"/>
      <c r="N913" s="17"/>
      <c r="O913" s="17"/>
      <c r="P913" s="17"/>
      <c r="Q913" s="17"/>
      <c r="R913" s="17"/>
      <c r="S913" s="17"/>
      <c r="T913" s="17"/>
      <c r="U913" s="17"/>
      <c r="V913" s="17"/>
      <c r="W913" s="17"/>
      <c r="X913" s="17"/>
      <c r="Y913" s="17"/>
      <c r="Z913" s="17"/>
      <c r="AA913" s="17"/>
    </row>
    <row r="914" customFormat="false" ht="14" hidden="false" customHeight="false" outlineLevel="0" collapsed="false">
      <c r="A914" s="17"/>
      <c r="B914" s="17"/>
      <c r="C914" s="17"/>
      <c r="D914" s="17"/>
      <c r="E914" s="17"/>
      <c r="F914" s="17"/>
      <c r="G914" s="17"/>
      <c r="H914" s="17"/>
      <c r="I914" s="17"/>
      <c r="J914" s="17"/>
      <c r="K914" s="17"/>
      <c r="L914" s="17"/>
      <c r="M914" s="17"/>
      <c r="N914" s="17"/>
      <c r="O914" s="17"/>
      <c r="P914" s="17"/>
      <c r="Q914" s="17"/>
      <c r="R914" s="17"/>
      <c r="S914" s="17"/>
      <c r="T914" s="17"/>
      <c r="U914" s="17"/>
      <c r="V914" s="17"/>
      <c r="W914" s="17"/>
      <c r="X914" s="17"/>
      <c r="Y914" s="17"/>
      <c r="Z914" s="17"/>
      <c r="AA914" s="17"/>
    </row>
    <row r="915" customFormat="false" ht="14" hidden="false" customHeight="false" outlineLevel="0" collapsed="false">
      <c r="A915" s="17"/>
      <c r="B915" s="17"/>
      <c r="C915" s="17"/>
      <c r="D915" s="17"/>
      <c r="E915" s="17"/>
      <c r="F915" s="17"/>
      <c r="G915" s="17"/>
      <c r="H915" s="17"/>
      <c r="I915" s="17"/>
      <c r="J915" s="17"/>
      <c r="K915" s="17"/>
      <c r="L915" s="17"/>
      <c r="M915" s="17"/>
      <c r="N915" s="17"/>
      <c r="O915" s="17"/>
      <c r="P915" s="17"/>
      <c r="Q915" s="17"/>
      <c r="R915" s="17"/>
      <c r="S915" s="17"/>
      <c r="T915" s="17"/>
      <c r="U915" s="17"/>
      <c r="V915" s="17"/>
      <c r="W915" s="17"/>
      <c r="X915" s="17"/>
      <c r="Y915" s="17"/>
      <c r="Z915" s="17"/>
      <c r="AA915" s="17"/>
    </row>
    <row r="916" customFormat="false" ht="14" hidden="false" customHeight="false" outlineLevel="0" collapsed="false">
      <c r="A916" s="17"/>
      <c r="B916" s="17"/>
      <c r="C916" s="17"/>
      <c r="D916" s="17"/>
      <c r="E916" s="17"/>
      <c r="F916" s="17"/>
      <c r="G916" s="17"/>
      <c r="H916" s="17"/>
      <c r="I916" s="17"/>
      <c r="J916" s="17"/>
      <c r="K916" s="17"/>
      <c r="L916" s="17"/>
      <c r="M916" s="17"/>
      <c r="N916" s="17"/>
      <c r="O916" s="17"/>
      <c r="P916" s="17"/>
      <c r="Q916" s="17"/>
      <c r="R916" s="17"/>
      <c r="S916" s="17"/>
      <c r="T916" s="17"/>
      <c r="U916" s="17"/>
      <c r="V916" s="17"/>
      <c r="W916" s="17"/>
      <c r="X916" s="17"/>
      <c r="Y916" s="17"/>
      <c r="Z916" s="17"/>
      <c r="AA916" s="17"/>
    </row>
    <row r="917" customFormat="false" ht="14" hidden="false" customHeight="false" outlineLevel="0" collapsed="false">
      <c r="A917" s="17"/>
      <c r="B917" s="17"/>
      <c r="C917" s="17"/>
      <c r="D917" s="17"/>
      <c r="E917" s="17"/>
      <c r="F917" s="17"/>
      <c r="G917" s="17"/>
      <c r="H917" s="17"/>
      <c r="I917" s="17"/>
      <c r="J917" s="17"/>
      <c r="K917" s="17"/>
      <c r="L917" s="17"/>
      <c r="M917" s="17"/>
      <c r="N917" s="17"/>
      <c r="O917" s="17"/>
      <c r="P917" s="17"/>
      <c r="Q917" s="17"/>
      <c r="R917" s="17"/>
      <c r="S917" s="17"/>
      <c r="T917" s="17"/>
      <c r="U917" s="17"/>
      <c r="V917" s="17"/>
      <c r="W917" s="17"/>
      <c r="X917" s="17"/>
      <c r="Y917" s="17"/>
      <c r="Z917" s="17"/>
      <c r="AA917" s="17"/>
    </row>
    <row r="918" customFormat="false" ht="14" hidden="false" customHeight="false" outlineLevel="0" collapsed="false">
      <c r="A918" s="17"/>
      <c r="B918" s="17"/>
      <c r="C918" s="17"/>
      <c r="D918" s="17"/>
      <c r="E918" s="17"/>
      <c r="F918" s="17"/>
      <c r="G918" s="17"/>
      <c r="H918" s="17"/>
      <c r="I918" s="17"/>
      <c r="J918" s="17"/>
      <c r="K918" s="17"/>
      <c r="L918" s="17"/>
      <c r="M918" s="17"/>
      <c r="N918" s="17"/>
      <c r="O918" s="17"/>
      <c r="P918" s="17"/>
      <c r="Q918" s="17"/>
      <c r="R918" s="17"/>
      <c r="S918" s="17"/>
      <c r="T918" s="17"/>
      <c r="U918" s="17"/>
      <c r="V918" s="17"/>
      <c r="W918" s="17"/>
      <c r="X918" s="17"/>
      <c r="Y918" s="17"/>
      <c r="Z918" s="17"/>
      <c r="AA918" s="17"/>
    </row>
    <row r="919" customFormat="false" ht="14" hidden="false" customHeight="false" outlineLevel="0" collapsed="false">
      <c r="A919" s="17"/>
      <c r="B919" s="17"/>
      <c r="C919" s="17"/>
      <c r="D919" s="17"/>
      <c r="E919" s="17"/>
      <c r="F919" s="17"/>
      <c r="G919" s="17"/>
      <c r="H919" s="17"/>
      <c r="I919" s="17"/>
      <c r="J919" s="17"/>
      <c r="K919" s="17"/>
      <c r="L919" s="17"/>
      <c r="M919" s="17"/>
      <c r="N919" s="17"/>
      <c r="O919" s="17"/>
      <c r="P919" s="17"/>
      <c r="Q919" s="17"/>
      <c r="R919" s="17"/>
      <c r="S919" s="17"/>
      <c r="T919" s="17"/>
      <c r="U919" s="17"/>
      <c r="V919" s="17"/>
      <c r="W919" s="17"/>
      <c r="X919" s="17"/>
      <c r="Y919" s="17"/>
      <c r="Z919" s="17"/>
      <c r="AA919" s="17"/>
    </row>
    <row r="920" customFormat="false" ht="14" hidden="false" customHeight="false" outlineLevel="0" collapsed="false">
      <c r="A920" s="17"/>
      <c r="B920" s="17"/>
      <c r="C920" s="17"/>
      <c r="D920" s="17"/>
      <c r="E920" s="17"/>
      <c r="F920" s="17"/>
      <c r="G920" s="17"/>
      <c r="H920" s="17"/>
      <c r="I920" s="17"/>
      <c r="J920" s="17"/>
      <c r="K920" s="17"/>
      <c r="L920" s="17"/>
      <c r="M920" s="17"/>
      <c r="N920" s="17"/>
      <c r="O920" s="17"/>
      <c r="P920" s="17"/>
      <c r="Q920" s="17"/>
      <c r="R920" s="17"/>
      <c r="S920" s="17"/>
      <c r="T920" s="17"/>
      <c r="U920" s="17"/>
      <c r="V920" s="17"/>
      <c r="W920" s="17"/>
      <c r="X920" s="17"/>
      <c r="Y920" s="17"/>
      <c r="Z920" s="17"/>
      <c r="AA920" s="17"/>
    </row>
    <row r="921" customFormat="false" ht="14" hidden="false" customHeight="false" outlineLevel="0" collapsed="false">
      <c r="A921" s="17"/>
      <c r="B921" s="17"/>
      <c r="C921" s="17"/>
      <c r="D921" s="17"/>
      <c r="E921" s="17"/>
      <c r="F921" s="17"/>
      <c r="G921" s="17"/>
      <c r="H921" s="17"/>
      <c r="I921" s="17"/>
      <c r="J921" s="17"/>
      <c r="K921" s="17"/>
      <c r="L921" s="17"/>
      <c r="M921" s="17"/>
      <c r="N921" s="17"/>
      <c r="O921" s="17"/>
      <c r="P921" s="17"/>
      <c r="Q921" s="17"/>
      <c r="R921" s="17"/>
      <c r="S921" s="17"/>
      <c r="T921" s="17"/>
      <c r="U921" s="17"/>
      <c r="V921" s="17"/>
      <c r="W921" s="17"/>
      <c r="X921" s="17"/>
      <c r="Y921" s="17"/>
      <c r="Z921" s="17"/>
      <c r="AA921" s="17"/>
    </row>
    <row r="922" customFormat="false" ht="14" hidden="false" customHeight="false" outlineLevel="0" collapsed="false">
      <c r="A922" s="17"/>
      <c r="B922" s="17"/>
      <c r="C922" s="17"/>
      <c r="D922" s="17"/>
      <c r="E922" s="17"/>
      <c r="F922" s="17"/>
      <c r="G922" s="17"/>
      <c r="H922" s="17"/>
      <c r="I922" s="17"/>
      <c r="J922" s="17"/>
      <c r="K922" s="17"/>
      <c r="L922" s="17"/>
      <c r="M922" s="17"/>
      <c r="N922" s="17"/>
      <c r="O922" s="17"/>
      <c r="P922" s="17"/>
      <c r="Q922" s="17"/>
      <c r="R922" s="17"/>
      <c r="S922" s="17"/>
      <c r="T922" s="17"/>
      <c r="U922" s="17"/>
      <c r="V922" s="17"/>
      <c r="W922" s="17"/>
      <c r="X922" s="17"/>
      <c r="Y922" s="17"/>
      <c r="Z922" s="17"/>
      <c r="AA922" s="17"/>
    </row>
    <row r="923" customFormat="false" ht="14" hidden="false" customHeight="false" outlineLevel="0" collapsed="false">
      <c r="A923" s="17"/>
      <c r="B923" s="17"/>
      <c r="C923" s="17"/>
      <c r="D923" s="17"/>
      <c r="E923" s="17"/>
      <c r="F923" s="17"/>
      <c r="G923" s="17"/>
      <c r="H923" s="17"/>
      <c r="I923" s="17"/>
      <c r="J923" s="17"/>
      <c r="K923" s="17"/>
      <c r="L923" s="17"/>
      <c r="M923" s="17"/>
      <c r="N923" s="17"/>
      <c r="O923" s="17"/>
      <c r="P923" s="17"/>
      <c r="Q923" s="17"/>
      <c r="R923" s="17"/>
      <c r="S923" s="17"/>
      <c r="T923" s="17"/>
      <c r="U923" s="17"/>
      <c r="V923" s="17"/>
      <c r="W923" s="17"/>
      <c r="X923" s="17"/>
      <c r="Y923" s="17"/>
      <c r="Z923" s="17"/>
      <c r="AA923" s="17"/>
    </row>
    <row r="924" customFormat="false" ht="14" hidden="false" customHeight="false" outlineLevel="0" collapsed="false">
      <c r="A924" s="17"/>
      <c r="B924" s="17"/>
      <c r="C924" s="17"/>
      <c r="D924" s="17"/>
      <c r="E924" s="17"/>
      <c r="F924" s="17"/>
      <c r="G924" s="17"/>
      <c r="H924" s="17"/>
      <c r="I924" s="17"/>
      <c r="J924" s="17"/>
      <c r="K924" s="17"/>
      <c r="L924" s="17"/>
      <c r="M924" s="17"/>
      <c r="N924" s="17"/>
      <c r="O924" s="17"/>
      <c r="P924" s="17"/>
      <c r="Q924" s="17"/>
      <c r="R924" s="17"/>
      <c r="S924" s="17"/>
      <c r="T924" s="17"/>
      <c r="U924" s="17"/>
      <c r="V924" s="17"/>
      <c r="W924" s="17"/>
      <c r="X924" s="17"/>
      <c r="Y924" s="17"/>
      <c r="Z924" s="17"/>
      <c r="AA924" s="17"/>
    </row>
    <row r="925" customFormat="false" ht="14" hidden="false" customHeight="false" outlineLevel="0" collapsed="false">
      <c r="A925" s="17"/>
      <c r="B925" s="17"/>
      <c r="C925" s="17"/>
      <c r="D925" s="17"/>
      <c r="E925" s="17"/>
      <c r="F925" s="17"/>
      <c r="G925" s="17"/>
      <c r="H925" s="17"/>
      <c r="I925" s="17"/>
      <c r="J925" s="17"/>
      <c r="K925" s="17"/>
      <c r="L925" s="17"/>
      <c r="M925" s="17"/>
      <c r="N925" s="17"/>
      <c r="O925" s="17"/>
      <c r="P925" s="17"/>
      <c r="Q925" s="17"/>
      <c r="R925" s="17"/>
      <c r="S925" s="17"/>
      <c r="T925" s="17"/>
      <c r="U925" s="17"/>
      <c r="V925" s="17"/>
      <c r="W925" s="17"/>
      <c r="X925" s="17"/>
      <c r="Y925" s="17"/>
      <c r="Z925" s="17"/>
      <c r="AA925" s="17"/>
    </row>
    <row r="926" customFormat="false" ht="14" hidden="false" customHeight="false" outlineLevel="0" collapsed="false">
      <c r="A926" s="17"/>
      <c r="B926" s="17"/>
      <c r="C926" s="17"/>
      <c r="D926" s="17"/>
      <c r="E926" s="17"/>
      <c r="F926" s="17"/>
      <c r="G926" s="17"/>
      <c r="H926" s="17"/>
      <c r="I926" s="17"/>
      <c r="J926" s="17"/>
      <c r="K926" s="17"/>
      <c r="L926" s="17"/>
      <c r="M926" s="17"/>
      <c r="N926" s="17"/>
      <c r="O926" s="17"/>
      <c r="P926" s="17"/>
      <c r="Q926" s="17"/>
      <c r="R926" s="17"/>
      <c r="S926" s="17"/>
      <c r="T926" s="17"/>
      <c r="U926" s="17"/>
      <c r="V926" s="17"/>
      <c r="W926" s="17"/>
      <c r="X926" s="17"/>
      <c r="Y926" s="17"/>
      <c r="Z926" s="17"/>
      <c r="AA926" s="17"/>
    </row>
    <row r="927" customFormat="false" ht="14" hidden="false" customHeight="false" outlineLevel="0" collapsed="false">
      <c r="A927" s="17"/>
      <c r="B927" s="17"/>
      <c r="C927" s="17"/>
      <c r="D927" s="17"/>
      <c r="E927" s="17"/>
      <c r="F927" s="17"/>
      <c r="G927" s="17"/>
      <c r="H927" s="17"/>
      <c r="I927" s="17"/>
      <c r="J927" s="17"/>
      <c r="K927" s="17"/>
      <c r="L927" s="17"/>
      <c r="M927" s="17"/>
      <c r="N927" s="17"/>
      <c r="O927" s="17"/>
      <c r="P927" s="17"/>
      <c r="Q927" s="17"/>
      <c r="R927" s="17"/>
      <c r="S927" s="17"/>
      <c r="T927" s="17"/>
      <c r="U927" s="17"/>
      <c r="V927" s="17"/>
      <c r="W927" s="17"/>
      <c r="X927" s="17"/>
      <c r="Y927" s="17"/>
      <c r="Z927" s="17"/>
      <c r="AA927" s="17"/>
    </row>
    <row r="928" customFormat="false" ht="14" hidden="false" customHeight="false" outlineLevel="0" collapsed="false">
      <c r="A928" s="17"/>
      <c r="B928" s="17"/>
      <c r="C928" s="17"/>
      <c r="D928" s="17"/>
      <c r="E928" s="17"/>
      <c r="F928" s="17"/>
      <c r="G928" s="17"/>
      <c r="H928" s="17"/>
      <c r="I928" s="17"/>
      <c r="J928" s="17"/>
      <c r="K928" s="17"/>
      <c r="L928" s="17"/>
      <c r="M928" s="17"/>
      <c r="N928" s="17"/>
      <c r="O928" s="17"/>
      <c r="P928" s="17"/>
      <c r="Q928" s="17"/>
      <c r="R928" s="17"/>
      <c r="S928" s="17"/>
      <c r="T928" s="17"/>
      <c r="U928" s="17"/>
      <c r="V928" s="17"/>
      <c r="W928" s="17"/>
      <c r="X928" s="17"/>
      <c r="Y928" s="17"/>
      <c r="Z928" s="17"/>
      <c r="AA928" s="17"/>
    </row>
    <row r="929" customFormat="false" ht="14" hidden="false" customHeight="false" outlineLevel="0" collapsed="false">
      <c r="A929" s="17"/>
      <c r="B929" s="17"/>
      <c r="C929" s="17"/>
      <c r="D929" s="17"/>
      <c r="E929" s="17"/>
      <c r="F929" s="17"/>
      <c r="G929" s="17"/>
      <c r="H929" s="17"/>
      <c r="I929" s="17"/>
      <c r="J929" s="17"/>
      <c r="K929" s="17"/>
      <c r="L929" s="17"/>
      <c r="M929" s="17"/>
      <c r="N929" s="17"/>
      <c r="O929" s="17"/>
      <c r="P929" s="17"/>
      <c r="Q929" s="17"/>
      <c r="R929" s="17"/>
      <c r="S929" s="17"/>
      <c r="T929" s="17"/>
      <c r="U929" s="17"/>
      <c r="V929" s="17"/>
      <c r="W929" s="17"/>
      <c r="X929" s="17"/>
      <c r="Y929" s="17"/>
      <c r="Z929" s="17"/>
      <c r="AA929" s="17"/>
    </row>
    <row r="930" customFormat="false" ht="14" hidden="false" customHeight="false" outlineLevel="0" collapsed="false">
      <c r="A930" s="17"/>
      <c r="B930" s="17"/>
      <c r="C930" s="17"/>
      <c r="D930" s="17"/>
      <c r="E930" s="17"/>
      <c r="F930" s="17"/>
      <c r="G930" s="17"/>
      <c r="H930" s="17"/>
      <c r="I930" s="17"/>
      <c r="J930" s="17"/>
      <c r="K930" s="17"/>
      <c r="L930" s="17"/>
      <c r="M930" s="17"/>
      <c r="N930" s="17"/>
      <c r="O930" s="17"/>
      <c r="P930" s="17"/>
      <c r="Q930" s="17"/>
      <c r="R930" s="17"/>
      <c r="S930" s="17"/>
      <c r="T930" s="17"/>
      <c r="U930" s="17"/>
      <c r="V930" s="17"/>
      <c r="W930" s="17"/>
      <c r="X930" s="17"/>
      <c r="Y930" s="17"/>
      <c r="Z930" s="17"/>
      <c r="AA930" s="17"/>
    </row>
    <row r="931" customFormat="false" ht="14" hidden="false" customHeight="false" outlineLevel="0" collapsed="false">
      <c r="A931" s="17"/>
      <c r="B931" s="17"/>
      <c r="C931" s="17"/>
      <c r="D931" s="17"/>
      <c r="E931" s="17"/>
      <c r="F931" s="17"/>
      <c r="G931" s="17"/>
      <c r="H931" s="17"/>
      <c r="I931" s="17"/>
      <c r="J931" s="17"/>
      <c r="K931" s="17"/>
      <c r="L931" s="17"/>
      <c r="M931" s="17"/>
      <c r="N931" s="17"/>
      <c r="O931" s="17"/>
      <c r="P931" s="17"/>
      <c r="Q931" s="17"/>
      <c r="R931" s="17"/>
      <c r="S931" s="17"/>
      <c r="T931" s="17"/>
      <c r="U931" s="17"/>
      <c r="V931" s="17"/>
      <c r="W931" s="17"/>
      <c r="X931" s="17"/>
      <c r="Y931" s="17"/>
      <c r="Z931" s="17"/>
      <c r="AA931" s="17"/>
    </row>
    <row r="932" customFormat="false" ht="14" hidden="false" customHeight="false" outlineLevel="0" collapsed="false">
      <c r="A932" s="17"/>
      <c r="B932" s="17"/>
      <c r="C932" s="17"/>
      <c r="D932" s="17"/>
      <c r="E932" s="17"/>
      <c r="F932" s="17"/>
      <c r="G932" s="17"/>
      <c r="H932" s="17"/>
      <c r="I932" s="17"/>
      <c r="J932" s="17"/>
      <c r="K932" s="17"/>
      <c r="L932" s="17"/>
      <c r="M932" s="17"/>
      <c r="N932" s="17"/>
      <c r="O932" s="17"/>
      <c r="P932" s="17"/>
      <c r="Q932" s="17"/>
      <c r="R932" s="17"/>
      <c r="S932" s="17"/>
      <c r="T932" s="17"/>
      <c r="U932" s="17"/>
      <c r="V932" s="17"/>
      <c r="W932" s="17"/>
      <c r="X932" s="17"/>
      <c r="Y932" s="17"/>
      <c r="Z932" s="17"/>
      <c r="AA932" s="17"/>
    </row>
    <row r="933" customFormat="false" ht="14" hidden="false" customHeight="false" outlineLevel="0" collapsed="false">
      <c r="A933" s="17"/>
      <c r="B933" s="17"/>
      <c r="C933" s="17"/>
      <c r="D933" s="17"/>
      <c r="E933" s="17"/>
      <c r="F933" s="17"/>
      <c r="G933" s="17"/>
      <c r="H933" s="17"/>
      <c r="I933" s="17"/>
      <c r="J933" s="17"/>
      <c r="K933" s="17"/>
      <c r="L933" s="17"/>
      <c r="M933" s="17"/>
      <c r="N933" s="17"/>
      <c r="O933" s="17"/>
      <c r="P933" s="17"/>
      <c r="Q933" s="17"/>
      <c r="R933" s="17"/>
      <c r="S933" s="17"/>
      <c r="T933" s="17"/>
      <c r="U933" s="17"/>
      <c r="V933" s="17"/>
      <c r="W933" s="17"/>
      <c r="X933" s="17"/>
      <c r="Y933" s="17"/>
      <c r="Z933" s="17"/>
      <c r="AA933" s="17"/>
    </row>
    <row r="934" customFormat="false" ht="14" hidden="false" customHeight="false" outlineLevel="0" collapsed="false">
      <c r="A934" s="17"/>
      <c r="B934" s="17"/>
      <c r="C934" s="17"/>
      <c r="D934" s="17"/>
      <c r="E934" s="17"/>
      <c r="F934" s="17"/>
      <c r="G934" s="17"/>
      <c r="H934" s="17"/>
      <c r="I934" s="17"/>
      <c r="J934" s="17"/>
      <c r="K934" s="17"/>
      <c r="L934" s="17"/>
      <c r="M934" s="17"/>
      <c r="N934" s="17"/>
      <c r="O934" s="17"/>
      <c r="P934" s="17"/>
      <c r="Q934" s="17"/>
      <c r="R934" s="17"/>
      <c r="S934" s="17"/>
      <c r="T934" s="17"/>
      <c r="U934" s="17"/>
      <c r="V934" s="17"/>
      <c r="W934" s="17"/>
      <c r="X934" s="17"/>
      <c r="Y934" s="17"/>
      <c r="Z934" s="17"/>
      <c r="AA934" s="17"/>
    </row>
    <row r="935" customFormat="false" ht="14" hidden="false" customHeight="false" outlineLevel="0" collapsed="false">
      <c r="A935" s="17"/>
      <c r="B935" s="17"/>
      <c r="C935" s="17"/>
      <c r="D935" s="17"/>
      <c r="E935" s="17"/>
      <c r="F935" s="17"/>
      <c r="G935" s="17"/>
      <c r="H935" s="17"/>
      <c r="I935" s="17"/>
      <c r="J935" s="17"/>
      <c r="K935" s="17"/>
      <c r="L935" s="17"/>
      <c r="M935" s="17"/>
      <c r="N935" s="17"/>
      <c r="O935" s="17"/>
      <c r="P935" s="17"/>
      <c r="Q935" s="17"/>
      <c r="R935" s="17"/>
      <c r="S935" s="17"/>
      <c r="T935" s="17"/>
      <c r="U935" s="17"/>
      <c r="V935" s="17"/>
      <c r="W935" s="17"/>
      <c r="X935" s="17"/>
      <c r="Y935" s="17"/>
      <c r="Z935" s="17"/>
      <c r="AA935" s="17"/>
    </row>
    <row r="936" customFormat="false" ht="14" hidden="false" customHeight="false" outlineLevel="0" collapsed="false">
      <c r="A936" s="17"/>
      <c r="B936" s="17"/>
      <c r="C936" s="17"/>
      <c r="D936" s="17"/>
      <c r="E936" s="17"/>
      <c r="F936" s="17"/>
      <c r="G936" s="17"/>
      <c r="H936" s="17"/>
      <c r="I936" s="17"/>
      <c r="J936" s="17"/>
      <c r="K936" s="17"/>
      <c r="L936" s="17"/>
      <c r="M936" s="17"/>
      <c r="N936" s="17"/>
      <c r="O936" s="17"/>
      <c r="P936" s="17"/>
      <c r="Q936" s="17"/>
      <c r="R936" s="17"/>
      <c r="S936" s="17"/>
      <c r="T936" s="17"/>
      <c r="U936" s="17"/>
      <c r="V936" s="17"/>
      <c r="W936" s="17"/>
      <c r="X936" s="17"/>
      <c r="Y936" s="17"/>
      <c r="Z936" s="17"/>
      <c r="AA936" s="17"/>
    </row>
    <row r="937" customFormat="false" ht="14" hidden="false" customHeight="false" outlineLevel="0" collapsed="false">
      <c r="A937" s="17"/>
      <c r="B937" s="17"/>
      <c r="C937" s="17"/>
      <c r="D937" s="17"/>
      <c r="E937" s="17"/>
      <c r="F937" s="17"/>
      <c r="G937" s="17"/>
      <c r="H937" s="17"/>
      <c r="I937" s="17"/>
      <c r="J937" s="17"/>
      <c r="K937" s="17"/>
      <c r="L937" s="17"/>
      <c r="M937" s="17"/>
      <c r="N937" s="17"/>
      <c r="O937" s="17"/>
      <c r="P937" s="17"/>
      <c r="Q937" s="17"/>
      <c r="R937" s="17"/>
      <c r="S937" s="17"/>
      <c r="T937" s="17"/>
      <c r="U937" s="17"/>
      <c r="V937" s="17"/>
      <c r="W937" s="17"/>
      <c r="X937" s="17"/>
      <c r="Y937" s="17"/>
      <c r="Z937" s="17"/>
      <c r="AA937" s="17"/>
    </row>
    <row r="938" customFormat="false" ht="14" hidden="false" customHeight="false" outlineLevel="0" collapsed="false">
      <c r="A938" s="17"/>
      <c r="B938" s="17"/>
      <c r="C938" s="17"/>
      <c r="D938" s="17"/>
      <c r="E938" s="17"/>
      <c r="F938" s="17"/>
      <c r="G938" s="17"/>
      <c r="H938" s="17"/>
      <c r="I938" s="17"/>
      <c r="J938" s="17"/>
      <c r="K938" s="17"/>
      <c r="L938" s="17"/>
      <c r="M938" s="17"/>
      <c r="N938" s="17"/>
      <c r="O938" s="17"/>
      <c r="P938" s="17"/>
      <c r="Q938" s="17"/>
      <c r="R938" s="17"/>
      <c r="S938" s="17"/>
      <c r="T938" s="17"/>
      <c r="U938" s="17"/>
      <c r="V938" s="17"/>
      <c r="W938" s="17"/>
      <c r="X938" s="17"/>
      <c r="Y938" s="17"/>
      <c r="Z938" s="17"/>
      <c r="AA938" s="17"/>
    </row>
    <row r="939" customFormat="false" ht="14" hidden="false" customHeight="false" outlineLevel="0" collapsed="false">
      <c r="A939" s="17"/>
      <c r="B939" s="17"/>
      <c r="C939" s="17"/>
      <c r="D939" s="17"/>
      <c r="E939" s="17"/>
      <c r="F939" s="17"/>
      <c r="G939" s="17"/>
      <c r="H939" s="17"/>
      <c r="I939" s="17"/>
      <c r="J939" s="17"/>
      <c r="K939" s="17"/>
      <c r="L939" s="17"/>
      <c r="M939" s="17"/>
      <c r="N939" s="17"/>
      <c r="O939" s="17"/>
      <c r="P939" s="17"/>
      <c r="Q939" s="17"/>
      <c r="R939" s="17"/>
      <c r="S939" s="17"/>
      <c r="T939" s="17"/>
      <c r="U939" s="17"/>
      <c r="V939" s="17"/>
      <c r="W939" s="17"/>
      <c r="X939" s="17"/>
      <c r="Y939" s="17"/>
      <c r="Z939" s="17"/>
      <c r="AA939" s="17"/>
    </row>
    <row r="940" customFormat="false" ht="14" hidden="false" customHeight="false" outlineLevel="0" collapsed="false">
      <c r="A940" s="17"/>
      <c r="B940" s="17"/>
      <c r="C940" s="17"/>
      <c r="D940" s="17"/>
      <c r="E940" s="17"/>
      <c r="F940" s="17"/>
      <c r="G940" s="17"/>
      <c r="H940" s="17"/>
      <c r="I940" s="17"/>
      <c r="J940" s="17"/>
      <c r="K940" s="17"/>
      <c r="L940" s="17"/>
      <c r="M940" s="17"/>
      <c r="N940" s="17"/>
      <c r="O940" s="17"/>
      <c r="P940" s="17"/>
      <c r="Q940" s="17"/>
      <c r="R940" s="17"/>
      <c r="S940" s="17"/>
      <c r="T940" s="17"/>
      <c r="U940" s="17"/>
      <c r="V940" s="17"/>
      <c r="W940" s="17"/>
      <c r="X940" s="17"/>
      <c r="Y940" s="17"/>
      <c r="Z940" s="17"/>
      <c r="AA940" s="17"/>
    </row>
    <row r="941" customFormat="false" ht="14" hidden="false" customHeight="false" outlineLevel="0" collapsed="false">
      <c r="A941" s="17"/>
      <c r="B941" s="17"/>
      <c r="C941" s="17"/>
      <c r="D941" s="17"/>
      <c r="E941" s="17"/>
      <c r="F941" s="17"/>
      <c r="G941" s="17"/>
      <c r="H941" s="17"/>
      <c r="I941" s="17"/>
      <c r="J941" s="17"/>
      <c r="K941" s="17"/>
      <c r="L941" s="17"/>
      <c r="M941" s="17"/>
      <c r="N941" s="17"/>
      <c r="O941" s="17"/>
      <c r="P941" s="17"/>
      <c r="Q941" s="17"/>
      <c r="R941" s="17"/>
      <c r="S941" s="17"/>
      <c r="T941" s="17"/>
      <c r="U941" s="17"/>
      <c r="V941" s="17"/>
      <c r="W941" s="17"/>
      <c r="X941" s="17"/>
      <c r="Y941" s="17"/>
      <c r="Z941" s="17"/>
      <c r="AA941" s="17"/>
    </row>
    <row r="942" customFormat="false" ht="14" hidden="false" customHeight="false" outlineLevel="0" collapsed="false">
      <c r="A942" s="17"/>
      <c r="B942" s="17"/>
      <c r="C942" s="17"/>
      <c r="D942" s="17"/>
      <c r="E942" s="17"/>
      <c r="F942" s="17"/>
      <c r="G942" s="17"/>
      <c r="H942" s="17"/>
      <c r="I942" s="17"/>
      <c r="J942" s="17"/>
      <c r="K942" s="17"/>
      <c r="L942" s="17"/>
      <c r="M942" s="17"/>
      <c r="N942" s="17"/>
      <c r="O942" s="17"/>
      <c r="P942" s="17"/>
      <c r="Q942" s="17"/>
      <c r="R942" s="17"/>
      <c r="S942" s="17"/>
      <c r="T942" s="17"/>
      <c r="U942" s="17"/>
      <c r="V942" s="17"/>
      <c r="W942" s="17"/>
      <c r="X942" s="17"/>
      <c r="Y942" s="17"/>
      <c r="Z942" s="17"/>
      <c r="AA942" s="17"/>
    </row>
    <row r="943" customFormat="false" ht="14" hidden="false" customHeight="false" outlineLevel="0" collapsed="false">
      <c r="A943" s="17"/>
      <c r="B943" s="17"/>
      <c r="C943" s="17"/>
      <c r="D943" s="17"/>
      <c r="E943" s="17"/>
      <c r="F943" s="17"/>
      <c r="G943" s="17"/>
      <c r="H943" s="17"/>
      <c r="I943" s="17"/>
      <c r="J943" s="17"/>
      <c r="K943" s="17"/>
      <c r="L943" s="17"/>
      <c r="M943" s="17"/>
      <c r="N943" s="17"/>
      <c r="O943" s="17"/>
      <c r="P943" s="17"/>
      <c r="Q943" s="17"/>
      <c r="R943" s="17"/>
      <c r="S943" s="17"/>
      <c r="T943" s="17"/>
      <c r="U943" s="17"/>
      <c r="V943" s="17"/>
      <c r="W943" s="17"/>
      <c r="X943" s="17"/>
      <c r="Y943" s="17"/>
      <c r="Z943" s="17"/>
      <c r="AA943" s="17"/>
    </row>
    <row r="944" customFormat="false" ht="14" hidden="false" customHeight="false" outlineLevel="0" collapsed="false">
      <c r="A944" s="17"/>
      <c r="B944" s="17"/>
      <c r="C944" s="17"/>
      <c r="D944" s="17"/>
      <c r="E944" s="17"/>
      <c r="F944" s="17"/>
      <c r="G944" s="17"/>
      <c r="H944" s="17"/>
      <c r="I944" s="17"/>
      <c r="J944" s="17"/>
      <c r="K944" s="17"/>
      <c r="L944" s="17"/>
      <c r="M944" s="17"/>
      <c r="N944" s="17"/>
      <c r="O944" s="17"/>
      <c r="P944" s="17"/>
      <c r="Q944" s="17"/>
      <c r="R944" s="17"/>
      <c r="S944" s="17"/>
      <c r="T944" s="17"/>
      <c r="U944" s="17"/>
      <c r="V944" s="17"/>
      <c r="W944" s="17"/>
      <c r="X944" s="17"/>
      <c r="Y944" s="17"/>
      <c r="Z944" s="17"/>
      <c r="AA944" s="17"/>
    </row>
    <row r="945" customFormat="false" ht="14" hidden="false" customHeight="false" outlineLevel="0" collapsed="false">
      <c r="A945" s="17"/>
      <c r="B945" s="17"/>
      <c r="C945" s="17"/>
      <c r="D945" s="17"/>
      <c r="E945" s="17"/>
      <c r="F945" s="17"/>
      <c r="G945" s="17"/>
      <c r="H945" s="17"/>
      <c r="I945" s="17"/>
      <c r="J945" s="17"/>
      <c r="K945" s="17"/>
      <c r="L945" s="17"/>
      <c r="M945" s="17"/>
      <c r="N945" s="17"/>
      <c r="O945" s="17"/>
      <c r="P945" s="17"/>
      <c r="Q945" s="17"/>
      <c r="R945" s="17"/>
      <c r="S945" s="17"/>
      <c r="T945" s="17"/>
      <c r="U945" s="17"/>
      <c r="V945" s="17"/>
      <c r="W945" s="17"/>
      <c r="X945" s="17"/>
      <c r="Y945" s="17"/>
      <c r="Z945" s="17"/>
      <c r="AA945" s="17"/>
    </row>
    <row r="946" customFormat="false" ht="14" hidden="false" customHeight="false" outlineLevel="0" collapsed="false">
      <c r="A946" s="17"/>
      <c r="B946" s="17"/>
      <c r="C946" s="17"/>
      <c r="D946" s="17"/>
      <c r="E946" s="17"/>
      <c r="F946" s="17"/>
      <c r="G946" s="17"/>
      <c r="H946" s="17"/>
      <c r="I946" s="17"/>
      <c r="J946" s="17"/>
      <c r="K946" s="17"/>
      <c r="L946" s="17"/>
      <c r="M946" s="17"/>
      <c r="N946" s="17"/>
      <c r="O946" s="17"/>
      <c r="P946" s="17"/>
      <c r="Q946" s="17"/>
      <c r="R946" s="17"/>
      <c r="S946" s="17"/>
      <c r="T946" s="17"/>
      <c r="U946" s="17"/>
      <c r="V946" s="17"/>
      <c r="W946" s="17"/>
      <c r="X946" s="17"/>
      <c r="Y946" s="17"/>
      <c r="Z946" s="17"/>
      <c r="AA946" s="17"/>
    </row>
    <row r="947" customFormat="false" ht="14" hidden="false" customHeight="false" outlineLevel="0" collapsed="false">
      <c r="A947" s="17"/>
      <c r="B947" s="17"/>
      <c r="C947" s="17"/>
      <c r="D947" s="17"/>
      <c r="E947" s="17"/>
      <c r="F947" s="17"/>
      <c r="G947" s="17"/>
      <c r="H947" s="17"/>
      <c r="I947" s="17"/>
      <c r="J947" s="17"/>
      <c r="K947" s="17"/>
      <c r="L947" s="17"/>
      <c r="M947" s="17"/>
      <c r="N947" s="17"/>
      <c r="O947" s="17"/>
      <c r="P947" s="17"/>
      <c r="Q947" s="17"/>
      <c r="R947" s="17"/>
      <c r="S947" s="17"/>
      <c r="T947" s="17"/>
      <c r="U947" s="17"/>
      <c r="V947" s="17"/>
      <c r="W947" s="17"/>
      <c r="X947" s="17"/>
      <c r="Y947" s="17"/>
      <c r="Z947" s="17"/>
      <c r="AA947" s="17"/>
    </row>
    <row r="948" customFormat="false" ht="14" hidden="false" customHeight="false" outlineLevel="0" collapsed="false">
      <c r="A948" s="17"/>
      <c r="B948" s="17"/>
      <c r="C948" s="17"/>
      <c r="D948" s="17"/>
      <c r="E948" s="17"/>
      <c r="F948" s="17"/>
      <c r="G948" s="17"/>
      <c r="H948" s="17"/>
      <c r="I948" s="17"/>
      <c r="J948" s="17"/>
      <c r="K948" s="17"/>
      <c r="L948" s="17"/>
      <c r="M948" s="17"/>
      <c r="N948" s="17"/>
      <c r="O948" s="17"/>
      <c r="P948" s="17"/>
      <c r="Q948" s="17"/>
      <c r="R948" s="17"/>
      <c r="S948" s="17"/>
      <c r="T948" s="17"/>
      <c r="U948" s="17"/>
      <c r="V948" s="17"/>
      <c r="W948" s="17"/>
      <c r="X948" s="17"/>
      <c r="Y948" s="17"/>
      <c r="Z948" s="17"/>
      <c r="AA948" s="17"/>
    </row>
    <row r="949" customFormat="false" ht="14" hidden="false" customHeight="false" outlineLevel="0" collapsed="false">
      <c r="A949" s="17"/>
      <c r="B949" s="17"/>
      <c r="C949" s="17"/>
      <c r="D949" s="17"/>
      <c r="E949" s="17"/>
      <c r="F949" s="17"/>
      <c r="G949" s="17"/>
      <c r="H949" s="17"/>
      <c r="I949" s="17"/>
      <c r="J949" s="17"/>
      <c r="K949" s="17"/>
      <c r="L949" s="17"/>
      <c r="M949" s="17"/>
      <c r="N949" s="17"/>
      <c r="O949" s="17"/>
      <c r="P949" s="17"/>
      <c r="Q949" s="17"/>
      <c r="R949" s="17"/>
      <c r="S949" s="17"/>
      <c r="T949" s="17"/>
      <c r="U949" s="17"/>
      <c r="V949" s="17"/>
      <c r="W949" s="17"/>
      <c r="X949" s="17"/>
      <c r="Y949" s="17"/>
      <c r="Z949" s="17"/>
      <c r="AA949" s="17"/>
    </row>
    <row r="950" customFormat="false" ht="14" hidden="false" customHeight="false" outlineLevel="0" collapsed="false">
      <c r="A950" s="17"/>
      <c r="B950" s="17"/>
      <c r="C950" s="17"/>
      <c r="D950" s="17"/>
      <c r="E950" s="17"/>
      <c r="F950" s="17"/>
      <c r="G950" s="17"/>
      <c r="H950" s="17"/>
      <c r="I950" s="17"/>
      <c r="J950" s="17"/>
      <c r="K950" s="17"/>
      <c r="L950" s="17"/>
      <c r="M950" s="17"/>
      <c r="N950" s="17"/>
      <c r="O950" s="17"/>
      <c r="P950" s="17"/>
      <c r="Q950" s="17"/>
      <c r="R950" s="17"/>
      <c r="S950" s="17"/>
      <c r="T950" s="17"/>
      <c r="U950" s="17"/>
      <c r="V950" s="17"/>
      <c r="W950" s="17"/>
      <c r="X950" s="17"/>
      <c r="Y950" s="17"/>
      <c r="Z950" s="17"/>
      <c r="AA950" s="17"/>
    </row>
    <row r="951" customFormat="false" ht="14" hidden="false" customHeight="false" outlineLevel="0" collapsed="false">
      <c r="A951" s="17"/>
      <c r="B951" s="17"/>
      <c r="C951" s="17"/>
      <c r="D951" s="17"/>
      <c r="E951" s="17"/>
      <c r="F951" s="17"/>
      <c r="G951" s="17"/>
      <c r="H951" s="17"/>
      <c r="I951" s="17"/>
      <c r="J951" s="17"/>
      <c r="K951" s="17"/>
      <c r="L951" s="17"/>
      <c r="M951" s="17"/>
      <c r="N951" s="17"/>
      <c r="O951" s="17"/>
      <c r="P951" s="17"/>
      <c r="Q951" s="17"/>
      <c r="R951" s="17"/>
      <c r="S951" s="17"/>
      <c r="T951" s="17"/>
      <c r="U951" s="17"/>
      <c r="V951" s="17"/>
      <c r="W951" s="17"/>
      <c r="X951" s="17"/>
      <c r="Y951" s="17"/>
      <c r="Z951" s="17"/>
      <c r="AA951" s="17"/>
    </row>
    <row r="952" customFormat="false" ht="14" hidden="false" customHeight="false" outlineLevel="0" collapsed="false">
      <c r="A952" s="17"/>
      <c r="B952" s="17"/>
      <c r="C952" s="17"/>
      <c r="D952" s="17"/>
      <c r="E952" s="17"/>
      <c r="F952" s="17"/>
      <c r="G952" s="17"/>
      <c r="H952" s="17"/>
      <c r="I952" s="17"/>
      <c r="J952" s="17"/>
      <c r="K952" s="17"/>
      <c r="L952" s="17"/>
      <c r="M952" s="17"/>
      <c r="N952" s="17"/>
      <c r="O952" s="17"/>
      <c r="P952" s="17"/>
      <c r="Q952" s="17"/>
      <c r="R952" s="17"/>
      <c r="S952" s="17"/>
      <c r="T952" s="17"/>
      <c r="U952" s="17"/>
      <c r="V952" s="17"/>
      <c r="W952" s="17"/>
      <c r="X952" s="17"/>
      <c r="Y952" s="17"/>
      <c r="Z952" s="17"/>
      <c r="AA952" s="17"/>
    </row>
    <row r="953" customFormat="false" ht="14" hidden="false" customHeight="false" outlineLevel="0" collapsed="false">
      <c r="A953" s="17"/>
      <c r="B953" s="17"/>
      <c r="C953" s="17"/>
      <c r="D953" s="17"/>
      <c r="E953" s="17"/>
      <c r="F953" s="17"/>
      <c r="G953" s="17"/>
      <c r="H953" s="17"/>
      <c r="I953" s="17"/>
      <c r="J953" s="17"/>
      <c r="K953" s="17"/>
      <c r="L953" s="17"/>
      <c r="M953" s="17"/>
      <c r="N953" s="17"/>
      <c r="O953" s="17"/>
      <c r="P953" s="17"/>
      <c r="Q953" s="17"/>
      <c r="R953" s="17"/>
      <c r="S953" s="17"/>
      <c r="T953" s="17"/>
      <c r="U953" s="17"/>
      <c r="V953" s="17"/>
      <c r="W953" s="17"/>
      <c r="X953" s="17"/>
      <c r="Y953" s="17"/>
      <c r="Z953" s="17"/>
      <c r="AA953" s="17"/>
    </row>
    <row r="954" customFormat="false" ht="14" hidden="false" customHeight="false" outlineLevel="0" collapsed="false">
      <c r="A954" s="17"/>
      <c r="B954" s="17"/>
      <c r="C954" s="17"/>
      <c r="D954" s="17"/>
      <c r="E954" s="17"/>
      <c r="F954" s="17"/>
      <c r="G954" s="17"/>
      <c r="H954" s="17"/>
      <c r="I954" s="17"/>
      <c r="J954" s="17"/>
      <c r="K954" s="17"/>
      <c r="L954" s="17"/>
      <c r="M954" s="17"/>
      <c r="N954" s="17"/>
      <c r="O954" s="17"/>
      <c r="P954" s="17"/>
      <c r="Q954" s="17"/>
      <c r="R954" s="17"/>
      <c r="S954" s="17"/>
      <c r="T954" s="17"/>
      <c r="U954" s="17"/>
      <c r="V954" s="17"/>
      <c r="W954" s="17"/>
      <c r="X954" s="17"/>
      <c r="Y954" s="17"/>
      <c r="Z954" s="17"/>
      <c r="AA954" s="17"/>
    </row>
    <row r="955" customFormat="false" ht="14" hidden="false" customHeight="false" outlineLevel="0" collapsed="false">
      <c r="A955" s="17"/>
      <c r="B955" s="17"/>
      <c r="C955" s="17"/>
      <c r="D955" s="17"/>
      <c r="E955" s="17"/>
      <c r="F955" s="17"/>
      <c r="G955" s="17"/>
      <c r="H955" s="17"/>
      <c r="I955" s="17"/>
      <c r="J955" s="17"/>
      <c r="K955" s="17"/>
      <c r="L955" s="17"/>
      <c r="M955" s="17"/>
      <c r="N955" s="17"/>
      <c r="O955" s="17"/>
      <c r="P955" s="17"/>
      <c r="Q955" s="17"/>
      <c r="R955" s="17"/>
      <c r="S955" s="17"/>
      <c r="T955" s="17"/>
      <c r="U955" s="17"/>
      <c r="V955" s="17"/>
      <c r="W955" s="17"/>
      <c r="X955" s="17"/>
      <c r="Y955" s="17"/>
      <c r="Z955" s="17"/>
      <c r="AA955" s="17"/>
    </row>
    <row r="956" customFormat="false" ht="14" hidden="false" customHeight="false" outlineLevel="0" collapsed="false">
      <c r="A956" s="17"/>
      <c r="B956" s="17"/>
      <c r="C956" s="17"/>
      <c r="D956" s="17"/>
      <c r="E956" s="17"/>
      <c r="F956" s="17"/>
      <c r="G956" s="17"/>
      <c r="H956" s="17"/>
      <c r="I956" s="17"/>
      <c r="J956" s="17"/>
      <c r="K956" s="17"/>
      <c r="L956" s="17"/>
      <c r="M956" s="17"/>
      <c r="N956" s="17"/>
      <c r="O956" s="17"/>
      <c r="P956" s="17"/>
      <c r="Q956" s="17"/>
      <c r="R956" s="17"/>
      <c r="S956" s="17"/>
      <c r="T956" s="17"/>
      <c r="U956" s="17"/>
      <c r="V956" s="17"/>
      <c r="W956" s="17"/>
      <c r="X956" s="17"/>
      <c r="Y956" s="17"/>
      <c r="Z956" s="17"/>
      <c r="AA956" s="17"/>
    </row>
    <row r="957" customFormat="false" ht="14" hidden="false" customHeight="false" outlineLevel="0" collapsed="false">
      <c r="A957" s="17"/>
      <c r="B957" s="17"/>
      <c r="C957" s="17"/>
      <c r="D957" s="17"/>
      <c r="E957" s="17"/>
      <c r="F957" s="17"/>
      <c r="G957" s="17"/>
      <c r="H957" s="17"/>
      <c r="I957" s="17"/>
      <c r="J957" s="17"/>
      <c r="K957" s="17"/>
      <c r="L957" s="17"/>
      <c r="M957" s="17"/>
      <c r="N957" s="17"/>
      <c r="O957" s="17"/>
      <c r="P957" s="17"/>
      <c r="Q957" s="17"/>
      <c r="R957" s="17"/>
      <c r="S957" s="17"/>
      <c r="T957" s="17"/>
      <c r="U957" s="17"/>
      <c r="V957" s="17"/>
      <c r="W957" s="17"/>
      <c r="X957" s="17"/>
      <c r="Y957" s="17"/>
      <c r="Z957" s="17"/>
      <c r="AA957" s="17"/>
    </row>
    <row r="958" customFormat="false" ht="14" hidden="false" customHeight="false" outlineLevel="0" collapsed="false">
      <c r="A958" s="17"/>
      <c r="B958" s="17"/>
      <c r="C958" s="17"/>
      <c r="D958" s="17"/>
      <c r="E958" s="17"/>
      <c r="F958" s="17"/>
      <c r="G958" s="17"/>
      <c r="H958" s="17"/>
      <c r="I958" s="17"/>
      <c r="J958" s="17"/>
      <c r="K958" s="17"/>
      <c r="L958" s="17"/>
      <c r="M958" s="17"/>
      <c r="N958" s="17"/>
      <c r="O958" s="17"/>
      <c r="P958" s="17"/>
      <c r="Q958" s="17"/>
      <c r="R958" s="17"/>
      <c r="S958" s="17"/>
      <c r="T958" s="17"/>
      <c r="U958" s="17"/>
      <c r="V958" s="17"/>
      <c r="W958" s="17"/>
      <c r="X958" s="17"/>
      <c r="Y958" s="17"/>
      <c r="Z958" s="17"/>
      <c r="AA958" s="17"/>
    </row>
    <row r="959" customFormat="false" ht="14" hidden="false" customHeight="false" outlineLevel="0" collapsed="false">
      <c r="A959" s="17"/>
      <c r="B959" s="17"/>
      <c r="C959" s="17"/>
      <c r="D959" s="17"/>
      <c r="E959" s="17"/>
      <c r="F959" s="17"/>
      <c r="G959" s="17"/>
      <c r="H959" s="17"/>
      <c r="I959" s="17"/>
      <c r="J959" s="17"/>
      <c r="K959" s="17"/>
      <c r="L959" s="17"/>
      <c r="M959" s="17"/>
      <c r="N959" s="17"/>
      <c r="O959" s="17"/>
      <c r="P959" s="17"/>
      <c r="Q959" s="17"/>
      <c r="R959" s="17"/>
      <c r="S959" s="17"/>
      <c r="T959" s="17"/>
      <c r="U959" s="17"/>
      <c r="V959" s="17"/>
      <c r="W959" s="17"/>
      <c r="X959" s="17"/>
      <c r="Y959" s="17"/>
      <c r="Z959" s="17"/>
      <c r="AA959" s="17"/>
    </row>
    <row r="960" customFormat="false" ht="14" hidden="false" customHeight="false" outlineLevel="0" collapsed="false">
      <c r="A960" s="17"/>
      <c r="B960" s="17"/>
      <c r="C960" s="17"/>
      <c r="D960" s="17"/>
      <c r="E960" s="17"/>
      <c r="F960" s="17"/>
      <c r="G960" s="17"/>
      <c r="H960" s="17"/>
      <c r="I960" s="17"/>
      <c r="J960" s="17"/>
      <c r="K960" s="17"/>
      <c r="L960" s="17"/>
      <c r="M960" s="17"/>
      <c r="N960" s="17"/>
      <c r="O960" s="17"/>
      <c r="P960" s="17"/>
      <c r="Q960" s="17"/>
      <c r="R960" s="17"/>
      <c r="S960" s="17"/>
      <c r="T960" s="17"/>
      <c r="U960" s="17"/>
      <c r="V960" s="17"/>
      <c r="W960" s="17"/>
      <c r="X960" s="17"/>
      <c r="Y960" s="17"/>
      <c r="Z960" s="17"/>
      <c r="AA960" s="17"/>
    </row>
    <row r="961" customFormat="false" ht="14" hidden="false" customHeight="false" outlineLevel="0" collapsed="false">
      <c r="A961" s="17"/>
      <c r="B961" s="17"/>
      <c r="C961" s="17"/>
      <c r="D961" s="17"/>
      <c r="E961" s="17"/>
      <c r="F961" s="17"/>
      <c r="G961" s="17"/>
      <c r="H961" s="17"/>
      <c r="I961" s="17"/>
      <c r="J961" s="17"/>
      <c r="K961" s="17"/>
      <c r="L961" s="17"/>
      <c r="M961" s="17"/>
      <c r="N961" s="17"/>
      <c r="O961" s="17"/>
      <c r="P961" s="17"/>
      <c r="Q961" s="17"/>
      <c r="R961" s="17"/>
      <c r="S961" s="17"/>
      <c r="T961" s="17"/>
      <c r="U961" s="17"/>
      <c r="V961" s="17"/>
      <c r="W961" s="17"/>
      <c r="X961" s="17"/>
      <c r="Y961" s="17"/>
      <c r="Z961" s="17"/>
      <c r="AA961" s="17"/>
    </row>
    <row r="962" customFormat="false" ht="14" hidden="false" customHeight="false" outlineLevel="0" collapsed="false">
      <c r="A962" s="17"/>
      <c r="B962" s="17"/>
      <c r="C962" s="17"/>
      <c r="D962" s="17"/>
      <c r="E962" s="17"/>
      <c r="F962" s="17"/>
      <c r="G962" s="17"/>
      <c r="H962" s="17"/>
      <c r="I962" s="17"/>
      <c r="J962" s="17"/>
      <c r="K962" s="17"/>
      <c r="L962" s="17"/>
      <c r="M962" s="17"/>
      <c r="N962" s="17"/>
      <c r="O962" s="17"/>
      <c r="P962" s="17"/>
      <c r="Q962" s="17"/>
      <c r="R962" s="17"/>
      <c r="S962" s="17"/>
      <c r="T962" s="17"/>
      <c r="U962" s="17"/>
      <c r="V962" s="17"/>
      <c r="W962" s="17"/>
      <c r="X962" s="17"/>
      <c r="Y962" s="17"/>
      <c r="Z962" s="17"/>
      <c r="AA962" s="17"/>
    </row>
    <row r="963" customFormat="false" ht="14" hidden="false" customHeight="false" outlineLevel="0" collapsed="false">
      <c r="A963" s="17"/>
      <c r="B963" s="17"/>
      <c r="C963" s="17"/>
      <c r="D963" s="17"/>
      <c r="E963" s="17"/>
      <c r="F963" s="17"/>
      <c r="G963" s="17"/>
      <c r="H963" s="17"/>
      <c r="I963" s="17"/>
      <c r="J963" s="17"/>
      <c r="K963" s="17"/>
      <c r="L963" s="17"/>
      <c r="M963" s="17"/>
      <c r="N963" s="17"/>
      <c r="O963" s="17"/>
      <c r="P963" s="17"/>
      <c r="Q963" s="17"/>
      <c r="R963" s="17"/>
      <c r="S963" s="17"/>
      <c r="T963" s="17"/>
      <c r="U963" s="17"/>
      <c r="V963" s="17"/>
      <c r="W963" s="17"/>
      <c r="X963" s="17"/>
      <c r="Y963" s="17"/>
      <c r="Z963" s="17"/>
      <c r="AA963" s="17"/>
    </row>
    <row r="964" customFormat="false" ht="14" hidden="false" customHeight="false" outlineLevel="0" collapsed="false">
      <c r="A964" s="17"/>
      <c r="B964" s="17"/>
      <c r="C964" s="17"/>
      <c r="D964" s="17"/>
      <c r="E964" s="17"/>
      <c r="F964" s="17"/>
      <c r="G964" s="17"/>
      <c r="H964" s="17"/>
      <c r="I964" s="17"/>
      <c r="J964" s="17"/>
      <c r="K964" s="17"/>
      <c r="L964" s="17"/>
      <c r="M964" s="17"/>
      <c r="N964" s="17"/>
      <c r="O964" s="17"/>
      <c r="P964" s="17"/>
      <c r="Q964" s="17"/>
      <c r="R964" s="17"/>
      <c r="S964" s="17"/>
      <c r="T964" s="17"/>
      <c r="U964" s="17"/>
      <c r="V964" s="17"/>
      <c r="W964" s="17"/>
      <c r="X964" s="17"/>
      <c r="Y964" s="17"/>
      <c r="Z964" s="17"/>
      <c r="AA964" s="17"/>
    </row>
    <row r="965" customFormat="false" ht="14" hidden="false" customHeight="false" outlineLevel="0" collapsed="false">
      <c r="A965" s="17"/>
      <c r="B965" s="17"/>
      <c r="C965" s="17"/>
      <c r="D965" s="17"/>
      <c r="E965" s="17"/>
      <c r="F965" s="17"/>
      <c r="G965" s="17"/>
      <c r="H965" s="17"/>
      <c r="I965" s="17"/>
      <c r="J965" s="17"/>
      <c r="K965" s="17"/>
      <c r="L965" s="17"/>
      <c r="M965" s="17"/>
      <c r="N965" s="17"/>
      <c r="O965" s="17"/>
      <c r="P965" s="17"/>
      <c r="Q965" s="17"/>
      <c r="R965" s="17"/>
      <c r="S965" s="17"/>
      <c r="T965" s="17"/>
      <c r="U965" s="17"/>
      <c r="V965" s="17"/>
      <c r="W965" s="17"/>
      <c r="X965" s="17"/>
      <c r="Y965" s="17"/>
      <c r="Z965" s="17"/>
      <c r="AA965" s="17"/>
    </row>
    <row r="966" customFormat="false" ht="14" hidden="false" customHeight="false" outlineLevel="0" collapsed="false">
      <c r="A966" s="17"/>
      <c r="B966" s="17"/>
      <c r="C966" s="17"/>
      <c r="D966" s="17"/>
      <c r="E966" s="17"/>
      <c r="F966" s="17"/>
      <c r="G966" s="17"/>
      <c r="H966" s="17"/>
      <c r="I966" s="17"/>
      <c r="J966" s="17"/>
      <c r="K966" s="17"/>
      <c r="L966" s="17"/>
      <c r="M966" s="17"/>
      <c r="N966" s="17"/>
      <c r="O966" s="17"/>
      <c r="P966" s="17"/>
      <c r="Q966" s="17"/>
      <c r="R966" s="17"/>
      <c r="S966" s="17"/>
      <c r="T966" s="17"/>
      <c r="U966" s="17"/>
      <c r="V966" s="17"/>
      <c r="W966" s="17"/>
      <c r="X966" s="17"/>
      <c r="Y966" s="17"/>
      <c r="Z966" s="17"/>
      <c r="AA966" s="17"/>
    </row>
    <row r="967" customFormat="false" ht="14" hidden="false" customHeight="false" outlineLevel="0" collapsed="false">
      <c r="A967" s="17"/>
      <c r="B967" s="17"/>
      <c r="C967" s="17"/>
      <c r="D967" s="17"/>
      <c r="E967" s="17"/>
      <c r="F967" s="17"/>
      <c r="G967" s="17"/>
      <c r="H967" s="17"/>
      <c r="I967" s="17"/>
      <c r="J967" s="17"/>
      <c r="K967" s="17"/>
      <c r="L967" s="17"/>
      <c r="M967" s="17"/>
      <c r="N967" s="17"/>
      <c r="O967" s="17"/>
      <c r="P967" s="17"/>
      <c r="Q967" s="17"/>
      <c r="R967" s="17"/>
      <c r="S967" s="17"/>
      <c r="T967" s="17"/>
      <c r="U967" s="17"/>
      <c r="V967" s="17"/>
      <c r="W967" s="17"/>
      <c r="X967" s="17"/>
      <c r="Y967" s="17"/>
      <c r="Z967" s="17"/>
      <c r="AA967" s="17"/>
    </row>
    <row r="968" customFormat="false" ht="14" hidden="false" customHeight="false" outlineLevel="0" collapsed="false">
      <c r="A968" s="17"/>
      <c r="B968" s="17"/>
      <c r="C968" s="17"/>
      <c r="D968" s="17"/>
      <c r="E968" s="17"/>
      <c r="F968" s="17"/>
      <c r="G968" s="17"/>
      <c r="H968" s="17"/>
      <c r="I968" s="17"/>
      <c r="J968" s="17"/>
      <c r="K968" s="17"/>
      <c r="L968" s="17"/>
      <c r="M968" s="17"/>
      <c r="N968" s="17"/>
      <c r="O968" s="17"/>
      <c r="P968" s="17"/>
      <c r="Q968" s="17"/>
      <c r="R968" s="17"/>
      <c r="S968" s="17"/>
      <c r="T968" s="17"/>
      <c r="U968" s="17"/>
      <c r="V968" s="17"/>
      <c r="W968" s="17"/>
      <c r="X968" s="17"/>
      <c r="Y968" s="17"/>
      <c r="Z968" s="17"/>
      <c r="AA968" s="17"/>
    </row>
    <row r="969" customFormat="false" ht="14" hidden="false" customHeight="false" outlineLevel="0" collapsed="false">
      <c r="A969" s="17"/>
      <c r="B969" s="17"/>
      <c r="C969" s="17"/>
      <c r="D969" s="17"/>
      <c r="E969" s="17"/>
      <c r="F969" s="17"/>
      <c r="G969" s="17"/>
      <c r="H969" s="17"/>
      <c r="I969" s="17"/>
      <c r="J969" s="17"/>
      <c r="K969" s="17"/>
      <c r="L969" s="17"/>
      <c r="M969" s="17"/>
      <c r="N969" s="17"/>
      <c r="O969" s="17"/>
      <c r="P969" s="17"/>
      <c r="Q969" s="17"/>
      <c r="R969" s="17"/>
      <c r="S969" s="17"/>
      <c r="T969" s="17"/>
      <c r="U969" s="17"/>
      <c r="V969" s="17"/>
      <c r="W969" s="17"/>
      <c r="X969" s="17"/>
      <c r="Y969" s="17"/>
      <c r="Z969" s="17"/>
      <c r="AA969" s="17"/>
    </row>
    <row r="970" customFormat="false" ht="14" hidden="false" customHeight="false" outlineLevel="0" collapsed="false">
      <c r="A970" s="17"/>
      <c r="B970" s="17"/>
      <c r="C970" s="17"/>
      <c r="D970" s="17"/>
      <c r="E970" s="17"/>
      <c r="F970" s="17"/>
      <c r="G970" s="17"/>
      <c r="H970" s="17"/>
      <c r="I970" s="17"/>
      <c r="J970" s="17"/>
      <c r="K970" s="17"/>
      <c r="L970" s="17"/>
      <c r="M970" s="17"/>
      <c r="N970" s="17"/>
      <c r="O970" s="17"/>
      <c r="P970" s="17"/>
      <c r="Q970" s="17"/>
      <c r="R970" s="17"/>
      <c r="S970" s="17"/>
      <c r="T970" s="17"/>
      <c r="U970" s="17"/>
      <c r="V970" s="17"/>
      <c r="W970" s="17"/>
      <c r="X970" s="17"/>
      <c r="Y970" s="17"/>
      <c r="Z970" s="17"/>
      <c r="AA970" s="17"/>
    </row>
    <row r="971" customFormat="false" ht="14" hidden="false" customHeight="false" outlineLevel="0" collapsed="false">
      <c r="A971" s="17"/>
      <c r="B971" s="17"/>
      <c r="C971" s="17"/>
      <c r="D971" s="17"/>
      <c r="E971" s="17"/>
      <c r="F971" s="17"/>
      <c r="G971" s="17"/>
      <c r="H971" s="17"/>
      <c r="I971" s="17"/>
      <c r="J971" s="17"/>
      <c r="K971" s="17"/>
      <c r="L971" s="17"/>
      <c r="M971" s="17"/>
      <c r="N971" s="17"/>
      <c r="O971" s="17"/>
      <c r="P971" s="17"/>
      <c r="Q971" s="17"/>
      <c r="R971" s="17"/>
      <c r="S971" s="17"/>
      <c r="T971" s="17"/>
      <c r="U971" s="17"/>
      <c r="V971" s="17"/>
      <c r="W971" s="17"/>
      <c r="X971" s="17"/>
      <c r="Y971" s="17"/>
      <c r="Z971" s="17"/>
      <c r="AA971" s="17"/>
    </row>
    <row r="972" customFormat="false" ht="14" hidden="false" customHeight="false" outlineLevel="0" collapsed="false">
      <c r="A972" s="17"/>
      <c r="B972" s="17"/>
      <c r="C972" s="17"/>
      <c r="D972" s="17"/>
      <c r="E972" s="17"/>
      <c r="F972" s="17"/>
      <c r="G972" s="17"/>
      <c r="H972" s="17"/>
      <c r="I972" s="17"/>
      <c r="J972" s="17"/>
      <c r="K972" s="17"/>
      <c r="L972" s="17"/>
      <c r="M972" s="17"/>
      <c r="N972" s="17"/>
      <c r="O972" s="17"/>
      <c r="P972" s="17"/>
      <c r="Q972" s="17"/>
      <c r="R972" s="17"/>
      <c r="S972" s="17"/>
      <c r="T972" s="17"/>
      <c r="U972" s="17"/>
      <c r="V972" s="17"/>
      <c r="W972" s="17"/>
      <c r="X972" s="17"/>
      <c r="Y972" s="17"/>
      <c r="Z972" s="17"/>
      <c r="AA972" s="17"/>
    </row>
    <row r="973" customFormat="false" ht="14" hidden="false" customHeight="false" outlineLevel="0" collapsed="false">
      <c r="A973" s="17"/>
      <c r="B973" s="17"/>
      <c r="C973" s="17"/>
      <c r="D973" s="17"/>
      <c r="E973" s="17"/>
      <c r="F973" s="17"/>
      <c r="G973" s="17"/>
      <c r="H973" s="17"/>
      <c r="I973" s="17"/>
      <c r="J973" s="17"/>
      <c r="K973" s="17"/>
      <c r="L973" s="17"/>
      <c r="M973" s="17"/>
      <c r="N973" s="17"/>
      <c r="O973" s="17"/>
      <c r="P973" s="17"/>
      <c r="Q973" s="17"/>
      <c r="R973" s="17"/>
      <c r="S973" s="17"/>
      <c r="T973" s="17"/>
      <c r="U973" s="17"/>
      <c r="V973" s="17"/>
      <c r="W973" s="17"/>
      <c r="X973" s="17"/>
      <c r="Y973" s="17"/>
      <c r="Z973" s="17"/>
      <c r="AA973" s="17"/>
    </row>
    <row r="974" customFormat="false" ht="14" hidden="false" customHeight="false" outlineLevel="0" collapsed="false">
      <c r="A974" s="17"/>
      <c r="B974" s="17"/>
      <c r="C974" s="17"/>
      <c r="D974" s="17"/>
      <c r="E974" s="17"/>
      <c r="F974" s="17"/>
      <c r="G974" s="17"/>
      <c r="H974" s="17"/>
      <c r="I974" s="17"/>
      <c r="J974" s="17"/>
      <c r="K974" s="17"/>
      <c r="L974" s="17"/>
      <c r="M974" s="17"/>
      <c r="N974" s="17"/>
      <c r="O974" s="17"/>
      <c r="P974" s="17"/>
      <c r="Q974" s="17"/>
      <c r="R974" s="17"/>
      <c r="S974" s="17"/>
      <c r="T974" s="17"/>
      <c r="U974" s="17"/>
      <c r="V974" s="17"/>
      <c r="W974" s="17"/>
      <c r="X974" s="17"/>
      <c r="Y974" s="17"/>
      <c r="Z974" s="17"/>
      <c r="AA974" s="17"/>
    </row>
    <row r="975" customFormat="false" ht="14" hidden="false" customHeight="false" outlineLevel="0" collapsed="false">
      <c r="A975" s="17"/>
      <c r="B975" s="17"/>
      <c r="C975" s="17"/>
      <c r="D975" s="17"/>
      <c r="E975" s="17"/>
      <c r="F975" s="17"/>
      <c r="G975" s="17"/>
      <c r="H975" s="17"/>
      <c r="I975" s="17"/>
      <c r="J975" s="17"/>
      <c r="K975" s="17"/>
      <c r="L975" s="17"/>
      <c r="M975" s="17"/>
      <c r="N975" s="17"/>
      <c r="O975" s="17"/>
      <c r="P975" s="17"/>
      <c r="Q975" s="17"/>
      <c r="R975" s="17"/>
      <c r="S975" s="17"/>
      <c r="T975" s="17"/>
      <c r="U975" s="17"/>
      <c r="V975" s="17"/>
      <c r="W975" s="17"/>
      <c r="X975" s="17"/>
      <c r="Y975" s="17"/>
      <c r="Z975" s="17"/>
      <c r="AA975" s="17"/>
    </row>
    <row r="976" customFormat="false" ht="14" hidden="false" customHeight="false" outlineLevel="0" collapsed="false">
      <c r="A976" s="17"/>
      <c r="B976" s="17"/>
      <c r="C976" s="17"/>
      <c r="D976" s="17"/>
      <c r="E976" s="17"/>
      <c r="F976" s="17"/>
      <c r="G976" s="17"/>
      <c r="H976" s="17"/>
      <c r="I976" s="17"/>
      <c r="J976" s="17"/>
      <c r="K976" s="17"/>
      <c r="L976" s="17"/>
      <c r="M976" s="17"/>
      <c r="N976" s="17"/>
      <c r="O976" s="17"/>
      <c r="P976" s="17"/>
      <c r="Q976" s="17"/>
      <c r="R976" s="17"/>
      <c r="S976" s="17"/>
      <c r="T976" s="17"/>
      <c r="U976" s="17"/>
      <c r="V976" s="17"/>
      <c r="W976" s="17"/>
      <c r="X976" s="17"/>
      <c r="Y976" s="17"/>
      <c r="Z976" s="17"/>
      <c r="AA976" s="17"/>
    </row>
    <row r="977" customFormat="false" ht="14" hidden="false" customHeight="false" outlineLevel="0" collapsed="false">
      <c r="A977" s="17"/>
      <c r="B977" s="17"/>
      <c r="C977" s="17"/>
      <c r="D977" s="17"/>
      <c r="E977" s="17"/>
      <c r="F977" s="17"/>
      <c r="G977" s="17"/>
      <c r="H977" s="17"/>
      <c r="I977" s="17"/>
      <c r="J977" s="17"/>
      <c r="K977" s="17"/>
      <c r="L977" s="17"/>
      <c r="M977" s="17"/>
      <c r="N977" s="17"/>
      <c r="O977" s="17"/>
      <c r="P977" s="17"/>
      <c r="Q977" s="17"/>
      <c r="R977" s="17"/>
      <c r="S977" s="17"/>
      <c r="T977" s="17"/>
      <c r="U977" s="17"/>
      <c r="V977" s="17"/>
      <c r="W977" s="17"/>
      <c r="X977" s="17"/>
      <c r="Y977" s="17"/>
      <c r="Z977" s="17"/>
      <c r="AA977" s="17"/>
    </row>
    <row r="978" customFormat="false" ht="14" hidden="false" customHeight="false" outlineLevel="0" collapsed="false">
      <c r="A978" s="17"/>
      <c r="B978" s="17"/>
      <c r="C978" s="17"/>
      <c r="D978" s="17"/>
      <c r="E978" s="17"/>
      <c r="F978" s="17"/>
      <c r="G978" s="17"/>
      <c r="H978" s="17"/>
      <c r="I978" s="17"/>
      <c r="J978" s="17"/>
      <c r="K978" s="17"/>
      <c r="L978" s="17"/>
      <c r="M978" s="17"/>
      <c r="N978" s="17"/>
      <c r="O978" s="17"/>
      <c r="P978" s="17"/>
      <c r="Q978" s="17"/>
      <c r="R978" s="17"/>
      <c r="S978" s="17"/>
      <c r="T978" s="17"/>
      <c r="U978" s="17"/>
      <c r="V978" s="17"/>
      <c r="W978" s="17"/>
      <c r="X978" s="17"/>
      <c r="Y978" s="17"/>
      <c r="Z978" s="17"/>
      <c r="AA978" s="17"/>
    </row>
    <row r="979" customFormat="false" ht="14" hidden="false" customHeight="false" outlineLevel="0" collapsed="false">
      <c r="A979" s="17"/>
      <c r="B979" s="17"/>
      <c r="C979" s="17"/>
      <c r="D979" s="17"/>
      <c r="E979" s="17"/>
      <c r="F979" s="17"/>
      <c r="G979" s="17"/>
      <c r="H979" s="17"/>
      <c r="I979" s="17"/>
      <c r="J979" s="17"/>
      <c r="K979" s="17"/>
      <c r="L979" s="17"/>
      <c r="M979" s="17"/>
      <c r="N979" s="17"/>
      <c r="O979" s="17"/>
      <c r="P979" s="17"/>
      <c r="Q979" s="17"/>
      <c r="R979" s="17"/>
      <c r="S979" s="17"/>
      <c r="T979" s="17"/>
      <c r="U979" s="17"/>
      <c r="V979" s="17"/>
      <c r="W979" s="17"/>
      <c r="X979" s="17"/>
      <c r="Y979" s="17"/>
      <c r="Z979" s="17"/>
      <c r="AA979" s="17"/>
    </row>
    <row r="980" customFormat="false" ht="14" hidden="false" customHeight="false" outlineLevel="0" collapsed="false">
      <c r="A980" s="17"/>
      <c r="B980" s="17"/>
      <c r="C980" s="17"/>
      <c r="D980" s="17"/>
      <c r="E980" s="17"/>
      <c r="F980" s="17"/>
      <c r="G980" s="17"/>
      <c r="H980" s="17"/>
      <c r="I980" s="17"/>
      <c r="J980" s="17"/>
      <c r="K980" s="17"/>
      <c r="L980" s="17"/>
      <c r="M980" s="17"/>
      <c r="N980" s="17"/>
      <c r="O980" s="17"/>
      <c r="P980" s="17"/>
      <c r="Q980" s="17"/>
      <c r="R980" s="17"/>
      <c r="S980" s="17"/>
      <c r="T980" s="17"/>
      <c r="U980" s="17"/>
      <c r="V980" s="17"/>
      <c r="W980" s="17"/>
      <c r="X980" s="17"/>
      <c r="Y980" s="17"/>
      <c r="Z980" s="17"/>
      <c r="AA980" s="17"/>
    </row>
    <row r="981" customFormat="false" ht="14" hidden="false" customHeight="false" outlineLevel="0" collapsed="false">
      <c r="A981" s="17"/>
      <c r="B981" s="17"/>
      <c r="C981" s="17"/>
      <c r="D981" s="17"/>
      <c r="E981" s="17"/>
      <c r="F981" s="17"/>
      <c r="G981" s="17"/>
      <c r="H981" s="17"/>
      <c r="I981" s="17"/>
      <c r="J981" s="17"/>
      <c r="K981" s="17"/>
      <c r="L981" s="17"/>
      <c r="M981" s="17"/>
      <c r="N981" s="17"/>
      <c r="O981" s="17"/>
      <c r="P981" s="17"/>
      <c r="Q981" s="17"/>
      <c r="R981" s="17"/>
      <c r="S981" s="17"/>
      <c r="T981" s="17"/>
      <c r="U981" s="17"/>
      <c r="V981" s="17"/>
      <c r="W981" s="17"/>
      <c r="X981" s="17"/>
      <c r="Y981" s="17"/>
      <c r="Z981" s="17"/>
      <c r="AA981" s="17"/>
    </row>
    <row r="982" customFormat="false" ht="14" hidden="false" customHeight="false" outlineLevel="0" collapsed="false">
      <c r="A982" s="17"/>
      <c r="B982" s="17"/>
      <c r="C982" s="17"/>
      <c r="D982" s="17"/>
      <c r="E982" s="17"/>
      <c r="F982" s="17"/>
      <c r="G982" s="17"/>
      <c r="H982" s="17"/>
      <c r="I982" s="17"/>
      <c r="J982" s="17"/>
      <c r="K982" s="17"/>
      <c r="L982" s="17"/>
      <c r="M982" s="17"/>
      <c r="N982" s="17"/>
      <c r="O982" s="17"/>
      <c r="P982" s="17"/>
      <c r="Q982" s="17"/>
      <c r="R982" s="17"/>
      <c r="S982" s="17"/>
      <c r="T982" s="17"/>
      <c r="U982" s="17"/>
      <c r="V982" s="17"/>
      <c r="W982" s="17"/>
      <c r="X982" s="17"/>
      <c r="Y982" s="17"/>
      <c r="Z982" s="17"/>
      <c r="AA982" s="17"/>
    </row>
    <row r="983" customFormat="false" ht="14" hidden="false" customHeight="false" outlineLevel="0" collapsed="false">
      <c r="A983" s="17"/>
      <c r="B983" s="17"/>
      <c r="C983" s="17"/>
      <c r="D983" s="17"/>
      <c r="E983" s="17"/>
      <c r="F983" s="17"/>
      <c r="G983" s="17"/>
      <c r="H983" s="17"/>
      <c r="I983" s="17"/>
      <c r="J983" s="17"/>
      <c r="K983" s="17"/>
      <c r="L983" s="17"/>
      <c r="M983" s="17"/>
      <c r="N983" s="17"/>
      <c r="O983" s="17"/>
      <c r="P983" s="17"/>
      <c r="Q983" s="17"/>
      <c r="R983" s="17"/>
      <c r="S983" s="17"/>
      <c r="T983" s="17"/>
      <c r="U983" s="17"/>
      <c r="V983" s="17"/>
      <c r="W983" s="17"/>
      <c r="X983" s="17"/>
      <c r="Y983" s="17"/>
      <c r="Z983" s="17"/>
      <c r="AA983" s="17"/>
    </row>
    <row r="984" customFormat="false" ht="14" hidden="false" customHeight="false" outlineLevel="0" collapsed="false">
      <c r="A984" s="17"/>
      <c r="B984" s="17"/>
      <c r="C984" s="17"/>
      <c r="D984" s="17"/>
      <c r="E984" s="17"/>
      <c r="F984" s="17"/>
      <c r="G984" s="17"/>
      <c r="H984" s="17"/>
      <c r="I984" s="17"/>
      <c r="J984" s="17"/>
      <c r="K984" s="17"/>
      <c r="L984" s="17"/>
      <c r="M984" s="17"/>
      <c r="N984" s="17"/>
      <c r="O984" s="17"/>
      <c r="P984" s="17"/>
      <c r="Q984" s="17"/>
      <c r="R984" s="17"/>
      <c r="S984" s="17"/>
      <c r="T984" s="17"/>
      <c r="U984" s="17"/>
      <c r="V984" s="17"/>
      <c r="W984" s="17"/>
      <c r="X984" s="17"/>
      <c r="Y984" s="17"/>
      <c r="Z984" s="17"/>
      <c r="AA984" s="17"/>
    </row>
    <row r="985" customFormat="false" ht="14" hidden="false" customHeight="false" outlineLevel="0" collapsed="false">
      <c r="A985" s="17"/>
      <c r="B985" s="17"/>
      <c r="C985" s="17"/>
      <c r="D985" s="17"/>
      <c r="E985" s="17"/>
      <c r="F985" s="17"/>
      <c r="G985" s="17"/>
      <c r="H985" s="17"/>
      <c r="I985" s="17"/>
      <c r="J985" s="17"/>
      <c r="K985" s="17"/>
      <c r="L985" s="17"/>
      <c r="M985" s="17"/>
      <c r="N985" s="17"/>
      <c r="O985" s="17"/>
      <c r="P985" s="17"/>
      <c r="Q985" s="17"/>
      <c r="R985" s="17"/>
      <c r="S985" s="17"/>
      <c r="T985" s="17"/>
      <c r="U985" s="17"/>
      <c r="V985" s="17"/>
      <c r="W985" s="17"/>
      <c r="X985" s="17"/>
      <c r="Y985" s="17"/>
      <c r="Z985" s="17"/>
      <c r="AA985" s="17"/>
    </row>
    <row r="986" customFormat="false" ht="14" hidden="false" customHeight="false" outlineLevel="0" collapsed="false">
      <c r="A986" s="17"/>
      <c r="B986" s="17"/>
      <c r="C986" s="17"/>
      <c r="D986" s="17"/>
      <c r="E986" s="17"/>
      <c r="F986" s="17"/>
      <c r="G986" s="17"/>
      <c r="H986" s="17"/>
      <c r="I986" s="17"/>
      <c r="J986" s="17"/>
      <c r="K986" s="17"/>
      <c r="L986" s="17"/>
      <c r="M986" s="17"/>
      <c r="N986" s="17"/>
      <c r="O986" s="17"/>
      <c r="P986" s="17"/>
      <c r="Q986" s="17"/>
      <c r="R986" s="17"/>
      <c r="S986" s="17"/>
      <c r="T986" s="17"/>
      <c r="U986" s="17"/>
      <c r="V986" s="17"/>
      <c r="W986" s="17"/>
      <c r="X986" s="17"/>
      <c r="Y986" s="17"/>
      <c r="Z986" s="17"/>
      <c r="AA986" s="17"/>
    </row>
    <row r="987" customFormat="false" ht="14" hidden="false" customHeight="false" outlineLevel="0" collapsed="false">
      <c r="A987" s="17"/>
      <c r="B987" s="17"/>
      <c r="C987" s="17"/>
      <c r="D987" s="17"/>
      <c r="E987" s="17"/>
      <c r="F987" s="17"/>
      <c r="G987" s="17"/>
      <c r="H987" s="17"/>
      <c r="I987" s="17"/>
      <c r="J987" s="17"/>
      <c r="K987" s="17"/>
      <c r="L987" s="17"/>
      <c r="M987" s="17"/>
      <c r="N987" s="17"/>
      <c r="O987" s="17"/>
      <c r="P987" s="17"/>
      <c r="Q987" s="17"/>
      <c r="R987" s="17"/>
      <c r="S987" s="17"/>
      <c r="T987" s="17"/>
      <c r="U987" s="17"/>
      <c r="V987" s="17"/>
      <c r="W987" s="17"/>
      <c r="X987" s="17"/>
      <c r="Y987" s="17"/>
      <c r="Z987" s="17"/>
      <c r="AA987" s="17"/>
    </row>
    <row r="988" customFormat="false" ht="14" hidden="false" customHeight="false" outlineLevel="0" collapsed="false">
      <c r="A988" s="17"/>
      <c r="B988" s="17"/>
      <c r="C988" s="17"/>
      <c r="D988" s="17"/>
      <c r="E988" s="17"/>
      <c r="F988" s="17"/>
      <c r="G988" s="17"/>
      <c r="H988" s="17"/>
      <c r="I988" s="17"/>
      <c r="J988" s="17"/>
      <c r="K988" s="17"/>
      <c r="L988" s="17"/>
      <c r="M988" s="17"/>
      <c r="N988" s="17"/>
      <c r="O988" s="17"/>
      <c r="P988" s="17"/>
      <c r="Q988" s="17"/>
      <c r="R988" s="17"/>
      <c r="S988" s="17"/>
      <c r="T988" s="17"/>
      <c r="U988" s="17"/>
      <c r="V988" s="17"/>
      <c r="W988" s="17"/>
      <c r="X988" s="17"/>
      <c r="Y988" s="17"/>
      <c r="Z988" s="17"/>
      <c r="AA988" s="17"/>
    </row>
    <row r="989" customFormat="false" ht="14" hidden="false" customHeight="false" outlineLevel="0" collapsed="false">
      <c r="A989" s="17"/>
      <c r="B989" s="17"/>
      <c r="C989" s="17"/>
      <c r="D989" s="17"/>
      <c r="E989" s="17"/>
      <c r="F989" s="17"/>
      <c r="G989" s="17"/>
      <c r="H989" s="17"/>
      <c r="I989" s="17"/>
      <c r="J989" s="17"/>
      <c r="K989" s="17"/>
      <c r="L989" s="17"/>
      <c r="M989" s="17"/>
      <c r="N989" s="17"/>
      <c r="O989" s="17"/>
      <c r="P989" s="17"/>
      <c r="Q989" s="17"/>
      <c r="R989" s="17"/>
      <c r="S989" s="17"/>
      <c r="T989" s="17"/>
      <c r="U989" s="17"/>
      <c r="V989" s="17"/>
      <c r="W989" s="17"/>
      <c r="X989" s="17"/>
      <c r="Y989" s="17"/>
      <c r="Z989" s="17"/>
      <c r="AA989" s="17"/>
    </row>
    <row r="990" customFormat="false" ht="14" hidden="false" customHeight="false" outlineLevel="0" collapsed="false">
      <c r="A990" s="17"/>
      <c r="B990" s="17"/>
      <c r="C990" s="17"/>
      <c r="D990" s="17"/>
      <c r="E990" s="17"/>
      <c r="F990" s="17"/>
      <c r="G990" s="17"/>
      <c r="H990" s="17"/>
      <c r="I990" s="17"/>
      <c r="J990" s="17"/>
      <c r="K990" s="17"/>
      <c r="L990" s="17"/>
      <c r="M990" s="17"/>
      <c r="N990" s="17"/>
      <c r="O990" s="17"/>
      <c r="P990" s="17"/>
      <c r="Q990" s="17"/>
      <c r="R990" s="17"/>
      <c r="S990" s="17"/>
      <c r="T990" s="17"/>
      <c r="U990" s="17"/>
      <c r="V990" s="17"/>
      <c r="W990" s="17"/>
      <c r="X990" s="17"/>
      <c r="Y990" s="17"/>
      <c r="Z990" s="17"/>
      <c r="AA990" s="17"/>
    </row>
    <row r="991" customFormat="false" ht="14" hidden="false" customHeight="false" outlineLevel="0" collapsed="false">
      <c r="A991" s="17"/>
      <c r="B991" s="17"/>
      <c r="C991" s="17"/>
      <c r="D991" s="17"/>
      <c r="E991" s="17"/>
      <c r="F991" s="17"/>
      <c r="G991" s="17"/>
      <c r="H991" s="17"/>
      <c r="I991" s="17"/>
      <c r="J991" s="17"/>
      <c r="K991" s="17"/>
      <c r="L991" s="17"/>
      <c r="M991" s="17"/>
      <c r="N991" s="17"/>
      <c r="O991" s="17"/>
      <c r="P991" s="17"/>
      <c r="Q991" s="17"/>
      <c r="R991" s="17"/>
      <c r="S991" s="17"/>
      <c r="T991" s="17"/>
      <c r="U991" s="17"/>
      <c r="V991" s="17"/>
      <c r="W991" s="17"/>
      <c r="X991" s="17"/>
      <c r="Y991" s="17"/>
      <c r="Z991" s="17"/>
      <c r="AA991" s="17"/>
    </row>
    <row r="992" customFormat="false" ht="14" hidden="false" customHeight="false" outlineLevel="0" collapsed="false">
      <c r="A992" s="17"/>
      <c r="B992" s="17"/>
      <c r="C992" s="17"/>
      <c r="D992" s="17"/>
      <c r="E992" s="17"/>
      <c r="F992" s="17"/>
      <c r="G992" s="17"/>
      <c r="H992" s="17"/>
      <c r="I992" s="17"/>
      <c r="J992" s="17"/>
      <c r="K992" s="17"/>
      <c r="L992" s="17"/>
      <c r="M992" s="17"/>
      <c r="N992" s="17"/>
      <c r="O992" s="17"/>
      <c r="P992" s="17"/>
      <c r="Q992" s="17"/>
      <c r="R992" s="17"/>
      <c r="S992" s="17"/>
      <c r="T992" s="17"/>
      <c r="U992" s="17"/>
      <c r="V992" s="17"/>
      <c r="W992" s="17"/>
      <c r="X992" s="17"/>
      <c r="Y992" s="17"/>
      <c r="Z992" s="17"/>
      <c r="AA992" s="17"/>
    </row>
    <row r="993" customFormat="false" ht="14" hidden="false" customHeight="false" outlineLevel="0" collapsed="false">
      <c r="A993" s="17"/>
      <c r="B993" s="17"/>
      <c r="C993" s="17"/>
      <c r="D993" s="17"/>
      <c r="E993" s="17"/>
      <c r="F993" s="17"/>
      <c r="G993" s="17"/>
      <c r="H993" s="17"/>
      <c r="I993" s="17"/>
      <c r="J993" s="17"/>
      <c r="K993" s="17"/>
      <c r="L993" s="17"/>
      <c r="M993" s="17"/>
      <c r="N993" s="17"/>
      <c r="O993" s="17"/>
      <c r="P993" s="17"/>
      <c r="Q993" s="17"/>
      <c r="R993" s="17"/>
      <c r="S993" s="17"/>
      <c r="T993" s="17"/>
      <c r="U993" s="17"/>
      <c r="V993" s="17"/>
      <c r="W993" s="17"/>
      <c r="X993" s="17"/>
      <c r="Y993" s="17"/>
      <c r="Z993" s="17"/>
      <c r="AA993" s="17"/>
    </row>
    <row r="994" customFormat="false" ht="14" hidden="false" customHeight="false" outlineLevel="0" collapsed="false">
      <c r="A994" s="17"/>
      <c r="B994" s="17"/>
      <c r="C994" s="17"/>
      <c r="D994" s="17"/>
      <c r="E994" s="17"/>
      <c r="F994" s="17"/>
      <c r="G994" s="17"/>
      <c r="H994" s="17"/>
      <c r="I994" s="17"/>
      <c r="J994" s="17"/>
      <c r="K994" s="17"/>
      <c r="L994" s="17"/>
      <c r="M994" s="17"/>
      <c r="N994" s="17"/>
      <c r="O994" s="17"/>
      <c r="P994" s="17"/>
      <c r="Q994" s="17"/>
      <c r="R994" s="17"/>
      <c r="S994" s="17"/>
      <c r="T994" s="17"/>
      <c r="U994" s="17"/>
      <c r="V994" s="17"/>
      <c r="W994" s="17"/>
      <c r="X994" s="17"/>
      <c r="Y994" s="17"/>
      <c r="Z994" s="17"/>
      <c r="AA994" s="17"/>
    </row>
    <row r="995" customFormat="false" ht="14" hidden="false" customHeight="false" outlineLevel="0" collapsed="false">
      <c r="A995" s="17"/>
      <c r="B995" s="17"/>
      <c r="C995" s="17"/>
      <c r="D995" s="17"/>
      <c r="E995" s="17"/>
      <c r="F995" s="17"/>
      <c r="G995" s="17"/>
      <c r="H995" s="17"/>
      <c r="I995" s="17"/>
      <c r="J995" s="17"/>
      <c r="K995" s="17"/>
      <c r="L995" s="17"/>
      <c r="M995" s="17"/>
      <c r="N995" s="17"/>
      <c r="O995" s="17"/>
      <c r="P995" s="17"/>
      <c r="Q995" s="17"/>
      <c r="R995" s="17"/>
      <c r="S995" s="17"/>
      <c r="T995" s="17"/>
      <c r="U995" s="17"/>
      <c r="V995" s="17"/>
      <c r="W995" s="17"/>
      <c r="X995" s="17"/>
      <c r="Y995" s="17"/>
      <c r="Z995" s="17"/>
      <c r="AA995" s="17"/>
    </row>
    <row r="996" customFormat="false" ht="14" hidden="false" customHeight="false" outlineLevel="0" collapsed="false">
      <c r="A996" s="17"/>
      <c r="B996" s="17"/>
      <c r="C996" s="17"/>
      <c r="D996" s="17"/>
      <c r="E996" s="17"/>
      <c r="F996" s="17"/>
      <c r="G996" s="17"/>
      <c r="H996" s="17"/>
      <c r="I996" s="17"/>
      <c r="J996" s="17"/>
      <c r="K996" s="17"/>
      <c r="L996" s="17"/>
      <c r="M996" s="17"/>
      <c r="N996" s="17"/>
      <c r="O996" s="17"/>
      <c r="P996" s="17"/>
      <c r="Q996" s="17"/>
      <c r="R996" s="17"/>
      <c r="S996" s="17"/>
      <c r="T996" s="17"/>
      <c r="U996" s="17"/>
      <c r="V996" s="17"/>
      <c r="W996" s="17"/>
      <c r="X996" s="17"/>
      <c r="Y996" s="17"/>
      <c r="Z996" s="17"/>
      <c r="AA996" s="17"/>
    </row>
    <row r="997" customFormat="false" ht="14" hidden="false" customHeight="false" outlineLevel="0" collapsed="false">
      <c r="A997" s="17"/>
      <c r="B997" s="17"/>
      <c r="C997" s="17"/>
      <c r="D997" s="17"/>
      <c r="E997" s="17"/>
      <c r="F997" s="17"/>
      <c r="G997" s="17"/>
      <c r="H997" s="17"/>
      <c r="I997" s="17"/>
      <c r="J997" s="17"/>
      <c r="K997" s="17"/>
      <c r="L997" s="17"/>
      <c r="M997" s="17"/>
      <c r="N997" s="17"/>
      <c r="O997" s="17"/>
      <c r="P997" s="17"/>
      <c r="Q997" s="17"/>
      <c r="R997" s="17"/>
      <c r="S997" s="17"/>
      <c r="T997" s="17"/>
      <c r="U997" s="17"/>
      <c r="V997" s="17"/>
      <c r="W997" s="17"/>
      <c r="X997" s="17"/>
      <c r="Y997" s="17"/>
      <c r="Z997" s="17"/>
      <c r="AA997" s="17"/>
    </row>
    <row r="998" customFormat="false" ht="14" hidden="false" customHeight="false" outlineLevel="0" collapsed="false">
      <c r="A998" s="17"/>
      <c r="B998" s="17"/>
      <c r="C998" s="17"/>
      <c r="D998" s="17"/>
      <c r="E998" s="17"/>
      <c r="F998" s="17"/>
      <c r="G998" s="17"/>
      <c r="H998" s="17"/>
      <c r="I998" s="17"/>
      <c r="J998" s="17"/>
      <c r="K998" s="17"/>
      <c r="L998" s="17"/>
      <c r="M998" s="17"/>
      <c r="N998" s="17"/>
      <c r="O998" s="17"/>
      <c r="P998" s="17"/>
      <c r="Q998" s="17"/>
      <c r="R998" s="17"/>
      <c r="S998" s="17"/>
      <c r="T998" s="17"/>
      <c r="U998" s="17"/>
      <c r="V998" s="17"/>
      <c r="W998" s="17"/>
      <c r="X998" s="17"/>
      <c r="Y998" s="17"/>
      <c r="Z998" s="17"/>
      <c r="AA998" s="17"/>
    </row>
    <row r="999" customFormat="false" ht="14" hidden="false" customHeight="false" outlineLevel="0" collapsed="false">
      <c r="A999" s="17"/>
      <c r="B999" s="17"/>
      <c r="C999" s="17"/>
      <c r="D999" s="17"/>
      <c r="E999" s="17"/>
      <c r="F999" s="17"/>
      <c r="G999" s="17"/>
      <c r="H999" s="17"/>
      <c r="I999" s="17"/>
      <c r="J999" s="17"/>
      <c r="K999" s="17"/>
      <c r="L999" s="17"/>
      <c r="M999" s="17"/>
      <c r="N999" s="17"/>
      <c r="O999" s="17"/>
      <c r="P999" s="17"/>
      <c r="Q999" s="17"/>
      <c r="R999" s="17"/>
      <c r="S999" s="17"/>
      <c r="T999" s="17"/>
      <c r="U999" s="17"/>
      <c r="V999" s="17"/>
      <c r="W999" s="17"/>
      <c r="X999" s="17"/>
      <c r="Y999" s="17"/>
      <c r="Z999" s="17"/>
      <c r="AA999" s="17"/>
    </row>
    <row r="1000" customFormat="false" ht="14" hidden="false" customHeight="false" outlineLevel="0" collapsed="false">
      <c r="A1000" s="17"/>
      <c r="B1000" s="17"/>
      <c r="C1000" s="17"/>
      <c r="D1000" s="17"/>
      <c r="E1000" s="17"/>
      <c r="F1000" s="17"/>
      <c r="G1000" s="17"/>
      <c r="H1000" s="17"/>
      <c r="I1000" s="17"/>
      <c r="J1000" s="17"/>
      <c r="K1000" s="17"/>
      <c r="L1000" s="17"/>
      <c r="M1000" s="17"/>
      <c r="N1000" s="17"/>
      <c r="O1000" s="17"/>
      <c r="P1000" s="17"/>
      <c r="Q1000" s="17"/>
      <c r="R1000" s="17"/>
      <c r="S1000" s="17"/>
      <c r="T1000" s="17"/>
      <c r="U1000" s="17"/>
      <c r="V1000" s="17"/>
      <c r="W1000" s="17"/>
      <c r="X1000" s="17"/>
      <c r="Y1000" s="17"/>
      <c r="Z1000" s="17"/>
      <c r="AA1000" s="17"/>
    </row>
    <row r="1001" customFormat="false" ht="14" hidden="false" customHeight="false" outlineLevel="0" collapsed="false">
      <c r="A1001" s="17"/>
      <c r="B1001" s="17"/>
      <c r="C1001" s="17"/>
      <c r="D1001" s="17"/>
      <c r="E1001" s="17"/>
      <c r="F1001" s="17"/>
      <c r="G1001" s="17"/>
      <c r="H1001" s="17"/>
      <c r="I1001" s="17"/>
      <c r="J1001" s="17"/>
      <c r="K1001" s="17"/>
      <c r="L1001" s="17"/>
      <c r="M1001" s="17"/>
      <c r="N1001" s="17"/>
      <c r="O1001" s="17"/>
      <c r="P1001" s="17"/>
      <c r="Q1001" s="17"/>
      <c r="R1001" s="17"/>
      <c r="S1001" s="17"/>
      <c r="T1001" s="17"/>
      <c r="U1001" s="17"/>
      <c r="V1001" s="17"/>
      <c r="W1001" s="17"/>
      <c r="X1001" s="17"/>
      <c r="Y1001" s="17"/>
      <c r="Z1001" s="17"/>
      <c r="AA1001" s="17"/>
    </row>
    <row r="1002" customFormat="false" ht="14" hidden="false" customHeight="false" outlineLevel="0" collapsed="false">
      <c r="A1002" s="17"/>
      <c r="B1002" s="17"/>
      <c r="C1002" s="17"/>
      <c r="D1002" s="17"/>
      <c r="E1002" s="17"/>
      <c r="F1002" s="17"/>
      <c r="G1002" s="17"/>
      <c r="H1002" s="17"/>
      <c r="I1002" s="17"/>
      <c r="J1002" s="17"/>
      <c r="K1002" s="17"/>
      <c r="L1002" s="17"/>
      <c r="M1002" s="17"/>
      <c r="N1002" s="17"/>
      <c r="O1002" s="17"/>
      <c r="P1002" s="17"/>
      <c r="Q1002" s="17"/>
      <c r="R1002" s="17"/>
      <c r="S1002" s="17"/>
      <c r="T1002" s="17"/>
      <c r="U1002" s="17"/>
      <c r="V1002" s="17"/>
      <c r="W1002" s="17"/>
      <c r="X1002" s="17"/>
      <c r="Y1002" s="17"/>
      <c r="Z1002" s="17"/>
      <c r="AA1002" s="17"/>
    </row>
    <row r="1003" customFormat="false" ht="14" hidden="false" customHeight="false" outlineLevel="0" collapsed="false">
      <c r="A1003" s="17"/>
      <c r="B1003" s="17"/>
      <c r="C1003" s="17"/>
      <c r="D1003" s="17"/>
      <c r="E1003" s="17"/>
      <c r="F1003" s="17"/>
      <c r="G1003" s="17"/>
      <c r="H1003" s="17"/>
      <c r="I1003" s="17"/>
      <c r="J1003" s="17"/>
      <c r="K1003" s="17"/>
      <c r="L1003" s="17"/>
      <c r="M1003" s="17"/>
      <c r="N1003" s="17"/>
      <c r="O1003" s="17"/>
      <c r="P1003" s="17"/>
      <c r="Q1003" s="17"/>
      <c r="R1003" s="17"/>
      <c r="S1003" s="17"/>
      <c r="T1003" s="17"/>
      <c r="U1003" s="17"/>
      <c r="V1003" s="17"/>
      <c r="W1003" s="17"/>
      <c r="X1003" s="17"/>
      <c r="Y1003" s="17"/>
      <c r="Z1003" s="17"/>
      <c r="AA1003" s="17"/>
    </row>
    <row r="1004" customFormat="false" ht="14" hidden="false" customHeight="false" outlineLevel="0" collapsed="false">
      <c r="A1004" s="17"/>
      <c r="B1004" s="17"/>
      <c r="C1004" s="17"/>
      <c r="D1004" s="17"/>
      <c r="E1004" s="17"/>
      <c r="F1004" s="17"/>
      <c r="G1004" s="17"/>
      <c r="H1004" s="17"/>
      <c r="I1004" s="17"/>
      <c r="J1004" s="17"/>
      <c r="K1004" s="17"/>
      <c r="L1004" s="17"/>
      <c r="M1004" s="17"/>
      <c r="N1004" s="17"/>
      <c r="O1004" s="17"/>
      <c r="P1004" s="17"/>
      <c r="Q1004" s="17"/>
      <c r="R1004" s="17"/>
      <c r="S1004" s="17"/>
      <c r="T1004" s="17"/>
      <c r="U1004" s="17"/>
      <c r="V1004" s="17"/>
      <c r="W1004" s="17"/>
      <c r="X1004" s="17"/>
      <c r="Y1004" s="17"/>
      <c r="Z1004" s="17"/>
      <c r="AA1004" s="17"/>
    </row>
    <row r="1005" customFormat="false" ht="14" hidden="false" customHeight="false" outlineLevel="0" collapsed="false">
      <c r="A1005" s="17"/>
      <c r="B1005" s="17"/>
      <c r="C1005" s="17"/>
      <c r="D1005" s="17"/>
      <c r="E1005" s="17"/>
      <c r="F1005" s="17"/>
      <c r="G1005" s="17"/>
      <c r="H1005" s="17"/>
      <c r="I1005" s="17"/>
      <c r="J1005" s="17"/>
      <c r="K1005" s="17"/>
      <c r="L1005" s="17"/>
      <c r="M1005" s="17"/>
      <c r="N1005" s="17"/>
      <c r="O1005" s="17"/>
      <c r="P1005" s="17"/>
      <c r="Q1005" s="17"/>
      <c r="R1005" s="17"/>
      <c r="S1005" s="17"/>
      <c r="T1005" s="17"/>
      <c r="U1005" s="17"/>
      <c r="V1005" s="17"/>
      <c r="W1005" s="17"/>
      <c r="X1005" s="17"/>
      <c r="Y1005" s="17"/>
      <c r="Z1005" s="17"/>
      <c r="AA1005" s="17"/>
    </row>
    <row r="1006" customFormat="false" ht="14" hidden="false" customHeight="false" outlineLevel="0" collapsed="false">
      <c r="A1006" s="17"/>
      <c r="B1006" s="17"/>
      <c r="C1006" s="17"/>
      <c r="D1006" s="17"/>
      <c r="E1006" s="17"/>
      <c r="F1006" s="17"/>
      <c r="G1006" s="17"/>
      <c r="H1006" s="17"/>
      <c r="I1006" s="17"/>
      <c r="J1006" s="17"/>
      <c r="K1006" s="17"/>
      <c r="L1006" s="17"/>
      <c r="M1006" s="17"/>
      <c r="N1006" s="17"/>
      <c r="O1006" s="17"/>
      <c r="P1006" s="17"/>
      <c r="Q1006" s="17"/>
      <c r="R1006" s="17"/>
      <c r="S1006" s="17"/>
      <c r="T1006" s="17"/>
      <c r="U1006" s="17"/>
      <c r="V1006" s="17"/>
      <c r="W1006" s="17"/>
      <c r="X1006" s="17"/>
      <c r="Y1006" s="17"/>
      <c r="Z1006" s="17"/>
      <c r="AA1006" s="17"/>
    </row>
    <row r="1007" customFormat="false" ht="14" hidden="false" customHeight="false" outlineLevel="0" collapsed="false">
      <c r="A1007" s="17"/>
      <c r="B1007" s="17"/>
      <c r="C1007" s="17"/>
      <c r="D1007" s="17"/>
      <c r="E1007" s="17"/>
      <c r="F1007" s="17"/>
      <c r="G1007" s="17"/>
      <c r="H1007" s="17"/>
      <c r="I1007" s="17"/>
      <c r="J1007" s="17"/>
      <c r="K1007" s="17"/>
      <c r="L1007" s="17"/>
      <c r="M1007" s="17"/>
      <c r="N1007" s="17"/>
      <c r="O1007" s="17"/>
      <c r="P1007" s="17"/>
      <c r="Q1007" s="17"/>
      <c r="R1007" s="17"/>
      <c r="S1007" s="17"/>
      <c r="T1007" s="17"/>
      <c r="U1007" s="17"/>
      <c r="V1007" s="17"/>
      <c r="W1007" s="17"/>
      <c r="X1007" s="17"/>
      <c r="Y1007" s="17"/>
      <c r="Z1007" s="17"/>
      <c r="AA1007" s="17"/>
    </row>
    <row r="1008" customFormat="false" ht="14" hidden="false" customHeight="false" outlineLevel="0" collapsed="false">
      <c r="A1008" s="17"/>
      <c r="B1008" s="17"/>
      <c r="C1008" s="17"/>
      <c r="D1008" s="17"/>
      <c r="E1008" s="17"/>
      <c r="F1008" s="17"/>
      <c r="G1008" s="17"/>
      <c r="H1008" s="17"/>
      <c r="I1008" s="17"/>
      <c r="J1008" s="17"/>
      <c r="K1008" s="17"/>
      <c r="L1008" s="17"/>
      <c r="M1008" s="17"/>
      <c r="N1008" s="17"/>
      <c r="O1008" s="17"/>
      <c r="P1008" s="17"/>
      <c r="Q1008" s="17"/>
      <c r="R1008" s="17"/>
      <c r="S1008" s="17"/>
      <c r="T1008" s="17"/>
      <c r="U1008" s="17"/>
      <c r="V1008" s="17"/>
      <c r="W1008" s="17"/>
      <c r="X1008" s="17"/>
      <c r="Y1008" s="17"/>
      <c r="Z1008" s="17"/>
      <c r="AA1008" s="17"/>
    </row>
    <row r="1009" customFormat="false" ht="14" hidden="false" customHeight="false" outlineLevel="0" collapsed="false">
      <c r="A1009" s="17"/>
      <c r="B1009" s="17"/>
      <c r="C1009" s="17"/>
      <c r="D1009" s="17"/>
      <c r="E1009" s="17"/>
      <c r="F1009" s="17"/>
      <c r="G1009" s="17"/>
      <c r="H1009" s="17"/>
      <c r="I1009" s="17"/>
      <c r="J1009" s="17"/>
      <c r="K1009" s="17"/>
      <c r="L1009" s="17"/>
      <c r="M1009" s="17"/>
      <c r="N1009" s="17"/>
      <c r="O1009" s="17"/>
      <c r="P1009" s="17"/>
      <c r="Q1009" s="17"/>
      <c r="R1009" s="17"/>
      <c r="S1009" s="17"/>
      <c r="T1009" s="17"/>
      <c r="U1009" s="17"/>
      <c r="V1009" s="17"/>
      <c r="W1009" s="17"/>
      <c r="X1009" s="17"/>
      <c r="Y1009" s="17"/>
      <c r="Z1009" s="17"/>
      <c r="AA1009" s="17"/>
    </row>
    <row r="1010" customFormat="false" ht="14" hidden="false" customHeight="false" outlineLevel="0" collapsed="false">
      <c r="A1010" s="17"/>
      <c r="B1010" s="17"/>
      <c r="C1010" s="17"/>
      <c r="D1010" s="17"/>
      <c r="E1010" s="17"/>
      <c r="F1010" s="17"/>
      <c r="G1010" s="17"/>
      <c r="H1010" s="17"/>
      <c r="I1010" s="17"/>
      <c r="J1010" s="17"/>
      <c r="K1010" s="17"/>
      <c r="L1010" s="17"/>
      <c r="M1010" s="17"/>
      <c r="N1010" s="17"/>
      <c r="O1010" s="17"/>
      <c r="P1010" s="17"/>
      <c r="Q1010" s="17"/>
      <c r="R1010" s="17"/>
      <c r="S1010" s="17"/>
      <c r="T1010" s="17"/>
      <c r="U1010" s="17"/>
      <c r="V1010" s="17"/>
      <c r="W1010" s="17"/>
      <c r="X1010" s="17"/>
      <c r="Y1010" s="17"/>
      <c r="Z1010" s="17"/>
      <c r="AA1010" s="17"/>
    </row>
    <row r="1011" customFormat="false" ht="14" hidden="false" customHeight="false" outlineLevel="0" collapsed="false">
      <c r="A1011" s="17"/>
      <c r="B1011" s="17"/>
      <c r="C1011" s="17"/>
      <c r="D1011" s="17"/>
      <c r="E1011" s="17"/>
      <c r="F1011" s="17"/>
      <c r="G1011" s="17"/>
      <c r="H1011" s="17"/>
      <c r="I1011" s="17"/>
      <c r="J1011" s="17"/>
      <c r="K1011" s="17"/>
      <c r="L1011" s="17"/>
      <c r="M1011" s="17"/>
      <c r="N1011" s="17"/>
      <c r="O1011" s="17"/>
      <c r="P1011" s="17"/>
      <c r="Q1011" s="17"/>
      <c r="R1011" s="17"/>
      <c r="S1011" s="17"/>
      <c r="T1011" s="17"/>
      <c r="U1011" s="17"/>
      <c r="V1011" s="17"/>
      <c r="W1011" s="17"/>
      <c r="X1011" s="17"/>
      <c r="Y1011" s="17"/>
      <c r="Z1011" s="17"/>
      <c r="AA1011" s="17"/>
    </row>
    <row r="1012" customFormat="false" ht="14" hidden="false" customHeight="false" outlineLevel="0" collapsed="false">
      <c r="A1012" s="17"/>
      <c r="B1012" s="17"/>
      <c r="C1012" s="17"/>
      <c r="D1012" s="17"/>
      <c r="E1012" s="17"/>
      <c r="F1012" s="17"/>
      <c r="G1012" s="17"/>
      <c r="H1012" s="17"/>
      <c r="I1012" s="17"/>
      <c r="J1012" s="17"/>
      <c r="K1012" s="17"/>
      <c r="L1012" s="17"/>
      <c r="M1012" s="17"/>
      <c r="N1012" s="17"/>
      <c r="O1012" s="17"/>
      <c r="P1012" s="17"/>
      <c r="Q1012" s="17"/>
      <c r="R1012" s="17"/>
      <c r="S1012" s="17"/>
      <c r="T1012" s="17"/>
      <c r="U1012" s="17"/>
      <c r="V1012" s="17"/>
      <c r="W1012" s="17"/>
      <c r="X1012" s="17"/>
      <c r="Y1012" s="17"/>
      <c r="Z1012" s="17"/>
      <c r="AA1012" s="17"/>
    </row>
    <row r="1013" customFormat="false" ht="14" hidden="false" customHeight="false" outlineLevel="0" collapsed="false">
      <c r="A1013" s="17"/>
      <c r="B1013" s="17"/>
      <c r="C1013" s="17"/>
      <c r="D1013" s="17"/>
      <c r="E1013" s="17"/>
      <c r="F1013" s="17"/>
      <c r="G1013" s="17"/>
      <c r="H1013" s="17"/>
      <c r="I1013" s="17"/>
      <c r="J1013" s="17"/>
      <c r="K1013" s="17"/>
      <c r="L1013" s="17"/>
      <c r="M1013" s="17"/>
      <c r="N1013" s="17"/>
      <c r="O1013" s="17"/>
      <c r="P1013" s="17"/>
      <c r="Q1013" s="17"/>
      <c r="R1013" s="17"/>
      <c r="S1013" s="17"/>
      <c r="T1013" s="17"/>
      <c r="U1013" s="17"/>
      <c r="V1013" s="17"/>
      <c r="W1013" s="17"/>
      <c r="X1013" s="17"/>
      <c r="Y1013" s="17"/>
      <c r="Z1013" s="17"/>
      <c r="AA1013" s="17"/>
    </row>
    <row r="1014" customFormat="false" ht="14" hidden="false" customHeight="false" outlineLevel="0" collapsed="false">
      <c r="A1014" s="17"/>
      <c r="B1014" s="17"/>
      <c r="C1014" s="17"/>
      <c r="D1014" s="17"/>
      <c r="E1014" s="17"/>
      <c r="F1014" s="17"/>
      <c r="G1014" s="17"/>
      <c r="H1014" s="17"/>
      <c r="I1014" s="17"/>
      <c r="J1014" s="17"/>
      <c r="K1014" s="17"/>
      <c r="L1014" s="17"/>
      <c r="M1014" s="17"/>
      <c r="N1014" s="17"/>
      <c r="O1014" s="17"/>
      <c r="P1014" s="17"/>
      <c r="Q1014" s="17"/>
      <c r="R1014" s="17"/>
      <c r="S1014" s="17"/>
      <c r="T1014" s="17"/>
      <c r="U1014" s="17"/>
      <c r="V1014" s="17"/>
      <c r="W1014" s="17"/>
      <c r="X1014" s="17"/>
      <c r="Y1014" s="17"/>
      <c r="Z1014" s="17"/>
      <c r="AA1014" s="17"/>
    </row>
    <row r="1015" customFormat="false" ht="14" hidden="false" customHeight="false" outlineLevel="0" collapsed="false">
      <c r="A1015" s="17"/>
      <c r="B1015" s="17"/>
      <c r="C1015" s="17"/>
      <c r="D1015" s="17"/>
      <c r="E1015" s="17"/>
      <c r="F1015" s="17"/>
      <c r="G1015" s="17"/>
      <c r="H1015" s="17"/>
      <c r="I1015" s="17"/>
      <c r="J1015" s="17"/>
      <c r="K1015" s="17"/>
      <c r="L1015" s="17"/>
      <c r="M1015" s="17"/>
      <c r="N1015" s="17"/>
      <c r="O1015" s="17"/>
      <c r="P1015" s="17"/>
      <c r="Q1015" s="17"/>
      <c r="R1015" s="17"/>
      <c r="S1015" s="17"/>
      <c r="T1015" s="17"/>
      <c r="U1015" s="17"/>
      <c r="V1015" s="17"/>
      <c r="W1015" s="17"/>
      <c r="X1015" s="17"/>
      <c r="Y1015" s="17"/>
      <c r="Z1015" s="17"/>
      <c r="AA1015" s="17"/>
    </row>
    <row r="1016" customFormat="false" ht="14" hidden="false" customHeight="false" outlineLevel="0" collapsed="false">
      <c r="A1016" s="17"/>
      <c r="B1016" s="17"/>
      <c r="C1016" s="17"/>
      <c r="D1016" s="17"/>
      <c r="E1016" s="17"/>
      <c r="F1016" s="17"/>
      <c r="G1016" s="17"/>
      <c r="H1016" s="17"/>
      <c r="I1016" s="17"/>
      <c r="J1016" s="17"/>
      <c r="K1016" s="17"/>
      <c r="L1016" s="17"/>
      <c r="M1016" s="17"/>
      <c r="N1016" s="17"/>
      <c r="O1016" s="17"/>
      <c r="P1016" s="17"/>
      <c r="Q1016" s="17"/>
      <c r="R1016" s="17"/>
      <c r="S1016" s="17"/>
      <c r="T1016" s="17"/>
      <c r="U1016" s="17"/>
      <c r="V1016" s="17"/>
      <c r="W1016" s="17"/>
      <c r="X1016" s="17"/>
      <c r="Y1016" s="17"/>
      <c r="Z1016" s="17"/>
      <c r="AA1016" s="17"/>
    </row>
    <row r="1017" customFormat="false" ht="14" hidden="false" customHeight="false" outlineLevel="0" collapsed="false">
      <c r="A1017" s="17"/>
      <c r="B1017" s="17"/>
      <c r="C1017" s="17"/>
      <c r="D1017" s="17"/>
      <c r="E1017" s="17"/>
      <c r="F1017" s="17"/>
      <c r="G1017" s="17"/>
      <c r="H1017" s="17"/>
      <c r="I1017" s="17"/>
      <c r="J1017" s="17"/>
      <c r="K1017" s="17"/>
      <c r="L1017" s="17"/>
      <c r="M1017" s="17"/>
      <c r="N1017" s="17"/>
      <c r="O1017" s="17"/>
      <c r="P1017" s="17"/>
      <c r="Q1017" s="17"/>
      <c r="R1017" s="17"/>
      <c r="S1017" s="17"/>
      <c r="T1017" s="17"/>
      <c r="U1017" s="17"/>
      <c r="V1017" s="17"/>
      <c r="W1017" s="17"/>
      <c r="X1017" s="17"/>
      <c r="Y1017" s="17"/>
      <c r="Z1017" s="17"/>
      <c r="AA1017" s="17"/>
    </row>
    <row r="1018" customFormat="false" ht="14" hidden="false" customHeight="false" outlineLevel="0" collapsed="false">
      <c r="A1018" s="17"/>
      <c r="B1018" s="17"/>
      <c r="C1018" s="17"/>
      <c r="D1018" s="17"/>
      <c r="E1018" s="17"/>
      <c r="F1018" s="17"/>
      <c r="G1018" s="17"/>
      <c r="H1018" s="17"/>
      <c r="I1018" s="17"/>
      <c r="J1018" s="17"/>
      <c r="K1018" s="17"/>
      <c r="L1018" s="17"/>
      <c r="M1018" s="17"/>
      <c r="N1018" s="17"/>
      <c r="O1018" s="17"/>
      <c r="P1018" s="17"/>
      <c r="Q1018" s="17"/>
      <c r="R1018" s="17"/>
      <c r="S1018" s="17"/>
      <c r="T1018" s="17"/>
      <c r="U1018" s="17"/>
      <c r="V1018" s="17"/>
      <c r="W1018" s="17"/>
      <c r="X1018" s="17"/>
      <c r="Y1018" s="17"/>
      <c r="Z1018" s="17"/>
      <c r="AA1018" s="17"/>
    </row>
    <row r="1019" customFormat="false" ht="14" hidden="false" customHeight="false" outlineLevel="0" collapsed="false">
      <c r="A1019" s="17"/>
      <c r="B1019" s="17"/>
      <c r="C1019" s="17"/>
      <c r="D1019" s="17"/>
      <c r="E1019" s="17"/>
      <c r="F1019" s="17"/>
      <c r="G1019" s="17"/>
      <c r="H1019" s="17"/>
      <c r="I1019" s="17"/>
      <c r="J1019" s="17"/>
      <c r="K1019" s="17"/>
      <c r="L1019" s="17"/>
      <c r="M1019" s="17"/>
      <c r="N1019" s="17"/>
      <c r="O1019" s="17"/>
      <c r="P1019" s="17"/>
      <c r="Q1019" s="17"/>
      <c r="R1019" s="17"/>
      <c r="S1019" s="17"/>
      <c r="T1019" s="17"/>
      <c r="U1019" s="17"/>
      <c r="V1019" s="17"/>
      <c r="W1019" s="17"/>
      <c r="X1019" s="17"/>
      <c r="Y1019" s="17"/>
      <c r="Z1019" s="17"/>
      <c r="AA1019" s="17"/>
    </row>
    <row r="1020" customFormat="false" ht="14" hidden="false" customHeight="false" outlineLevel="0" collapsed="false">
      <c r="A1020" s="17"/>
      <c r="B1020" s="17"/>
      <c r="C1020" s="17"/>
      <c r="D1020" s="17"/>
      <c r="E1020" s="17"/>
      <c r="F1020" s="17"/>
      <c r="G1020" s="17"/>
      <c r="H1020" s="17"/>
      <c r="I1020" s="17"/>
      <c r="J1020" s="17"/>
      <c r="K1020" s="17"/>
      <c r="L1020" s="17"/>
      <c r="M1020" s="17"/>
      <c r="N1020" s="17"/>
      <c r="O1020" s="17"/>
      <c r="P1020" s="17"/>
      <c r="Q1020" s="17"/>
      <c r="R1020" s="17"/>
      <c r="S1020" s="17"/>
      <c r="T1020" s="17"/>
      <c r="U1020" s="17"/>
      <c r="V1020" s="17"/>
      <c r="W1020" s="17"/>
      <c r="X1020" s="17"/>
      <c r="Y1020" s="17"/>
      <c r="Z1020" s="17"/>
      <c r="AA1020" s="17"/>
    </row>
    <row r="1021" customFormat="false" ht="14" hidden="false" customHeight="false" outlineLevel="0" collapsed="false">
      <c r="A1021" s="17"/>
      <c r="B1021" s="17"/>
      <c r="C1021" s="17"/>
      <c r="D1021" s="17"/>
      <c r="E1021" s="17"/>
      <c r="F1021" s="17"/>
      <c r="G1021" s="17"/>
      <c r="H1021" s="17"/>
      <c r="I1021" s="17"/>
      <c r="J1021" s="17"/>
      <c r="K1021" s="17"/>
      <c r="L1021" s="17"/>
      <c r="M1021" s="17"/>
      <c r="N1021" s="17"/>
      <c r="O1021" s="17"/>
      <c r="P1021" s="17"/>
      <c r="Q1021" s="17"/>
      <c r="R1021" s="17"/>
      <c r="S1021" s="17"/>
      <c r="T1021" s="17"/>
      <c r="U1021" s="17"/>
      <c r="V1021" s="17"/>
      <c r="W1021" s="17"/>
      <c r="X1021" s="17"/>
      <c r="Y1021" s="17"/>
      <c r="Z1021" s="17"/>
      <c r="AA1021" s="17"/>
    </row>
    <row r="1022" customFormat="false" ht="14" hidden="false" customHeight="false" outlineLevel="0" collapsed="false">
      <c r="A1022" s="17"/>
      <c r="B1022" s="17"/>
      <c r="C1022" s="17"/>
      <c r="D1022" s="17"/>
      <c r="E1022" s="17"/>
      <c r="F1022" s="17"/>
      <c r="G1022" s="17"/>
      <c r="H1022" s="17"/>
      <c r="I1022" s="17"/>
      <c r="J1022" s="17"/>
      <c r="K1022" s="17"/>
      <c r="L1022" s="17"/>
      <c r="M1022" s="17"/>
      <c r="N1022" s="17"/>
      <c r="O1022" s="17"/>
      <c r="P1022" s="17"/>
      <c r="Q1022" s="17"/>
      <c r="R1022" s="17"/>
      <c r="S1022" s="17"/>
      <c r="T1022" s="17"/>
      <c r="U1022" s="17"/>
      <c r="V1022" s="17"/>
      <c r="W1022" s="17"/>
      <c r="X1022" s="17"/>
      <c r="Y1022" s="17"/>
      <c r="Z1022" s="17"/>
      <c r="AA1022" s="17"/>
    </row>
    <row r="1023" customFormat="false" ht="14" hidden="false" customHeight="false" outlineLevel="0" collapsed="false">
      <c r="A1023" s="17"/>
      <c r="B1023" s="17"/>
      <c r="C1023" s="17"/>
      <c r="D1023" s="17"/>
      <c r="E1023" s="17"/>
      <c r="F1023" s="17"/>
      <c r="G1023" s="17"/>
      <c r="H1023" s="17"/>
      <c r="I1023" s="17"/>
      <c r="J1023" s="17"/>
      <c r="K1023" s="17"/>
      <c r="L1023" s="17"/>
      <c r="M1023" s="17"/>
      <c r="N1023" s="17"/>
      <c r="O1023" s="17"/>
      <c r="P1023" s="17"/>
      <c r="Q1023" s="17"/>
      <c r="R1023" s="17"/>
      <c r="S1023" s="17"/>
      <c r="T1023" s="17"/>
      <c r="U1023" s="17"/>
      <c r="V1023" s="17"/>
      <c r="W1023" s="17"/>
      <c r="X1023" s="17"/>
      <c r="Y1023" s="17"/>
      <c r="Z1023" s="17"/>
      <c r="AA1023" s="17"/>
    </row>
    <row r="1024" customFormat="false" ht="14" hidden="false" customHeight="false" outlineLevel="0" collapsed="false">
      <c r="A1024" s="17"/>
      <c r="B1024" s="17"/>
      <c r="C1024" s="17"/>
      <c r="D1024" s="17"/>
      <c r="E1024" s="17"/>
      <c r="F1024" s="17"/>
      <c r="G1024" s="17"/>
      <c r="H1024" s="17"/>
      <c r="I1024" s="17"/>
      <c r="J1024" s="17"/>
      <c r="K1024" s="17"/>
      <c r="L1024" s="17"/>
      <c r="M1024" s="17"/>
      <c r="N1024" s="17"/>
      <c r="O1024" s="17"/>
      <c r="P1024" s="17"/>
      <c r="Q1024" s="17"/>
      <c r="R1024" s="17"/>
      <c r="S1024" s="17"/>
      <c r="T1024" s="17"/>
      <c r="U1024" s="17"/>
      <c r="V1024" s="17"/>
      <c r="W1024" s="17"/>
      <c r="X1024" s="17"/>
      <c r="Y1024" s="17"/>
      <c r="Z1024" s="17"/>
      <c r="AA1024" s="17"/>
    </row>
    <row r="1025" customFormat="false" ht="14" hidden="false" customHeight="false" outlineLevel="0" collapsed="false">
      <c r="A1025" s="17"/>
      <c r="B1025" s="17"/>
      <c r="C1025" s="17"/>
      <c r="D1025" s="17"/>
      <c r="E1025" s="17"/>
      <c r="F1025" s="17"/>
      <c r="G1025" s="17"/>
      <c r="H1025" s="17"/>
      <c r="I1025" s="17"/>
      <c r="J1025" s="17"/>
      <c r="K1025" s="17"/>
      <c r="L1025" s="17"/>
      <c r="M1025" s="17"/>
      <c r="N1025" s="17"/>
      <c r="O1025" s="17"/>
      <c r="P1025" s="17"/>
      <c r="Q1025" s="17"/>
      <c r="R1025" s="17"/>
      <c r="S1025" s="17"/>
      <c r="T1025" s="17"/>
      <c r="U1025" s="17"/>
      <c r="V1025" s="17"/>
      <c r="W1025" s="17"/>
      <c r="X1025" s="17"/>
      <c r="Y1025" s="17"/>
      <c r="Z1025" s="17"/>
      <c r="AA1025" s="17"/>
    </row>
    <row r="1026" customFormat="false" ht="14" hidden="false" customHeight="false" outlineLevel="0" collapsed="false">
      <c r="A1026" s="17"/>
      <c r="B1026" s="17"/>
      <c r="C1026" s="17"/>
      <c r="D1026" s="17"/>
      <c r="E1026" s="17"/>
      <c r="F1026" s="17"/>
      <c r="G1026" s="17"/>
      <c r="H1026" s="17"/>
      <c r="I1026" s="17"/>
      <c r="J1026" s="17"/>
      <c r="K1026" s="17"/>
      <c r="L1026" s="17"/>
      <c r="M1026" s="17"/>
      <c r="N1026" s="17"/>
      <c r="O1026" s="17"/>
      <c r="P1026" s="17"/>
      <c r="Q1026" s="17"/>
      <c r="R1026" s="17"/>
      <c r="S1026" s="17"/>
      <c r="T1026" s="17"/>
      <c r="U1026" s="17"/>
      <c r="V1026" s="17"/>
      <c r="W1026" s="17"/>
      <c r="X1026" s="17"/>
      <c r="Y1026" s="17"/>
      <c r="Z1026" s="17"/>
      <c r="AA1026" s="17"/>
    </row>
    <row r="1027" customFormat="false" ht="14" hidden="false" customHeight="false" outlineLevel="0" collapsed="false">
      <c r="A1027" s="17"/>
      <c r="B1027" s="17"/>
      <c r="C1027" s="17"/>
      <c r="D1027" s="17"/>
      <c r="E1027" s="17"/>
      <c r="F1027" s="17"/>
      <c r="G1027" s="17"/>
      <c r="H1027" s="17"/>
      <c r="I1027" s="17"/>
      <c r="J1027" s="17"/>
      <c r="K1027" s="17"/>
      <c r="L1027" s="17"/>
      <c r="M1027" s="17"/>
      <c r="N1027" s="17"/>
      <c r="O1027" s="17"/>
      <c r="P1027" s="17"/>
      <c r="Q1027" s="17"/>
      <c r="R1027" s="17"/>
      <c r="S1027" s="17"/>
      <c r="T1027" s="17"/>
      <c r="U1027" s="17"/>
      <c r="V1027" s="17"/>
      <c r="W1027" s="17"/>
      <c r="X1027" s="17"/>
      <c r="Y1027" s="17"/>
      <c r="Z1027" s="17"/>
      <c r="AA1027" s="17"/>
    </row>
    <row r="1028" customFormat="false" ht="14" hidden="false" customHeight="false" outlineLevel="0" collapsed="false">
      <c r="A1028" s="17"/>
      <c r="B1028" s="17"/>
      <c r="C1028" s="17"/>
      <c r="D1028" s="17"/>
      <c r="E1028" s="17"/>
      <c r="F1028" s="17"/>
      <c r="G1028" s="17"/>
      <c r="H1028" s="17"/>
      <c r="I1028" s="17"/>
      <c r="J1028" s="17"/>
      <c r="K1028" s="17"/>
      <c r="L1028" s="17"/>
      <c r="M1028" s="17"/>
      <c r="N1028" s="17"/>
      <c r="O1028" s="17"/>
      <c r="P1028" s="17"/>
      <c r="Q1028" s="17"/>
      <c r="R1028" s="17"/>
      <c r="S1028" s="17"/>
      <c r="T1028" s="17"/>
      <c r="U1028" s="17"/>
      <c r="V1028" s="17"/>
      <c r="W1028" s="17"/>
      <c r="X1028" s="17"/>
      <c r="Y1028" s="17"/>
      <c r="Z1028" s="17"/>
      <c r="AA1028" s="17"/>
    </row>
    <row r="1029" customFormat="false" ht="14" hidden="false" customHeight="false" outlineLevel="0" collapsed="false">
      <c r="A1029" s="17"/>
      <c r="B1029" s="17"/>
      <c r="C1029" s="17"/>
      <c r="D1029" s="17"/>
      <c r="E1029" s="17"/>
      <c r="F1029" s="17"/>
      <c r="G1029" s="17"/>
      <c r="H1029" s="17"/>
      <c r="I1029" s="17"/>
      <c r="J1029" s="17"/>
      <c r="K1029" s="17"/>
      <c r="L1029" s="17"/>
      <c r="M1029" s="17"/>
      <c r="N1029" s="17"/>
      <c r="O1029" s="17"/>
      <c r="P1029" s="17"/>
      <c r="Q1029" s="17"/>
      <c r="R1029" s="17"/>
      <c r="S1029" s="17"/>
      <c r="T1029" s="17"/>
      <c r="U1029" s="17"/>
      <c r="V1029" s="17"/>
      <c r="W1029" s="17"/>
      <c r="X1029" s="17"/>
      <c r="Y1029" s="17"/>
      <c r="Z1029" s="17"/>
      <c r="AA1029" s="17"/>
    </row>
    <row r="1030" customFormat="false" ht="14" hidden="false" customHeight="false" outlineLevel="0" collapsed="false">
      <c r="A1030" s="17"/>
      <c r="B1030" s="17"/>
      <c r="C1030" s="17"/>
      <c r="D1030" s="17"/>
      <c r="E1030" s="17"/>
      <c r="F1030" s="17"/>
      <c r="G1030" s="17"/>
      <c r="H1030" s="17"/>
      <c r="I1030" s="17"/>
      <c r="J1030" s="17"/>
      <c r="K1030" s="17"/>
      <c r="L1030" s="17"/>
      <c r="M1030" s="17"/>
      <c r="N1030" s="17"/>
      <c r="O1030" s="17"/>
      <c r="P1030" s="17"/>
      <c r="Q1030" s="17"/>
      <c r="R1030" s="17"/>
      <c r="S1030" s="17"/>
      <c r="T1030" s="17"/>
      <c r="U1030" s="17"/>
      <c r="V1030" s="17"/>
      <c r="W1030" s="17"/>
      <c r="X1030" s="17"/>
      <c r="Y1030" s="17"/>
      <c r="Z1030" s="17"/>
      <c r="AA1030" s="17"/>
    </row>
    <row r="1031" customFormat="false" ht="14" hidden="false" customHeight="false" outlineLevel="0" collapsed="false">
      <c r="A1031" s="17"/>
      <c r="B1031" s="17"/>
      <c r="C1031" s="17"/>
      <c r="D1031" s="17"/>
      <c r="E1031" s="17"/>
      <c r="F1031" s="17"/>
      <c r="G1031" s="17"/>
      <c r="H1031" s="17"/>
      <c r="I1031" s="17"/>
      <c r="J1031" s="17"/>
      <c r="K1031" s="17"/>
      <c r="L1031" s="17"/>
      <c r="M1031" s="17"/>
      <c r="N1031" s="17"/>
      <c r="O1031" s="17"/>
      <c r="P1031" s="17"/>
      <c r="Q1031" s="17"/>
      <c r="R1031" s="17"/>
      <c r="S1031" s="17"/>
      <c r="T1031" s="17"/>
      <c r="U1031" s="17"/>
      <c r="V1031" s="17"/>
      <c r="W1031" s="17"/>
      <c r="X1031" s="17"/>
      <c r="Y1031" s="17"/>
      <c r="Z1031" s="17"/>
      <c r="AA1031" s="17"/>
    </row>
    <row r="1032" customFormat="false" ht="14" hidden="false" customHeight="false" outlineLevel="0" collapsed="false">
      <c r="A1032" s="17"/>
      <c r="B1032" s="17"/>
      <c r="C1032" s="17"/>
      <c r="D1032" s="17"/>
      <c r="E1032" s="17"/>
      <c r="F1032" s="17"/>
      <c r="G1032" s="17"/>
      <c r="H1032" s="17"/>
      <c r="I1032" s="17"/>
      <c r="J1032" s="17"/>
      <c r="K1032" s="17"/>
      <c r="L1032" s="17"/>
      <c r="M1032" s="17"/>
      <c r="N1032" s="17"/>
      <c r="O1032" s="17"/>
      <c r="P1032" s="17"/>
      <c r="Q1032" s="17"/>
      <c r="R1032" s="17"/>
      <c r="S1032" s="17"/>
      <c r="T1032" s="17"/>
      <c r="U1032" s="17"/>
      <c r="V1032" s="17"/>
      <c r="W1032" s="17"/>
      <c r="X1032" s="17"/>
      <c r="Y1032" s="17"/>
      <c r="Z1032" s="17"/>
      <c r="AA1032" s="17"/>
    </row>
    <row r="1033" customFormat="false" ht="14" hidden="false" customHeight="false" outlineLevel="0" collapsed="false">
      <c r="A1033" s="17"/>
      <c r="B1033" s="17"/>
      <c r="C1033" s="17"/>
      <c r="D1033" s="17"/>
      <c r="E1033" s="17"/>
      <c r="F1033" s="17"/>
      <c r="G1033" s="17"/>
      <c r="H1033" s="17"/>
      <c r="I1033" s="17"/>
      <c r="J1033" s="17"/>
      <c r="K1033" s="17"/>
      <c r="L1033" s="17"/>
      <c r="M1033" s="17"/>
      <c r="N1033" s="17"/>
      <c r="O1033" s="17"/>
      <c r="P1033" s="17"/>
      <c r="Q1033" s="17"/>
      <c r="R1033" s="17"/>
      <c r="S1033" s="17"/>
      <c r="T1033" s="17"/>
      <c r="U1033" s="17"/>
      <c r="V1033" s="17"/>
      <c r="W1033" s="17"/>
      <c r="X1033" s="17"/>
      <c r="Y1033" s="17"/>
      <c r="Z1033" s="17"/>
      <c r="AA1033" s="17"/>
    </row>
    <row r="1034" customFormat="false" ht="14" hidden="false" customHeight="false" outlineLevel="0" collapsed="false">
      <c r="A1034" s="17"/>
      <c r="B1034" s="17"/>
      <c r="C1034" s="17"/>
      <c r="D1034" s="17"/>
      <c r="E1034" s="17"/>
      <c r="F1034" s="17"/>
      <c r="G1034" s="17"/>
      <c r="H1034" s="17"/>
      <c r="I1034" s="17"/>
      <c r="J1034" s="17"/>
      <c r="K1034" s="17"/>
      <c r="L1034" s="17"/>
      <c r="M1034" s="17"/>
      <c r="N1034" s="17"/>
      <c r="O1034" s="17"/>
      <c r="P1034" s="17"/>
      <c r="Q1034" s="17"/>
      <c r="R1034" s="17"/>
      <c r="S1034" s="17"/>
      <c r="T1034" s="17"/>
      <c r="U1034" s="17"/>
      <c r="V1034" s="17"/>
      <c r="W1034" s="17"/>
      <c r="X1034" s="17"/>
      <c r="Y1034" s="17"/>
      <c r="Z1034" s="17"/>
      <c r="AA1034" s="17"/>
    </row>
    <row r="1035" customFormat="false" ht="14" hidden="false" customHeight="false" outlineLevel="0" collapsed="false">
      <c r="A1035" s="17"/>
      <c r="B1035" s="17"/>
      <c r="C1035" s="17"/>
      <c r="D1035" s="17"/>
      <c r="E1035" s="17"/>
      <c r="F1035" s="17"/>
      <c r="G1035" s="17"/>
      <c r="H1035" s="17"/>
      <c r="I1035" s="17"/>
      <c r="J1035" s="17"/>
      <c r="K1035" s="17"/>
      <c r="L1035" s="17"/>
      <c r="M1035" s="17"/>
      <c r="N1035" s="17"/>
      <c r="O1035" s="17"/>
      <c r="P1035" s="17"/>
      <c r="Q1035" s="17"/>
      <c r="R1035" s="17"/>
      <c r="S1035" s="17"/>
      <c r="T1035" s="17"/>
      <c r="U1035" s="17"/>
      <c r="V1035" s="17"/>
      <c r="W1035" s="17"/>
      <c r="X1035" s="17"/>
      <c r="Y1035" s="17"/>
      <c r="Z1035" s="17"/>
      <c r="AA1035" s="17"/>
    </row>
    <row r="1036" customFormat="false" ht="14" hidden="false" customHeight="false" outlineLevel="0" collapsed="false">
      <c r="A1036" s="17"/>
      <c r="B1036" s="17"/>
      <c r="C1036" s="17"/>
      <c r="D1036" s="17"/>
      <c r="E1036" s="17"/>
      <c r="F1036" s="17"/>
      <c r="G1036" s="17"/>
      <c r="H1036" s="17"/>
      <c r="I1036" s="17"/>
      <c r="J1036" s="17"/>
      <c r="K1036" s="17"/>
      <c r="L1036" s="17"/>
      <c r="M1036" s="17"/>
      <c r="N1036" s="17"/>
      <c r="O1036" s="17"/>
      <c r="P1036" s="17"/>
      <c r="Q1036" s="17"/>
      <c r="R1036" s="17"/>
      <c r="S1036" s="17"/>
      <c r="T1036" s="17"/>
      <c r="U1036" s="17"/>
      <c r="V1036" s="17"/>
      <c r="W1036" s="17"/>
      <c r="X1036" s="17"/>
      <c r="Y1036" s="17"/>
      <c r="Z1036" s="17"/>
      <c r="AA1036" s="17"/>
    </row>
    <row r="1037" customFormat="false" ht="14" hidden="false" customHeight="false" outlineLevel="0" collapsed="false">
      <c r="A1037" s="17"/>
      <c r="B1037" s="17"/>
      <c r="C1037" s="17"/>
      <c r="D1037" s="17"/>
      <c r="E1037" s="17"/>
      <c r="F1037" s="17"/>
      <c r="G1037" s="17"/>
      <c r="H1037" s="17"/>
      <c r="I1037" s="17"/>
      <c r="J1037" s="17"/>
      <c r="K1037" s="17"/>
      <c r="L1037" s="17"/>
      <c r="M1037" s="17"/>
      <c r="N1037" s="17"/>
      <c r="O1037" s="17"/>
      <c r="P1037" s="17"/>
      <c r="Q1037" s="17"/>
      <c r="R1037" s="17"/>
      <c r="S1037" s="17"/>
      <c r="T1037" s="17"/>
      <c r="U1037" s="17"/>
      <c r="V1037" s="17"/>
      <c r="W1037" s="17"/>
      <c r="X1037" s="17"/>
      <c r="Y1037" s="17"/>
      <c r="Z1037" s="17"/>
      <c r="AA1037" s="17"/>
    </row>
    <row r="1038" customFormat="false" ht="14" hidden="false" customHeight="false" outlineLevel="0" collapsed="false">
      <c r="A1038" s="17"/>
      <c r="B1038" s="17"/>
      <c r="C1038" s="17"/>
      <c r="D1038" s="17"/>
      <c r="E1038" s="17"/>
      <c r="F1038" s="17"/>
      <c r="G1038" s="17"/>
      <c r="H1038" s="17"/>
      <c r="I1038" s="17"/>
      <c r="J1038" s="17"/>
      <c r="K1038" s="17"/>
      <c r="L1038" s="17"/>
      <c r="M1038" s="17"/>
      <c r="N1038" s="17"/>
      <c r="O1038" s="17"/>
      <c r="P1038" s="17"/>
      <c r="Q1038" s="17"/>
      <c r="R1038" s="17"/>
      <c r="S1038" s="17"/>
      <c r="T1038" s="17"/>
      <c r="U1038" s="17"/>
      <c r="V1038" s="17"/>
      <c r="W1038" s="17"/>
      <c r="X1038" s="17"/>
      <c r="Y1038" s="17"/>
      <c r="Z1038" s="17"/>
      <c r="AA1038" s="17"/>
    </row>
    <row r="1039" customFormat="false" ht="14" hidden="false" customHeight="false" outlineLevel="0" collapsed="false">
      <c r="A1039" s="17"/>
      <c r="B1039" s="17"/>
      <c r="C1039" s="17"/>
      <c r="D1039" s="17"/>
      <c r="E1039" s="17"/>
      <c r="F1039" s="17"/>
      <c r="G1039" s="17"/>
      <c r="H1039" s="17"/>
      <c r="I1039" s="17"/>
      <c r="J1039" s="17"/>
      <c r="K1039" s="17"/>
      <c r="L1039" s="17"/>
      <c r="M1039" s="17"/>
      <c r="N1039" s="17"/>
      <c r="O1039" s="17"/>
      <c r="P1039" s="17"/>
      <c r="Q1039" s="17"/>
      <c r="R1039" s="17"/>
      <c r="S1039" s="17"/>
      <c r="T1039" s="17"/>
      <c r="U1039" s="17"/>
      <c r="V1039" s="17"/>
      <c r="W1039" s="17"/>
      <c r="X1039" s="17"/>
      <c r="Y1039" s="17"/>
      <c r="Z1039" s="17"/>
      <c r="AA1039" s="17"/>
    </row>
    <row r="1040" customFormat="false" ht="14" hidden="false" customHeight="false" outlineLevel="0" collapsed="false">
      <c r="A1040" s="17"/>
      <c r="B1040" s="17"/>
      <c r="C1040" s="17"/>
      <c r="D1040" s="17"/>
      <c r="E1040" s="17"/>
      <c r="F1040" s="17"/>
      <c r="G1040" s="17"/>
      <c r="H1040" s="17"/>
      <c r="I1040" s="17"/>
      <c r="J1040" s="17"/>
      <c r="K1040" s="17"/>
      <c r="L1040" s="17"/>
      <c r="M1040" s="17"/>
      <c r="N1040" s="17"/>
      <c r="O1040" s="17"/>
      <c r="P1040" s="17"/>
      <c r="Q1040" s="17"/>
      <c r="R1040" s="17"/>
      <c r="S1040" s="17"/>
      <c r="T1040" s="17"/>
      <c r="U1040" s="17"/>
      <c r="V1040" s="17"/>
      <c r="W1040" s="17"/>
      <c r="X1040" s="17"/>
      <c r="Y1040" s="17"/>
      <c r="Z1040" s="17"/>
      <c r="AA1040" s="17"/>
    </row>
    <row r="1041" customFormat="false" ht="14" hidden="false" customHeight="false" outlineLevel="0" collapsed="false">
      <c r="A1041" s="17"/>
      <c r="B1041" s="17"/>
      <c r="C1041" s="17"/>
      <c r="D1041" s="17"/>
      <c r="E1041" s="17"/>
      <c r="F1041" s="17"/>
      <c r="G1041" s="17"/>
      <c r="H1041" s="17"/>
      <c r="I1041" s="17"/>
      <c r="J1041" s="17"/>
      <c r="K1041" s="17"/>
      <c r="L1041" s="17"/>
      <c r="M1041" s="17"/>
      <c r="N1041" s="17"/>
      <c r="O1041" s="17"/>
      <c r="P1041" s="17"/>
      <c r="Q1041" s="17"/>
      <c r="R1041" s="17"/>
      <c r="S1041" s="17"/>
      <c r="T1041" s="17"/>
      <c r="U1041" s="17"/>
      <c r="V1041" s="17"/>
      <c r="W1041" s="17"/>
      <c r="X1041" s="17"/>
      <c r="Y1041" s="17"/>
      <c r="Z1041" s="17"/>
      <c r="AA1041" s="17"/>
    </row>
    <row r="1042" customFormat="false" ht="14" hidden="false" customHeight="false" outlineLevel="0" collapsed="false">
      <c r="A1042" s="17"/>
      <c r="B1042" s="17"/>
      <c r="C1042" s="17"/>
      <c r="D1042" s="17"/>
      <c r="E1042" s="17"/>
      <c r="F1042" s="17"/>
      <c r="G1042" s="17"/>
      <c r="H1042" s="17"/>
      <c r="I1042" s="17"/>
      <c r="J1042" s="17"/>
      <c r="K1042" s="17"/>
      <c r="L1042" s="17"/>
      <c r="M1042" s="17"/>
      <c r="N1042" s="17"/>
      <c r="O1042" s="17"/>
      <c r="P1042" s="17"/>
      <c r="Q1042" s="17"/>
      <c r="R1042" s="17"/>
      <c r="S1042" s="17"/>
      <c r="T1042" s="17"/>
      <c r="U1042" s="17"/>
      <c r="V1042" s="17"/>
      <c r="W1042" s="17"/>
      <c r="X1042" s="17"/>
      <c r="Y1042" s="17"/>
      <c r="Z1042" s="17"/>
      <c r="AA1042" s="17"/>
    </row>
    <row r="1043" customFormat="false" ht="14" hidden="false" customHeight="false" outlineLevel="0" collapsed="false">
      <c r="A1043" s="17"/>
      <c r="B1043" s="17"/>
      <c r="C1043" s="17"/>
      <c r="D1043" s="17"/>
      <c r="E1043" s="17"/>
      <c r="F1043" s="17"/>
      <c r="G1043" s="17"/>
      <c r="H1043" s="17"/>
      <c r="I1043" s="17"/>
      <c r="J1043" s="17"/>
      <c r="K1043" s="17"/>
      <c r="L1043" s="17"/>
      <c r="M1043" s="17"/>
      <c r="N1043" s="17"/>
      <c r="O1043" s="17"/>
      <c r="P1043" s="17"/>
      <c r="Q1043" s="17"/>
      <c r="R1043" s="17"/>
      <c r="S1043" s="17"/>
      <c r="T1043" s="17"/>
      <c r="U1043" s="17"/>
      <c r="V1043" s="17"/>
      <c r="W1043" s="17"/>
      <c r="X1043" s="17"/>
      <c r="Y1043" s="17"/>
      <c r="Z1043" s="17"/>
      <c r="AA1043" s="17"/>
    </row>
    <row r="1044" customFormat="false" ht="14" hidden="false" customHeight="false" outlineLevel="0" collapsed="false">
      <c r="A1044" s="17"/>
      <c r="B1044" s="17"/>
      <c r="C1044" s="17"/>
      <c r="D1044" s="17"/>
      <c r="E1044" s="17"/>
      <c r="F1044" s="17"/>
      <c r="G1044" s="17"/>
      <c r="H1044" s="17"/>
      <c r="I1044" s="17"/>
      <c r="J1044" s="17"/>
      <c r="K1044" s="17"/>
      <c r="L1044" s="17"/>
      <c r="M1044" s="17"/>
      <c r="N1044" s="17"/>
      <c r="O1044" s="17"/>
      <c r="P1044" s="17"/>
      <c r="Q1044" s="17"/>
      <c r="R1044" s="17"/>
      <c r="S1044" s="17"/>
      <c r="T1044" s="17"/>
      <c r="U1044" s="17"/>
      <c r="V1044" s="17"/>
      <c r="W1044" s="17"/>
      <c r="X1044" s="17"/>
      <c r="Y1044" s="17"/>
      <c r="Z1044" s="17"/>
      <c r="AA1044" s="17"/>
    </row>
    <row r="1045" customFormat="false" ht="14" hidden="false" customHeight="false" outlineLevel="0" collapsed="false">
      <c r="A1045" s="17"/>
      <c r="B1045" s="17"/>
      <c r="C1045" s="17"/>
      <c r="D1045" s="17"/>
      <c r="E1045" s="17"/>
      <c r="F1045" s="17"/>
      <c r="G1045" s="17"/>
      <c r="H1045" s="17"/>
      <c r="I1045" s="17"/>
      <c r="J1045" s="17"/>
      <c r="K1045" s="17"/>
      <c r="L1045" s="17"/>
      <c r="M1045" s="17"/>
      <c r="N1045" s="17"/>
      <c r="O1045" s="17"/>
      <c r="P1045" s="17"/>
      <c r="Q1045" s="17"/>
      <c r="R1045" s="17"/>
      <c r="S1045" s="17"/>
      <c r="T1045" s="17"/>
      <c r="U1045" s="17"/>
      <c r="V1045" s="17"/>
      <c r="W1045" s="17"/>
      <c r="X1045" s="17"/>
      <c r="Y1045" s="17"/>
      <c r="Z1045" s="17"/>
      <c r="AA1045" s="17"/>
    </row>
    <row r="1046" customFormat="false" ht="14" hidden="false" customHeight="false" outlineLevel="0" collapsed="false">
      <c r="A1046" s="17"/>
      <c r="B1046" s="17"/>
      <c r="C1046" s="17"/>
      <c r="D1046" s="17"/>
      <c r="E1046" s="17"/>
      <c r="F1046" s="17"/>
      <c r="G1046" s="17"/>
      <c r="H1046" s="17"/>
      <c r="I1046" s="17"/>
      <c r="J1046" s="17"/>
      <c r="K1046" s="17"/>
      <c r="L1046" s="17"/>
      <c r="M1046" s="17"/>
      <c r="N1046" s="17"/>
      <c r="O1046" s="17"/>
      <c r="P1046" s="17"/>
      <c r="Q1046" s="17"/>
      <c r="R1046" s="17"/>
      <c r="S1046" s="17"/>
      <c r="T1046" s="17"/>
      <c r="U1046" s="17"/>
      <c r="V1046" s="17"/>
      <c r="W1046" s="17"/>
      <c r="X1046" s="17"/>
      <c r="Y1046" s="17"/>
      <c r="Z1046" s="17"/>
      <c r="AA1046" s="17"/>
    </row>
    <row r="1047" customFormat="false" ht="14" hidden="false" customHeight="false" outlineLevel="0" collapsed="false">
      <c r="A1047" s="17"/>
      <c r="B1047" s="17"/>
      <c r="C1047" s="17"/>
      <c r="D1047" s="17"/>
      <c r="E1047" s="17"/>
      <c r="F1047" s="17"/>
      <c r="G1047" s="17"/>
      <c r="H1047" s="17"/>
      <c r="I1047" s="17"/>
      <c r="J1047" s="17"/>
      <c r="K1047" s="17"/>
      <c r="L1047" s="17"/>
      <c r="M1047" s="17"/>
      <c r="N1047" s="17"/>
      <c r="O1047" s="17"/>
      <c r="P1047" s="17"/>
      <c r="Q1047" s="17"/>
      <c r="R1047" s="17"/>
      <c r="S1047" s="17"/>
      <c r="T1047" s="17"/>
      <c r="U1047" s="17"/>
      <c r="V1047" s="17"/>
      <c r="W1047" s="17"/>
      <c r="X1047" s="17"/>
      <c r="Y1047" s="17"/>
      <c r="Z1047" s="17"/>
      <c r="AA1047" s="17"/>
    </row>
    <row r="1048" customFormat="false" ht="14" hidden="false" customHeight="false" outlineLevel="0" collapsed="false">
      <c r="A1048" s="17"/>
      <c r="B1048" s="17"/>
      <c r="C1048" s="17"/>
      <c r="D1048" s="17"/>
      <c r="E1048" s="17"/>
      <c r="F1048" s="17"/>
      <c r="G1048" s="17"/>
      <c r="H1048" s="17"/>
      <c r="I1048" s="17"/>
      <c r="J1048" s="17"/>
      <c r="K1048" s="17"/>
      <c r="L1048" s="17"/>
      <c r="M1048" s="17"/>
      <c r="N1048" s="17"/>
      <c r="O1048" s="17"/>
      <c r="P1048" s="17"/>
      <c r="Q1048" s="17"/>
      <c r="R1048" s="17"/>
      <c r="S1048" s="17"/>
      <c r="T1048" s="17"/>
      <c r="U1048" s="17"/>
      <c r="V1048" s="17"/>
      <c r="W1048" s="17"/>
      <c r="X1048" s="17"/>
      <c r="Y1048" s="17"/>
      <c r="Z1048" s="17"/>
      <c r="AA1048" s="17"/>
    </row>
    <row r="1049" customFormat="false" ht="14" hidden="false" customHeight="false" outlineLevel="0" collapsed="false">
      <c r="A1049" s="17"/>
      <c r="B1049" s="17"/>
      <c r="C1049" s="17"/>
      <c r="D1049" s="17"/>
      <c r="E1049" s="17"/>
      <c r="F1049" s="17"/>
      <c r="G1049" s="17"/>
      <c r="H1049" s="17"/>
      <c r="I1049" s="17"/>
      <c r="J1049" s="17"/>
      <c r="K1049" s="17"/>
      <c r="L1049" s="17"/>
      <c r="M1049" s="17"/>
      <c r="N1049" s="17"/>
      <c r="O1049" s="17"/>
      <c r="P1049" s="17"/>
      <c r="Q1049" s="17"/>
      <c r="R1049" s="17"/>
      <c r="S1049" s="17"/>
      <c r="T1049" s="17"/>
      <c r="U1049" s="17"/>
      <c r="V1049" s="17"/>
      <c r="W1049" s="17"/>
      <c r="X1049" s="17"/>
      <c r="Y1049" s="17"/>
      <c r="Z1049" s="17"/>
      <c r="AA1049" s="17"/>
    </row>
    <row r="1050" customFormat="false" ht="14" hidden="false" customHeight="false" outlineLevel="0" collapsed="false">
      <c r="A1050" s="17"/>
      <c r="B1050" s="17"/>
      <c r="C1050" s="17"/>
      <c r="D1050" s="17"/>
      <c r="E1050" s="17"/>
      <c r="F1050" s="17"/>
      <c r="G1050" s="17"/>
      <c r="H1050" s="17"/>
      <c r="I1050" s="17"/>
      <c r="J1050" s="17"/>
      <c r="K1050" s="17"/>
      <c r="L1050" s="17"/>
      <c r="M1050" s="17"/>
      <c r="N1050" s="17"/>
      <c r="O1050" s="17"/>
      <c r="P1050" s="17"/>
      <c r="Q1050" s="17"/>
      <c r="R1050" s="17"/>
      <c r="S1050" s="17"/>
      <c r="T1050" s="17"/>
      <c r="U1050" s="17"/>
      <c r="V1050" s="17"/>
      <c r="W1050" s="17"/>
      <c r="X1050" s="17"/>
      <c r="Y1050" s="17"/>
      <c r="Z1050" s="17"/>
      <c r="AA1050" s="17"/>
    </row>
    <row r="1051" customFormat="false" ht="14" hidden="false" customHeight="false" outlineLevel="0" collapsed="false">
      <c r="A1051" s="17"/>
      <c r="B1051" s="17"/>
      <c r="C1051" s="17"/>
      <c r="D1051" s="17"/>
      <c r="E1051" s="17"/>
      <c r="F1051" s="17"/>
      <c r="G1051" s="17"/>
      <c r="H1051" s="17"/>
      <c r="I1051" s="17"/>
      <c r="J1051" s="17"/>
      <c r="K1051" s="17"/>
      <c r="L1051" s="17"/>
      <c r="M1051" s="17"/>
      <c r="N1051" s="17"/>
      <c r="O1051" s="17"/>
      <c r="P1051" s="17"/>
      <c r="Q1051" s="17"/>
      <c r="R1051" s="17"/>
      <c r="S1051" s="17"/>
      <c r="T1051" s="17"/>
      <c r="U1051" s="17"/>
      <c r="V1051" s="17"/>
      <c r="W1051" s="17"/>
      <c r="X1051" s="17"/>
      <c r="Y1051" s="17"/>
      <c r="Z1051" s="17"/>
      <c r="AA1051" s="17"/>
    </row>
    <row r="1052" customFormat="false" ht="14" hidden="false" customHeight="false" outlineLevel="0" collapsed="false">
      <c r="A1052" s="17"/>
      <c r="B1052" s="17"/>
      <c r="C1052" s="17"/>
      <c r="D1052" s="17"/>
      <c r="E1052" s="17"/>
      <c r="F1052" s="17"/>
      <c r="G1052" s="17"/>
      <c r="H1052" s="17"/>
      <c r="I1052" s="17"/>
      <c r="J1052" s="17"/>
      <c r="K1052" s="17"/>
      <c r="L1052" s="17"/>
      <c r="M1052" s="17"/>
      <c r="N1052" s="17"/>
      <c r="O1052" s="17"/>
      <c r="P1052" s="17"/>
      <c r="Q1052" s="17"/>
      <c r="R1052" s="17"/>
      <c r="S1052" s="17"/>
      <c r="T1052" s="17"/>
      <c r="U1052" s="17"/>
      <c r="V1052" s="17"/>
      <c r="W1052" s="17"/>
      <c r="X1052" s="17"/>
      <c r="Y1052" s="17"/>
      <c r="Z1052" s="17"/>
      <c r="AA1052" s="17"/>
    </row>
    <row r="1053" customFormat="false" ht="14" hidden="false" customHeight="false" outlineLevel="0" collapsed="false">
      <c r="A1053" s="17"/>
      <c r="B1053" s="17"/>
      <c r="C1053" s="17"/>
      <c r="D1053" s="17"/>
      <c r="E1053" s="17"/>
      <c r="F1053" s="17"/>
      <c r="G1053" s="17"/>
      <c r="H1053" s="17"/>
      <c r="I1053" s="17"/>
      <c r="J1053" s="17"/>
      <c r="K1053" s="17"/>
      <c r="L1053" s="17"/>
      <c r="M1053" s="17"/>
      <c r="N1053" s="17"/>
      <c r="O1053" s="17"/>
      <c r="P1053" s="17"/>
      <c r="Q1053" s="17"/>
      <c r="R1053" s="17"/>
      <c r="S1053" s="17"/>
      <c r="T1053" s="17"/>
      <c r="U1053" s="17"/>
      <c r="V1053" s="17"/>
      <c r="W1053" s="17"/>
      <c r="X1053" s="17"/>
      <c r="Y1053" s="17"/>
      <c r="Z1053" s="17"/>
      <c r="AA1053" s="17"/>
    </row>
    <row r="1054" customFormat="false" ht="14" hidden="false" customHeight="false" outlineLevel="0" collapsed="false">
      <c r="A1054" s="17"/>
      <c r="B1054" s="17"/>
      <c r="C1054" s="17"/>
      <c r="D1054" s="17"/>
      <c r="E1054" s="17"/>
      <c r="F1054" s="17"/>
      <c r="G1054" s="17"/>
      <c r="H1054" s="17"/>
      <c r="I1054" s="17"/>
      <c r="J1054" s="17"/>
      <c r="K1054" s="17"/>
      <c r="L1054" s="17"/>
      <c r="M1054" s="17"/>
      <c r="N1054" s="17"/>
      <c r="O1054" s="17"/>
      <c r="P1054" s="17"/>
      <c r="Q1054" s="17"/>
      <c r="R1054" s="17"/>
      <c r="S1054" s="17"/>
      <c r="T1054" s="17"/>
      <c r="U1054" s="17"/>
      <c r="V1054" s="17"/>
      <c r="W1054" s="17"/>
      <c r="X1054" s="17"/>
      <c r="Y1054" s="17"/>
      <c r="Z1054" s="17"/>
      <c r="AA1054" s="17"/>
    </row>
    <row r="1055" customFormat="false" ht="14" hidden="false" customHeight="false" outlineLevel="0" collapsed="false">
      <c r="A1055" s="17"/>
      <c r="B1055" s="17"/>
      <c r="C1055" s="17"/>
      <c r="D1055" s="17"/>
      <c r="E1055" s="17"/>
      <c r="F1055" s="17"/>
      <c r="G1055" s="17"/>
      <c r="H1055" s="17"/>
      <c r="I1055" s="17"/>
      <c r="J1055" s="17"/>
      <c r="K1055" s="17"/>
      <c r="L1055" s="17"/>
      <c r="M1055" s="17"/>
      <c r="N1055" s="17"/>
      <c r="O1055" s="17"/>
      <c r="P1055" s="17"/>
      <c r="Q1055" s="17"/>
      <c r="R1055" s="17"/>
      <c r="S1055" s="17"/>
      <c r="T1055" s="17"/>
      <c r="U1055" s="17"/>
      <c r="V1055" s="17"/>
      <c r="W1055" s="17"/>
      <c r="X1055" s="17"/>
      <c r="Y1055" s="17"/>
      <c r="Z1055" s="17"/>
      <c r="AA1055" s="17"/>
    </row>
    <row r="1056" customFormat="false" ht="14" hidden="false" customHeight="false" outlineLevel="0" collapsed="false">
      <c r="A1056" s="17"/>
      <c r="B1056" s="17"/>
      <c r="C1056" s="17"/>
      <c r="D1056" s="17"/>
      <c r="E1056" s="17"/>
      <c r="F1056" s="17"/>
      <c r="G1056" s="17"/>
      <c r="H1056" s="17"/>
      <c r="I1056" s="17"/>
      <c r="J1056" s="17"/>
      <c r="K1056" s="17"/>
      <c r="L1056" s="17"/>
      <c r="M1056" s="17"/>
      <c r="N1056" s="17"/>
      <c r="O1056" s="17"/>
      <c r="P1056" s="17"/>
      <c r="Q1056" s="17"/>
      <c r="R1056" s="17"/>
      <c r="S1056" s="17"/>
      <c r="T1056" s="17"/>
      <c r="U1056" s="17"/>
      <c r="V1056" s="17"/>
      <c r="W1056" s="17"/>
      <c r="X1056" s="17"/>
      <c r="Y1056" s="17"/>
      <c r="Z1056" s="17"/>
      <c r="AA1056" s="17"/>
    </row>
    <row r="1057" customFormat="false" ht="14" hidden="false" customHeight="false" outlineLevel="0" collapsed="false">
      <c r="A1057" s="17"/>
      <c r="B1057" s="17"/>
      <c r="C1057" s="17"/>
      <c r="D1057" s="17"/>
      <c r="E1057" s="17"/>
      <c r="F1057" s="17"/>
      <c r="G1057" s="17"/>
      <c r="H1057" s="17"/>
      <c r="I1057" s="17"/>
      <c r="J1057" s="17"/>
      <c r="K1057" s="17"/>
      <c r="L1057" s="17"/>
      <c r="M1057" s="17"/>
      <c r="N1057" s="17"/>
      <c r="O1057" s="17"/>
      <c r="P1057" s="17"/>
      <c r="Q1057" s="17"/>
      <c r="R1057" s="17"/>
      <c r="S1057" s="17"/>
      <c r="T1057" s="17"/>
      <c r="U1057" s="17"/>
      <c r="V1057" s="17"/>
      <c r="W1057" s="17"/>
      <c r="X1057" s="17"/>
      <c r="Y1057" s="17"/>
      <c r="Z1057" s="17"/>
      <c r="AA1057" s="17"/>
    </row>
    <row r="1058" customFormat="false" ht="14" hidden="false" customHeight="false" outlineLevel="0" collapsed="false">
      <c r="A1058" s="17"/>
      <c r="B1058" s="17"/>
      <c r="C1058" s="17"/>
      <c r="D1058" s="17"/>
      <c r="E1058" s="17"/>
      <c r="F1058" s="17"/>
      <c r="G1058" s="17"/>
      <c r="H1058" s="17"/>
      <c r="I1058" s="17"/>
      <c r="J1058" s="17"/>
      <c r="K1058" s="17"/>
      <c r="L1058" s="17"/>
      <c r="M1058" s="17"/>
      <c r="N1058" s="17"/>
      <c r="O1058" s="17"/>
      <c r="P1058" s="17"/>
      <c r="Q1058" s="17"/>
      <c r="R1058" s="17"/>
      <c r="S1058" s="17"/>
      <c r="T1058" s="17"/>
      <c r="U1058" s="17"/>
      <c r="V1058" s="17"/>
      <c r="W1058" s="17"/>
      <c r="X1058" s="17"/>
      <c r="Y1058" s="17"/>
      <c r="Z1058" s="17"/>
      <c r="AA1058" s="17"/>
    </row>
    <row r="1059" customFormat="false" ht="14" hidden="false" customHeight="false" outlineLevel="0" collapsed="false">
      <c r="A1059" s="17"/>
      <c r="B1059" s="17"/>
      <c r="C1059" s="17"/>
      <c r="D1059" s="17"/>
      <c r="E1059" s="17"/>
      <c r="F1059" s="17"/>
      <c r="G1059" s="17"/>
      <c r="H1059" s="17"/>
      <c r="I1059" s="17"/>
      <c r="J1059" s="17"/>
      <c r="K1059" s="17"/>
      <c r="L1059" s="17"/>
      <c r="M1059" s="17"/>
      <c r="N1059" s="17"/>
      <c r="O1059" s="17"/>
      <c r="P1059" s="17"/>
      <c r="Q1059" s="17"/>
      <c r="R1059" s="17"/>
      <c r="S1059" s="17"/>
      <c r="T1059" s="17"/>
      <c r="U1059" s="17"/>
      <c r="V1059" s="17"/>
      <c r="W1059" s="17"/>
      <c r="X1059" s="17"/>
      <c r="Y1059" s="17"/>
      <c r="Z1059" s="17"/>
      <c r="AA1059" s="17"/>
    </row>
    <row r="1060" customFormat="false" ht="14" hidden="false" customHeight="false" outlineLevel="0" collapsed="false">
      <c r="A1060" s="17"/>
      <c r="B1060" s="17"/>
      <c r="C1060" s="17"/>
      <c r="D1060" s="17"/>
      <c r="E1060" s="17"/>
      <c r="F1060" s="17"/>
      <c r="G1060" s="17"/>
      <c r="H1060" s="17"/>
      <c r="I1060" s="17"/>
      <c r="J1060" s="17"/>
      <c r="K1060" s="17"/>
      <c r="L1060" s="17"/>
      <c r="M1060" s="17"/>
      <c r="N1060" s="17"/>
      <c r="O1060" s="17"/>
      <c r="P1060" s="17"/>
      <c r="Q1060" s="17"/>
      <c r="R1060" s="17"/>
      <c r="S1060" s="17"/>
      <c r="T1060" s="17"/>
      <c r="U1060" s="17"/>
      <c r="V1060" s="17"/>
      <c r="W1060" s="17"/>
      <c r="X1060" s="17"/>
      <c r="Y1060" s="17"/>
      <c r="Z1060" s="17"/>
      <c r="AA1060" s="17"/>
    </row>
    <row r="1061" customFormat="false" ht="14" hidden="false" customHeight="false" outlineLevel="0" collapsed="false">
      <c r="A1061" s="17"/>
      <c r="B1061" s="17"/>
      <c r="C1061" s="17"/>
      <c r="D1061" s="17"/>
      <c r="E1061" s="17"/>
      <c r="F1061" s="17"/>
      <c r="G1061" s="17"/>
      <c r="H1061" s="17"/>
      <c r="I1061" s="17"/>
      <c r="J1061" s="17"/>
      <c r="K1061" s="17"/>
      <c r="L1061" s="17"/>
      <c r="M1061" s="17"/>
      <c r="N1061" s="17"/>
      <c r="O1061" s="17"/>
      <c r="P1061" s="17"/>
      <c r="Q1061" s="17"/>
      <c r="R1061" s="17"/>
      <c r="S1061" s="17"/>
      <c r="T1061" s="17"/>
      <c r="U1061" s="17"/>
      <c r="V1061" s="17"/>
      <c r="W1061" s="17"/>
      <c r="X1061" s="17"/>
      <c r="Y1061" s="17"/>
      <c r="Z1061" s="17"/>
      <c r="AA1061" s="17"/>
    </row>
    <row r="1062" customFormat="false" ht="14" hidden="false" customHeight="false" outlineLevel="0" collapsed="false">
      <c r="A1062" s="17"/>
      <c r="B1062" s="17"/>
      <c r="C1062" s="17"/>
      <c r="D1062" s="17"/>
      <c r="E1062" s="17"/>
      <c r="F1062" s="17"/>
      <c r="G1062" s="17"/>
      <c r="H1062" s="17"/>
      <c r="I1062" s="17"/>
      <c r="J1062" s="17"/>
      <c r="K1062" s="17"/>
      <c r="L1062" s="17"/>
      <c r="M1062" s="17"/>
      <c r="N1062" s="17"/>
      <c r="O1062" s="17"/>
      <c r="P1062" s="17"/>
      <c r="Q1062" s="17"/>
      <c r="R1062" s="17"/>
      <c r="S1062" s="17"/>
      <c r="T1062" s="17"/>
      <c r="U1062" s="17"/>
      <c r="V1062" s="17"/>
      <c r="W1062" s="17"/>
      <c r="X1062" s="17"/>
      <c r="Y1062" s="17"/>
      <c r="Z1062" s="17"/>
      <c r="AA1062" s="17"/>
    </row>
    <row r="1063" customFormat="false" ht="14" hidden="false" customHeight="false" outlineLevel="0" collapsed="false">
      <c r="A1063" s="17"/>
      <c r="B1063" s="17"/>
      <c r="C1063" s="17"/>
      <c r="D1063" s="17"/>
      <c r="E1063" s="17"/>
      <c r="F1063" s="17"/>
      <c r="G1063" s="17"/>
      <c r="H1063" s="17"/>
      <c r="I1063" s="17"/>
      <c r="J1063" s="17"/>
      <c r="K1063" s="17"/>
      <c r="L1063" s="17"/>
      <c r="M1063" s="17"/>
      <c r="N1063" s="17"/>
      <c r="O1063" s="17"/>
      <c r="P1063" s="17"/>
      <c r="Q1063" s="17"/>
      <c r="R1063" s="17"/>
      <c r="S1063" s="17"/>
      <c r="T1063" s="17"/>
      <c r="U1063" s="17"/>
      <c r="V1063" s="17"/>
      <c r="W1063" s="17"/>
      <c r="X1063" s="17"/>
      <c r="Y1063" s="17"/>
      <c r="Z1063" s="17"/>
      <c r="AA1063" s="17"/>
    </row>
    <row r="1064" customFormat="false" ht="14" hidden="false" customHeight="false" outlineLevel="0" collapsed="false">
      <c r="A1064" s="17"/>
      <c r="B1064" s="17"/>
      <c r="C1064" s="17"/>
      <c r="D1064" s="17"/>
      <c r="E1064" s="17"/>
      <c r="F1064" s="17"/>
      <c r="G1064" s="17"/>
      <c r="H1064" s="17"/>
      <c r="I1064" s="17"/>
      <c r="J1064" s="17"/>
      <c r="K1064" s="17"/>
      <c r="L1064" s="17"/>
      <c r="M1064" s="17"/>
      <c r="N1064" s="17"/>
      <c r="O1064" s="17"/>
      <c r="P1064" s="17"/>
      <c r="Q1064" s="17"/>
      <c r="R1064" s="17"/>
      <c r="S1064" s="17"/>
      <c r="T1064" s="17"/>
      <c r="U1064" s="17"/>
      <c r="V1064" s="17"/>
      <c r="W1064" s="17"/>
      <c r="X1064" s="17"/>
      <c r="Y1064" s="17"/>
      <c r="Z1064" s="17"/>
      <c r="AA1064" s="17"/>
    </row>
    <row r="1065" customFormat="false" ht="14" hidden="false" customHeight="false" outlineLevel="0" collapsed="false">
      <c r="A1065" s="17"/>
      <c r="B1065" s="17"/>
      <c r="C1065" s="17"/>
      <c r="D1065" s="17"/>
      <c r="E1065" s="17"/>
      <c r="F1065" s="17"/>
      <c r="G1065" s="17"/>
      <c r="H1065" s="17"/>
      <c r="I1065" s="17"/>
      <c r="J1065" s="17"/>
      <c r="K1065" s="17"/>
      <c r="L1065" s="17"/>
      <c r="M1065" s="17"/>
      <c r="N1065" s="17"/>
      <c r="O1065" s="17"/>
      <c r="P1065" s="17"/>
      <c r="Q1065" s="17"/>
      <c r="R1065" s="17"/>
      <c r="S1065" s="17"/>
      <c r="T1065" s="17"/>
      <c r="U1065" s="17"/>
      <c r="V1065" s="17"/>
      <c r="W1065" s="17"/>
      <c r="X1065" s="17"/>
      <c r="Y1065" s="17"/>
      <c r="Z1065" s="17"/>
      <c r="AA1065" s="17"/>
    </row>
    <row r="1066" customFormat="false" ht="14" hidden="false" customHeight="false" outlineLevel="0" collapsed="false">
      <c r="A1066" s="17"/>
      <c r="B1066" s="17"/>
      <c r="C1066" s="17"/>
      <c r="D1066" s="17"/>
      <c r="E1066" s="17"/>
      <c r="F1066" s="17"/>
      <c r="G1066" s="17"/>
      <c r="H1066" s="17"/>
      <c r="I1066" s="17"/>
      <c r="J1066" s="17"/>
      <c r="K1066" s="17"/>
      <c r="L1066" s="17"/>
      <c r="M1066" s="17"/>
      <c r="N1066" s="17"/>
      <c r="O1066" s="17"/>
      <c r="P1066" s="17"/>
      <c r="Q1066" s="17"/>
      <c r="R1066" s="17"/>
      <c r="S1066" s="17"/>
      <c r="T1066" s="17"/>
      <c r="U1066" s="17"/>
      <c r="V1066" s="17"/>
      <c r="W1066" s="17"/>
      <c r="X1066" s="17"/>
      <c r="Y1066" s="17"/>
      <c r="Z1066" s="17"/>
      <c r="AA1066" s="17"/>
    </row>
    <row r="1067" customFormat="false" ht="14" hidden="false" customHeight="false" outlineLevel="0" collapsed="false">
      <c r="A1067" s="17"/>
      <c r="B1067" s="17"/>
      <c r="C1067" s="17"/>
      <c r="D1067" s="17"/>
      <c r="E1067" s="17"/>
      <c r="F1067" s="17"/>
      <c r="G1067" s="17"/>
      <c r="H1067" s="17"/>
      <c r="I1067" s="17"/>
      <c r="J1067" s="17"/>
      <c r="K1067" s="17"/>
      <c r="L1067" s="17"/>
      <c r="M1067" s="17"/>
      <c r="N1067" s="17"/>
      <c r="O1067" s="17"/>
      <c r="P1067" s="17"/>
      <c r="Q1067" s="17"/>
      <c r="R1067" s="17"/>
      <c r="S1067" s="17"/>
      <c r="T1067" s="17"/>
      <c r="U1067" s="17"/>
      <c r="V1067" s="17"/>
      <c r="W1067" s="17"/>
      <c r="X1067" s="17"/>
      <c r="Y1067" s="17"/>
      <c r="Z1067" s="17"/>
      <c r="AA1067" s="17"/>
    </row>
    <row r="1068" customFormat="false" ht="14" hidden="false" customHeight="false" outlineLevel="0" collapsed="false">
      <c r="A1068" s="17"/>
      <c r="B1068" s="17"/>
      <c r="C1068" s="17"/>
      <c r="D1068" s="17"/>
      <c r="E1068" s="17"/>
      <c r="F1068" s="17"/>
      <c r="G1068" s="17"/>
      <c r="H1068" s="17"/>
      <c r="I1068" s="17"/>
      <c r="J1068" s="17"/>
      <c r="K1068" s="17"/>
      <c r="L1068" s="17"/>
      <c r="M1068" s="17"/>
      <c r="N1068" s="17"/>
      <c r="O1068" s="17"/>
      <c r="P1068" s="17"/>
      <c r="Q1068" s="17"/>
      <c r="R1068" s="17"/>
      <c r="S1068" s="17"/>
      <c r="T1068" s="17"/>
      <c r="U1068" s="17"/>
      <c r="V1068" s="17"/>
      <c r="W1068" s="17"/>
      <c r="X1068" s="17"/>
      <c r="Y1068" s="17"/>
      <c r="Z1068" s="17"/>
      <c r="AA1068" s="17"/>
    </row>
    <row r="1069" customFormat="false" ht="14" hidden="false" customHeight="false" outlineLevel="0" collapsed="false">
      <c r="A1069" s="17"/>
      <c r="B1069" s="17"/>
      <c r="C1069" s="17"/>
      <c r="D1069" s="17"/>
      <c r="E1069" s="17"/>
      <c r="F1069" s="17"/>
      <c r="G1069" s="17"/>
      <c r="H1069" s="17"/>
      <c r="I1069" s="17"/>
      <c r="J1069" s="17"/>
      <c r="K1069" s="17"/>
      <c r="L1069" s="17"/>
      <c r="M1069" s="17"/>
      <c r="N1069" s="17"/>
      <c r="O1069" s="17"/>
      <c r="P1069" s="17"/>
      <c r="Q1069" s="17"/>
      <c r="R1069" s="17"/>
      <c r="S1069" s="17"/>
      <c r="T1069" s="17"/>
      <c r="U1069" s="17"/>
      <c r="V1069" s="17"/>
      <c r="W1069" s="17"/>
      <c r="X1069" s="17"/>
      <c r="Y1069" s="17"/>
      <c r="Z1069" s="17"/>
      <c r="AA1069" s="17"/>
    </row>
    <row r="1070" customFormat="false" ht="14" hidden="false" customHeight="false" outlineLevel="0" collapsed="false">
      <c r="A1070" s="17"/>
      <c r="B1070" s="17"/>
      <c r="C1070" s="17"/>
      <c r="D1070" s="17"/>
      <c r="E1070" s="17"/>
      <c r="F1070" s="17"/>
      <c r="G1070" s="17"/>
      <c r="H1070" s="17"/>
      <c r="I1070" s="17"/>
      <c r="J1070" s="17"/>
      <c r="K1070" s="17"/>
      <c r="L1070" s="17"/>
      <c r="M1070" s="17"/>
      <c r="N1070" s="17"/>
      <c r="O1070" s="17"/>
      <c r="P1070" s="17"/>
      <c r="Q1070" s="17"/>
      <c r="R1070" s="17"/>
      <c r="S1070" s="17"/>
      <c r="T1070" s="17"/>
      <c r="U1070" s="17"/>
      <c r="V1070" s="17"/>
      <c r="W1070" s="17"/>
      <c r="X1070" s="17"/>
      <c r="Y1070" s="17"/>
      <c r="Z1070" s="17"/>
      <c r="AA1070" s="17"/>
    </row>
    <row r="1071" customFormat="false" ht="14" hidden="false" customHeight="false" outlineLevel="0" collapsed="false">
      <c r="A1071" s="17"/>
      <c r="B1071" s="17"/>
      <c r="C1071" s="17"/>
      <c r="D1071" s="17"/>
      <c r="E1071" s="17"/>
      <c r="F1071" s="17"/>
      <c r="G1071" s="17"/>
      <c r="H1071" s="17"/>
      <c r="I1071" s="17"/>
      <c r="J1071" s="17"/>
      <c r="K1071" s="17"/>
      <c r="L1071" s="17"/>
      <c r="M1071" s="17"/>
      <c r="N1071" s="17"/>
      <c r="O1071" s="17"/>
      <c r="P1071" s="17"/>
      <c r="Q1071" s="17"/>
      <c r="R1071" s="17"/>
      <c r="S1071" s="17"/>
      <c r="T1071" s="17"/>
      <c r="U1071" s="17"/>
      <c r="V1071" s="17"/>
      <c r="W1071" s="17"/>
      <c r="X1071" s="17"/>
      <c r="Y1071" s="17"/>
      <c r="Z1071" s="17"/>
      <c r="AA1071" s="17"/>
    </row>
    <row r="1072" customFormat="false" ht="14" hidden="false" customHeight="false" outlineLevel="0" collapsed="false">
      <c r="A1072" s="17"/>
      <c r="B1072" s="17"/>
      <c r="C1072" s="17"/>
      <c r="D1072" s="17"/>
      <c r="E1072" s="17"/>
      <c r="F1072" s="17"/>
      <c r="G1072" s="17"/>
      <c r="H1072" s="17"/>
      <c r="I1072" s="17"/>
      <c r="J1072" s="17"/>
      <c r="K1072" s="17"/>
      <c r="L1072" s="17"/>
      <c r="M1072" s="17"/>
      <c r="N1072" s="17"/>
      <c r="O1072" s="17"/>
      <c r="P1072" s="17"/>
      <c r="Q1072" s="17"/>
      <c r="R1072" s="17"/>
      <c r="S1072" s="17"/>
      <c r="T1072" s="17"/>
      <c r="U1072" s="17"/>
      <c r="V1072" s="17"/>
      <c r="W1072" s="17"/>
      <c r="X1072" s="17"/>
      <c r="Y1072" s="17"/>
      <c r="Z1072" s="17"/>
      <c r="AA1072" s="17"/>
    </row>
    <row r="1073" customFormat="false" ht="14" hidden="false" customHeight="false" outlineLevel="0" collapsed="false">
      <c r="A1073" s="17"/>
      <c r="B1073" s="17"/>
      <c r="C1073" s="17"/>
      <c r="D1073" s="17"/>
      <c r="E1073" s="17"/>
      <c r="F1073" s="17"/>
      <c r="G1073" s="17"/>
      <c r="H1073" s="17"/>
      <c r="I1073" s="17"/>
      <c r="J1073" s="17"/>
      <c r="K1073" s="17"/>
      <c r="L1073" s="17"/>
      <c r="M1073" s="17"/>
      <c r="N1073" s="17"/>
      <c r="O1073" s="17"/>
      <c r="P1073" s="17"/>
      <c r="Q1073" s="17"/>
      <c r="R1073" s="17"/>
      <c r="S1073" s="17"/>
      <c r="T1073" s="17"/>
      <c r="U1073" s="17"/>
      <c r="V1073" s="17"/>
      <c r="W1073" s="17"/>
      <c r="X1073" s="17"/>
      <c r="Y1073" s="17"/>
      <c r="Z1073" s="17"/>
      <c r="AA1073" s="17"/>
    </row>
    <row r="1074" customFormat="false" ht="14" hidden="false" customHeight="false" outlineLevel="0" collapsed="false">
      <c r="A1074" s="17"/>
      <c r="B1074" s="17"/>
      <c r="C1074" s="17"/>
      <c r="D1074" s="17"/>
      <c r="E1074" s="17"/>
      <c r="F1074" s="17"/>
      <c r="G1074" s="17"/>
      <c r="H1074" s="17"/>
      <c r="I1074" s="17"/>
      <c r="J1074" s="17"/>
      <c r="K1074" s="17"/>
      <c r="L1074" s="17"/>
      <c r="M1074" s="17"/>
      <c r="N1074" s="17"/>
      <c r="O1074" s="17"/>
      <c r="P1074" s="17"/>
      <c r="Q1074" s="17"/>
      <c r="R1074" s="17"/>
      <c r="S1074" s="17"/>
      <c r="T1074" s="17"/>
      <c r="U1074" s="17"/>
      <c r="V1074" s="17"/>
      <c r="W1074" s="17"/>
      <c r="X1074" s="17"/>
      <c r="Y1074" s="17"/>
      <c r="Z1074" s="17"/>
      <c r="AA1074" s="17"/>
    </row>
  </sheetData>
  <sheetProtection sheet="true" password="df9f" objects="true" scenarios="true"/>
  <mergeCells count="63">
    <mergeCell ref="P1:Q1"/>
    <mergeCell ref="S1:W1"/>
    <mergeCell ref="X1:AA1"/>
    <mergeCell ref="F3:H3"/>
    <mergeCell ref="Q3:W3"/>
    <mergeCell ref="X3:AA3"/>
    <mergeCell ref="P4:Q4"/>
    <mergeCell ref="I8:L8"/>
    <mergeCell ref="B9:C10"/>
    <mergeCell ref="D9:H10"/>
    <mergeCell ref="I9:L10"/>
    <mergeCell ref="M9:N10"/>
    <mergeCell ref="I11:L11"/>
    <mergeCell ref="D14:G14"/>
    <mergeCell ref="I14:J14"/>
    <mergeCell ref="K14:L14"/>
    <mergeCell ref="M14:N14"/>
    <mergeCell ref="P14:Q14"/>
    <mergeCell ref="D15:G15"/>
    <mergeCell ref="I15:J15"/>
    <mergeCell ref="K15:L15"/>
    <mergeCell ref="M15:N15"/>
    <mergeCell ref="B18:J18"/>
    <mergeCell ref="K18:N18"/>
    <mergeCell ref="B55:J55"/>
    <mergeCell ref="K55:N55"/>
    <mergeCell ref="Q55:W55"/>
    <mergeCell ref="X55:AA55"/>
    <mergeCell ref="P56:R56"/>
    <mergeCell ref="P57:R57"/>
    <mergeCell ref="S57:W57"/>
    <mergeCell ref="P58:R58"/>
    <mergeCell ref="S58:W58"/>
    <mergeCell ref="S59:W59"/>
    <mergeCell ref="S60:W60"/>
    <mergeCell ref="S61:W61"/>
    <mergeCell ref="S62:W62"/>
    <mergeCell ref="S63:W63"/>
    <mergeCell ref="S64:W64"/>
    <mergeCell ref="S65:W65"/>
    <mergeCell ref="B72:B73"/>
    <mergeCell ref="D72:G72"/>
    <mergeCell ref="H72:I73"/>
    <mergeCell ref="J72:K72"/>
    <mergeCell ref="L72:M73"/>
    <mergeCell ref="N72:P72"/>
    <mergeCell ref="Q72:T72"/>
    <mergeCell ref="U72:V72"/>
    <mergeCell ref="W72:W73"/>
    <mergeCell ref="X72:Y73"/>
    <mergeCell ref="D73:G73"/>
    <mergeCell ref="J73:K73"/>
    <mergeCell ref="N73:P73"/>
    <mergeCell ref="Q73:T73"/>
    <mergeCell ref="U73:V73"/>
    <mergeCell ref="D74:G74"/>
    <mergeCell ref="H74:I74"/>
    <mergeCell ref="J74:K74"/>
    <mergeCell ref="L74:M74"/>
    <mergeCell ref="N74:P74"/>
    <mergeCell ref="Q74:T74"/>
    <mergeCell ref="U74:V74"/>
    <mergeCell ref="X74:Y74"/>
  </mergeCells>
  <printOptions headings="false" gridLines="false" gridLinesSet="true" horizontalCentered="false" verticalCentered="false"/>
  <pageMargins left="0.35" right="0.209722222222222" top="0.570138888888889" bottom="0.3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画面移動.印刷画面印刷">
                <anchor moveWithCells="true" sizeWithCells="false">
                  <from>
                    <xdr:col>27</xdr:col>
                    <xdr:colOff>246960</xdr:colOff>
                    <xdr:row>5</xdr:row>
                    <xdr:rowOff>38160</xdr:rowOff>
                  </from>
                  <to>
                    <xdr:col>28</xdr:col>
                    <xdr:colOff>182520</xdr:colOff>
                    <xdr:row>7</xdr:row>
                    <xdr:rowOff>56880</xdr:rowOff>
                  </to>
                </anchor>
              </controlPr>
            </control>
          </mc:Choice>
        </mc:AlternateContent>
        <mc:AlternateContent xmlns:mc="http://schemas.openxmlformats.org/markup-compatibility/2006">
          <mc:Choice Requires="x14">
            <control shapeId="1002" r:id="rId4" name="Button 2">
              <controlPr defaultSize="0" print="false" autoFill="0" autoPict="0" macro="Module4_画面移動.プレビュー">
                <anchor moveWithCells="true" sizeWithCells="false">
                  <from>
                    <xdr:col>27</xdr:col>
                    <xdr:colOff>246960</xdr:colOff>
                    <xdr:row>7</xdr:row>
                    <xdr:rowOff>133560</xdr:rowOff>
                  </from>
                  <to>
                    <xdr:col>28</xdr:col>
                    <xdr:colOff>779040</xdr:colOff>
                    <xdr:row>9</xdr:row>
                    <xdr:rowOff>114480</xdr:rowOff>
                  </to>
                </anchor>
              </controlPr>
            </control>
          </mc:Choice>
        </mc:AlternateContent>
        <mc:AlternateContent xmlns:mc="http://schemas.openxmlformats.org/markup-compatibility/2006">
          <mc:Choice Requires="x14">
            <control shapeId="1003" r:id="rId5" name="Button 3">
              <controlPr defaultSize="0" print="false" autoFill="0" autoPict="0" macro="Module4_画面移動.プリンタ設定ダイアログボックス">
                <anchor moveWithCells="true" sizeWithCells="false">
                  <from>
                    <xdr:col>28</xdr:col>
                    <xdr:colOff>217800</xdr:colOff>
                    <xdr:row>5</xdr:row>
                    <xdr:rowOff>38160</xdr:rowOff>
                  </from>
                  <to>
                    <xdr:col>29</xdr:col>
                    <xdr:colOff>-78840</xdr:colOff>
                    <xdr:row>7</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1.9"/>
    <col collapsed="false" customWidth="true" hidden="false" outlineLevel="0" max="2" min="2" style="0" width="11.9"/>
    <col collapsed="false" customWidth="true" hidden="false" outlineLevel="0" max="5" min="5" style="0" width="14.63"/>
    <col collapsed="false" customWidth="true" hidden="false" outlineLevel="0" max="6" min="6" style="0" width="13.08"/>
    <col collapsed="false" customWidth="true" hidden="false" outlineLevel="0" max="7" min="7" style="0" width="12.72"/>
    <col collapsed="false" customWidth="true" hidden="false" outlineLevel="0" max="10" min="10" style="0" width="15.99"/>
    <col collapsed="false" customWidth="true" hidden="false" outlineLevel="0" max="11" min="11" style="0" width="13.99"/>
    <col collapsed="false" customWidth="true" hidden="false" outlineLevel="0" max="12" min="12" style="0" width="2.08"/>
  </cols>
  <sheetData>
    <row r="1" customFormat="false" ht="14.5" hidden="false" customHeight="false" outlineLevel="0" collapsed="false">
      <c r="A1" s="539"/>
      <c r="B1" s="539"/>
      <c r="C1" s="539"/>
      <c r="D1" s="539"/>
      <c r="E1" s="539"/>
      <c r="F1" s="539"/>
      <c r="G1" s="539"/>
      <c r="H1" s="539"/>
      <c r="I1" s="539"/>
      <c r="J1" s="539"/>
      <c r="K1" s="539"/>
      <c r="L1" s="539"/>
    </row>
    <row r="2" customFormat="false" ht="14.25" hidden="false" customHeight="true" outlineLevel="0" collapsed="false">
      <c r="A2" s="539"/>
      <c r="B2" s="1053"/>
      <c r="C2" s="1054"/>
      <c r="D2" s="1055"/>
      <c r="E2" s="1056" t="s">
        <v>30</v>
      </c>
      <c r="F2" s="1057" t="s">
        <v>624</v>
      </c>
      <c r="G2" s="1058"/>
      <c r="H2" s="1059"/>
      <c r="I2" s="1060"/>
      <c r="J2" s="1061" t="s">
        <v>30</v>
      </c>
      <c r="K2" s="1062" t="s">
        <v>624</v>
      </c>
      <c r="L2" s="539"/>
    </row>
    <row r="3" customFormat="false" ht="14.25" hidden="false" customHeight="true" outlineLevel="0" collapsed="false">
      <c r="A3" s="539"/>
      <c r="B3" s="1063"/>
      <c r="C3" s="1064"/>
      <c r="D3" s="1065" t="s">
        <v>625</v>
      </c>
      <c r="E3" s="1066" t="n">
        <v>41759</v>
      </c>
      <c r="F3" s="1067" t="n">
        <f aca="false">調査項目!$T$2</f>
        <v>41789</v>
      </c>
      <c r="G3" s="592" t="n">
        <v>17</v>
      </c>
      <c r="H3" s="1068" t="s">
        <v>332</v>
      </c>
      <c r="I3" s="1068"/>
      <c r="J3" s="1069"/>
      <c r="K3" s="1070" t="str">
        <f aca="false">調査項目!K602</f>
        <v/>
      </c>
      <c r="L3" s="539"/>
    </row>
    <row r="4" customFormat="false" ht="14.25" hidden="false" customHeight="true" outlineLevel="0" collapsed="false">
      <c r="A4" s="539"/>
      <c r="B4" s="1063"/>
      <c r="C4" s="1064"/>
      <c r="D4" s="1071" t="s">
        <v>8</v>
      </c>
      <c r="E4" s="1072" t="n">
        <v>15</v>
      </c>
      <c r="F4" s="1073" t="n">
        <f aca="false">調査項目!K3</f>
        <v>59</v>
      </c>
      <c r="G4" s="592" t="n">
        <v>18</v>
      </c>
      <c r="H4" s="1074" t="s">
        <v>233</v>
      </c>
      <c r="I4" s="1074"/>
      <c r="J4" s="1075" t="s">
        <v>626</v>
      </c>
      <c r="K4" s="1076" t="str">
        <f aca="false">調査項目!Q577</f>
        <v>ほぼ毎日支援</v>
      </c>
      <c r="L4" s="539"/>
    </row>
    <row r="5" customFormat="false" ht="14.25" hidden="false" customHeight="true" outlineLevel="0" collapsed="false">
      <c r="A5" s="539"/>
      <c r="B5" s="1063"/>
      <c r="C5" s="1064"/>
      <c r="D5" s="1077" t="s">
        <v>627</v>
      </c>
      <c r="E5" s="1078" t="s">
        <v>2</v>
      </c>
      <c r="F5" s="1073" t="str">
        <f aca="false">調査項目!N3</f>
        <v>区分２</v>
      </c>
      <c r="G5" s="592" t="n">
        <v>19</v>
      </c>
      <c r="H5" s="590" t="s">
        <v>237</v>
      </c>
      <c r="I5" s="590"/>
      <c r="J5" s="1075"/>
      <c r="K5" s="1076" t="str">
        <f aca="false">調査項目!Q578</f>
        <v/>
      </c>
      <c r="L5" s="539"/>
    </row>
    <row r="6" customFormat="false" ht="14.25" hidden="false" customHeight="true" outlineLevel="0" collapsed="false">
      <c r="A6" s="539"/>
      <c r="B6" s="1079"/>
      <c r="C6" s="1079"/>
      <c r="D6" s="1077" t="s">
        <v>628</v>
      </c>
      <c r="E6" s="1080"/>
      <c r="F6" s="1081" t="str">
        <f aca="false">調査項目!Q3</f>
        <v/>
      </c>
      <c r="G6" s="592" t="n">
        <v>20</v>
      </c>
      <c r="H6" s="590" t="s">
        <v>241</v>
      </c>
      <c r="I6" s="590"/>
      <c r="J6" s="1075"/>
      <c r="K6" s="1076" t="str">
        <f aca="false">調査項目!Q579</f>
        <v/>
      </c>
      <c r="L6" s="539"/>
    </row>
    <row r="7" customFormat="false" ht="14.25" hidden="false" customHeight="true" outlineLevel="0" collapsed="false">
      <c r="A7" s="539"/>
      <c r="B7" s="1079"/>
      <c r="C7" s="1079"/>
      <c r="D7" s="1077" t="s">
        <v>629</v>
      </c>
      <c r="E7" s="1080"/>
      <c r="F7" s="1081" t="str">
        <f aca="false">調査項目!Q4</f>
        <v/>
      </c>
      <c r="G7" s="592" t="n">
        <v>21</v>
      </c>
      <c r="H7" s="590" t="s">
        <v>245</v>
      </c>
      <c r="I7" s="590"/>
      <c r="J7" s="1075"/>
      <c r="K7" s="1076" t="str">
        <f aca="false">調査項目!Q580</f>
        <v/>
      </c>
      <c r="L7" s="539"/>
    </row>
    <row r="8" customFormat="false" ht="14.25" hidden="false" customHeight="true" outlineLevel="0" collapsed="false">
      <c r="A8" s="539"/>
      <c r="B8" s="1082" t="n">
        <v>1</v>
      </c>
      <c r="C8" s="1083" t="s">
        <v>235</v>
      </c>
      <c r="D8" s="1084"/>
      <c r="E8" s="1069"/>
      <c r="F8" s="1085" t="str">
        <f aca="false">調査項目!E578</f>
        <v/>
      </c>
      <c r="G8" s="592" t="n">
        <v>22</v>
      </c>
      <c r="H8" s="590" t="s">
        <v>249</v>
      </c>
      <c r="I8" s="590"/>
      <c r="J8" s="1075"/>
      <c r="K8" s="1076" t="str">
        <f aca="false">調査項目!Q581</f>
        <v/>
      </c>
      <c r="L8" s="539"/>
    </row>
    <row r="9" customFormat="false" ht="14.25" hidden="false" customHeight="true" outlineLevel="0" collapsed="false">
      <c r="A9" s="539"/>
      <c r="B9" s="1086" t="n">
        <v>2</v>
      </c>
      <c r="C9" s="590" t="s">
        <v>239</v>
      </c>
      <c r="D9" s="1087"/>
      <c r="E9" s="1088"/>
      <c r="F9" s="1089" t="str">
        <f aca="false">調査項目!E579</f>
        <v/>
      </c>
      <c r="G9" s="592" t="n">
        <v>23</v>
      </c>
      <c r="H9" s="590" t="s">
        <v>253</v>
      </c>
      <c r="I9" s="590"/>
      <c r="J9" s="1075"/>
      <c r="K9" s="1076" t="str">
        <f aca="false">調査項目!Q582</f>
        <v/>
      </c>
      <c r="L9" s="539"/>
    </row>
    <row r="10" customFormat="false" ht="14.25" hidden="false" customHeight="true" outlineLevel="0" collapsed="false">
      <c r="A10" s="539"/>
      <c r="B10" s="1086" t="n">
        <v>3</v>
      </c>
      <c r="C10" s="590" t="s">
        <v>243</v>
      </c>
      <c r="D10" s="1087"/>
      <c r="E10" s="1088"/>
      <c r="F10" s="1089" t="str">
        <f aca="false">調査項目!E580</f>
        <v/>
      </c>
      <c r="G10" s="592" t="n">
        <v>24</v>
      </c>
      <c r="H10" s="590" t="s">
        <v>257</v>
      </c>
      <c r="I10" s="590"/>
      <c r="J10" s="1075"/>
      <c r="K10" s="1076" t="str">
        <f aca="false">調査項目!Q583</f>
        <v/>
      </c>
      <c r="L10" s="539"/>
    </row>
    <row r="11" customFormat="false" ht="14.25" hidden="false" customHeight="true" outlineLevel="0" collapsed="false">
      <c r="A11" s="539"/>
      <c r="B11" s="1086" t="n">
        <v>4</v>
      </c>
      <c r="C11" s="590" t="s">
        <v>247</v>
      </c>
      <c r="D11" s="1087"/>
      <c r="E11" s="1088"/>
      <c r="F11" s="1089" t="str">
        <f aca="false">調査項目!E581</f>
        <v/>
      </c>
      <c r="G11" s="592" t="n">
        <v>25</v>
      </c>
      <c r="H11" s="590" t="s">
        <v>261</v>
      </c>
      <c r="I11" s="590"/>
      <c r="J11" s="1075"/>
      <c r="K11" s="1076" t="str">
        <f aca="false">調査項目!Q584</f>
        <v/>
      </c>
      <c r="L11" s="539"/>
    </row>
    <row r="12" customFormat="false" ht="14.25" hidden="false" customHeight="true" outlineLevel="0" collapsed="false">
      <c r="A12" s="539"/>
      <c r="B12" s="1086" t="n">
        <v>5</v>
      </c>
      <c r="C12" s="590" t="s">
        <v>251</v>
      </c>
      <c r="D12" s="1087"/>
      <c r="E12" s="1088"/>
      <c r="F12" s="1089" t="str">
        <f aca="false">調査項目!E582</f>
        <v/>
      </c>
      <c r="G12" s="592" t="n">
        <v>26</v>
      </c>
      <c r="H12" s="590" t="s">
        <v>265</v>
      </c>
      <c r="I12" s="590"/>
      <c r="J12" s="1075"/>
      <c r="K12" s="1076" t="str">
        <f aca="false">調査項目!Q585</f>
        <v/>
      </c>
      <c r="L12" s="539"/>
    </row>
    <row r="13" customFormat="false" ht="14.25" hidden="false" customHeight="true" outlineLevel="0" collapsed="false">
      <c r="A13" s="539"/>
      <c r="B13" s="1086" t="n">
        <v>6</v>
      </c>
      <c r="C13" s="1074" t="s">
        <v>255</v>
      </c>
      <c r="D13" s="1074"/>
      <c r="E13" s="1088"/>
      <c r="F13" s="1089" t="str">
        <f aca="false">調査項目!E583</f>
        <v/>
      </c>
      <c r="G13" s="592" t="n">
        <v>27</v>
      </c>
      <c r="H13" s="590" t="s">
        <v>268</v>
      </c>
      <c r="I13" s="590"/>
      <c r="J13" s="1075"/>
      <c r="K13" s="1076" t="str">
        <f aca="false">調査項目!Q586</f>
        <v/>
      </c>
      <c r="L13" s="539"/>
    </row>
    <row r="14" customFormat="false" ht="14.25" hidden="false" customHeight="true" outlineLevel="0" collapsed="false">
      <c r="A14" s="539"/>
      <c r="B14" s="1086" t="n">
        <v>7</v>
      </c>
      <c r="C14" s="1074" t="s">
        <v>259</v>
      </c>
      <c r="D14" s="1074"/>
      <c r="E14" s="1088"/>
      <c r="F14" s="1089" t="str">
        <f aca="false">調査項目!E584</f>
        <v/>
      </c>
      <c r="G14" s="592" t="n">
        <v>28</v>
      </c>
      <c r="H14" s="590" t="s">
        <v>272</v>
      </c>
      <c r="I14" s="590"/>
      <c r="J14" s="1075"/>
      <c r="K14" s="1076" t="str">
        <f aca="false">調査項目!Q587</f>
        <v/>
      </c>
      <c r="L14" s="539"/>
    </row>
    <row r="15" customFormat="false" ht="14.25" hidden="false" customHeight="true" outlineLevel="0" collapsed="false">
      <c r="A15" s="539"/>
      <c r="B15" s="1086" t="n">
        <v>8</v>
      </c>
      <c r="C15" s="590" t="s">
        <v>263</v>
      </c>
      <c r="D15" s="1087"/>
      <c r="E15" s="1088"/>
      <c r="F15" s="1089" t="str">
        <f aca="false">調査項目!E585</f>
        <v/>
      </c>
      <c r="G15" s="592" t="n">
        <v>29</v>
      </c>
      <c r="H15" s="590" t="s">
        <v>275</v>
      </c>
      <c r="I15" s="590"/>
      <c r="J15" s="1075"/>
      <c r="K15" s="1076" t="str">
        <f aca="false">調査項目!Q588</f>
        <v/>
      </c>
      <c r="L15" s="539"/>
    </row>
    <row r="16" customFormat="false" ht="14.25" hidden="false" customHeight="true" outlineLevel="0" collapsed="false">
      <c r="A16" s="539"/>
      <c r="B16" s="1086" t="n">
        <v>9</v>
      </c>
      <c r="C16" s="590" t="s">
        <v>266</v>
      </c>
      <c r="D16" s="1087"/>
      <c r="E16" s="1088"/>
      <c r="F16" s="1089" t="str">
        <f aca="false">調査項目!E586</f>
        <v/>
      </c>
      <c r="G16" s="592" t="n">
        <v>30</v>
      </c>
      <c r="H16" s="590" t="s">
        <v>279</v>
      </c>
      <c r="I16" s="590"/>
      <c r="J16" s="1075"/>
      <c r="K16" s="1076" t="str">
        <f aca="false">調査項目!Q589</f>
        <v/>
      </c>
      <c r="L16" s="539"/>
    </row>
    <row r="17" customFormat="false" ht="14.25" hidden="false" customHeight="true" outlineLevel="0" collapsed="false">
      <c r="A17" s="539"/>
      <c r="B17" s="1086" t="n">
        <v>10</v>
      </c>
      <c r="C17" s="1074" t="s">
        <v>270</v>
      </c>
      <c r="D17" s="1074"/>
      <c r="E17" s="1088"/>
      <c r="F17" s="1089" t="str">
        <f aca="false">調査項目!E587</f>
        <v/>
      </c>
      <c r="G17" s="592" t="n">
        <v>31</v>
      </c>
      <c r="H17" s="590" t="s">
        <v>282</v>
      </c>
      <c r="I17" s="590"/>
      <c r="J17" s="1075"/>
      <c r="K17" s="1076" t="str">
        <f aca="false">調査項目!Q590</f>
        <v/>
      </c>
      <c r="L17" s="539"/>
    </row>
    <row r="18" customFormat="false" ht="14.25" hidden="false" customHeight="true" outlineLevel="0" collapsed="false">
      <c r="A18" s="539"/>
      <c r="B18" s="1086" t="n">
        <v>11</v>
      </c>
      <c r="C18" s="590" t="s">
        <v>273</v>
      </c>
      <c r="D18" s="1087"/>
      <c r="E18" s="1088"/>
      <c r="F18" s="1089" t="str">
        <f aca="false">調査項目!E588</f>
        <v/>
      </c>
      <c r="G18" s="592" t="n">
        <v>32</v>
      </c>
      <c r="H18" s="590" t="s">
        <v>286</v>
      </c>
      <c r="I18" s="590"/>
      <c r="J18" s="1075"/>
      <c r="K18" s="1076" t="str">
        <f aca="false">調査項目!Q591</f>
        <v/>
      </c>
      <c r="L18" s="539"/>
    </row>
    <row r="19" customFormat="false" ht="14.25" hidden="false" customHeight="true" outlineLevel="0" collapsed="false">
      <c r="A19" s="539"/>
      <c r="B19" s="1090" t="n">
        <v>12</v>
      </c>
      <c r="C19" s="1091" t="s">
        <v>277</v>
      </c>
      <c r="D19" s="1092"/>
      <c r="E19" s="1093"/>
      <c r="F19" s="1094" t="str">
        <f aca="false">調査項目!E589</f>
        <v/>
      </c>
      <c r="G19" s="592" t="n">
        <v>33</v>
      </c>
      <c r="H19" s="590" t="s">
        <v>289</v>
      </c>
      <c r="I19" s="590"/>
      <c r="J19" s="1075"/>
      <c r="K19" s="1076" t="str">
        <f aca="false">調査項目!Q592</f>
        <v/>
      </c>
      <c r="L19" s="539"/>
    </row>
    <row r="20" customFormat="false" ht="14.25" hidden="false" customHeight="true" outlineLevel="0" collapsed="false">
      <c r="A20" s="539"/>
      <c r="B20" s="1095" t="n">
        <v>1</v>
      </c>
      <c r="C20" s="1083" t="s">
        <v>280</v>
      </c>
      <c r="D20" s="1084"/>
      <c r="E20" s="1069"/>
      <c r="F20" s="1085" t="str">
        <f aca="false">調査項目!E590</f>
        <v/>
      </c>
      <c r="G20" s="1096" t="n">
        <v>34</v>
      </c>
      <c r="H20" s="1091" t="s">
        <v>293</v>
      </c>
      <c r="I20" s="1091"/>
      <c r="J20" s="1093"/>
      <c r="K20" s="1097" t="str">
        <f aca="false">調査項目!Q593</f>
        <v/>
      </c>
      <c r="L20" s="539"/>
    </row>
    <row r="21" customFormat="false" ht="14.25" hidden="false" customHeight="true" outlineLevel="0" collapsed="false">
      <c r="A21" s="539"/>
      <c r="B21" s="1095" t="n">
        <v>2</v>
      </c>
      <c r="C21" s="590" t="s">
        <v>284</v>
      </c>
      <c r="D21" s="1087"/>
      <c r="E21" s="1088"/>
      <c r="F21" s="1089" t="str">
        <f aca="false">調査項目!E591</f>
        <v/>
      </c>
      <c r="G21" s="1095" t="n">
        <v>1</v>
      </c>
      <c r="H21" s="1098" t="s">
        <v>630</v>
      </c>
      <c r="I21" s="1099"/>
      <c r="J21" s="1069"/>
      <c r="K21" s="1070" t="str">
        <f aca="false">IF(調査項目!T376=TRUE(),"ある","")</f>
        <v/>
      </c>
      <c r="L21" s="539"/>
    </row>
    <row r="22" customFormat="false" ht="14.25" hidden="false" customHeight="true" outlineLevel="0" collapsed="false">
      <c r="A22" s="539"/>
      <c r="B22" s="1095" t="n">
        <v>3</v>
      </c>
      <c r="C22" s="590" t="s">
        <v>287</v>
      </c>
      <c r="D22" s="1087"/>
      <c r="E22" s="1088"/>
      <c r="F22" s="1089" t="str">
        <f aca="false">調査項目!E592</f>
        <v/>
      </c>
      <c r="G22" s="1095" t="n">
        <v>2</v>
      </c>
      <c r="H22" s="1100" t="s">
        <v>631</v>
      </c>
      <c r="I22" s="1101"/>
      <c r="J22" s="1075"/>
      <c r="K22" s="1076" t="str">
        <f aca="false">IF(調査項目!T377=TRUE(),"ある","")</f>
        <v/>
      </c>
      <c r="L22" s="539"/>
    </row>
    <row r="23" customFormat="false" ht="14.25" hidden="false" customHeight="true" outlineLevel="0" collapsed="false">
      <c r="A23" s="539"/>
      <c r="B23" s="1095" t="n">
        <v>4</v>
      </c>
      <c r="C23" s="590" t="s">
        <v>291</v>
      </c>
      <c r="D23" s="1087"/>
      <c r="E23" s="1088"/>
      <c r="F23" s="1089" t="str">
        <f aca="false">調査項目!E593</f>
        <v/>
      </c>
      <c r="G23" s="1095" t="n">
        <v>3</v>
      </c>
      <c r="H23" s="1100" t="s">
        <v>632</v>
      </c>
      <c r="I23" s="1101"/>
      <c r="J23" s="1075"/>
      <c r="K23" s="1076" t="str">
        <f aca="false">IF(調査項目!T378=TRUE(),"ある","")</f>
        <v/>
      </c>
      <c r="L23" s="539"/>
    </row>
    <row r="24" customFormat="false" ht="14.25" hidden="false" customHeight="true" outlineLevel="0" collapsed="false">
      <c r="A24" s="539"/>
      <c r="B24" s="1095" t="n">
        <v>5</v>
      </c>
      <c r="C24" s="590" t="s">
        <v>295</v>
      </c>
      <c r="D24" s="1087"/>
      <c r="E24" s="1088"/>
      <c r="F24" s="1089" t="str">
        <f aca="false">調査項目!E594</f>
        <v/>
      </c>
      <c r="G24" s="1095" t="n">
        <v>4</v>
      </c>
      <c r="H24" s="1100" t="s">
        <v>633</v>
      </c>
      <c r="I24" s="1101"/>
      <c r="J24" s="1075"/>
      <c r="K24" s="1076" t="str">
        <f aca="false">IF(調査項目!T379=TRUE(),"ある","")</f>
        <v/>
      </c>
      <c r="L24" s="539"/>
    </row>
    <row r="25" customFormat="false" ht="14.25" hidden="false" customHeight="true" outlineLevel="0" collapsed="false">
      <c r="A25" s="539"/>
      <c r="B25" s="1095" t="n">
        <v>6</v>
      </c>
      <c r="C25" s="1074" t="s">
        <v>300</v>
      </c>
      <c r="D25" s="1074"/>
      <c r="E25" s="1075" t="s">
        <v>105</v>
      </c>
      <c r="F25" s="1089" t="str">
        <f aca="false">調査項目!E595</f>
        <v>部分支援</v>
      </c>
      <c r="G25" s="1095" t="n">
        <v>5</v>
      </c>
      <c r="H25" s="1100" t="s">
        <v>634</v>
      </c>
      <c r="I25" s="1101"/>
      <c r="J25" s="1075"/>
      <c r="K25" s="1076" t="str">
        <f aca="false">IF(調査項目!T380=TRUE(),"ある","")</f>
        <v/>
      </c>
      <c r="L25" s="539"/>
    </row>
    <row r="26" customFormat="false" ht="14.25" hidden="false" customHeight="true" outlineLevel="0" collapsed="false">
      <c r="A26" s="539"/>
      <c r="B26" s="1095" t="n">
        <v>7</v>
      </c>
      <c r="C26" s="590" t="s">
        <v>305</v>
      </c>
      <c r="D26" s="1087"/>
      <c r="E26" s="1088"/>
      <c r="F26" s="1089" t="str">
        <f aca="false">調査項目!E596</f>
        <v/>
      </c>
      <c r="G26" s="1095" t="n">
        <v>6</v>
      </c>
      <c r="H26" s="1100" t="s">
        <v>635</v>
      </c>
      <c r="I26" s="1101"/>
      <c r="J26" s="1075"/>
      <c r="K26" s="1076" t="str">
        <f aca="false">IF(調査項目!T381=TRUE(),"ある","")</f>
        <v/>
      </c>
      <c r="L26" s="539"/>
    </row>
    <row r="27" customFormat="false" ht="14.25" hidden="false" customHeight="true" outlineLevel="0" collapsed="false">
      <c r="A27" s="539"/>
      <c r="B27" s="1095" t="n">
        <v>8</v>
      </c>
      <c r="C27" s="1074" t="s">
        <v>310</v>
      </c>
      <c r="D27" s="1074"/>
      <c r="E27" s="1075" t="s">
        <v>105</v>
      </c>
      <c r="F27" s="1089" t="str">
        <f aca="false">調査項目!E597</f>
        <v>部分支援</v>
      </c>
      <c r="G27" s="1095" t="n">
        <v>7</v>
      </c>
      <c r="H27" s="1100" t="s">
        <v>636</v>
      </c>
      <c r="I27" s="1101"/>
      <c r="J27" s="1075"/>
      <c r="K27" s="1076" t="str">
        <f aca="false">IF(調査項目!T382=TRUE(),"ある","")</f>
        <v/>
      </c>
      <c r="L27" s="539"/>
    </row>
    <row r="28" customFormat="false" ht="14.25" hidden="false" customHeight="true" outlineLevel="0" collapsed="false">
      <c r="A28" s="539"/>
      <c r="B28" s="1095" t="n">
        <v>9</v>
      </c>
      <c r="C28" s="1074" t="s">
        <v>315</v>
      </c>
      <c r="D28" s="1074"/>
      <c r="E28" s="1075" t="s">
        <v>105</v>
      </c>
      <c r="F28" s="1089" t="str">
        <f aca="false">調査項目!E598</f>
        <v>部分支援</v>
      </c>
      <c r="G28" s="1095" t="n">
        <v>8</v>
      </c>
      <c r="H28" s="1100" t="s">
        <v>637</v>
      </c>
      <c r="I28" s="1101"/>
      <c r="J28" s="1075"/>
      <c r="K28" s="1076" t="str">
        <f aca="false">IF(調査項目!T383=TRUE(),"ある","")</f>
        <v/>
      </c>
      <c r="L28" s="539"/>
    </row>
    <row r="29" customFormat="false" ht="14.25" hidden="false" customHeight="true" outlineLevel="0" collapsed="false">
      <c r="A29" s="539"/>
      <c r="B29" s="1095" t="n">
        <v>10</v>
      </c>
      <c r="C29" s="1074" t="s">
        <v>320</v>
      </c>
      <c r="D29" s="1074"/>
      <c r="E29" s="1075" t="s">
        <v>106</v>
      </c>
      <c r="F29" s="1089" t="str">
        <f aca="false">調査項目!E599</f>
        <v>全面支援</v>
      </c>
      <c r="G29" s="1095" t="n">
        <v>9</v>
      </c>
      <c r="H29" s="1100" t="s">
        <v>638</v>
      </c>
      <c r="I29" s="1101"/>
      <c r="J29" s="1075"/>
      <c r="K29" s="1076" t="str">
        <f aca="false">IF(調査項目!T384=TRUE(),"ある","")</f>
        <v/>
      </c>
      <c r="L29" s="539"/>
    </row>
    <row r="30" customFormat="false" ht="14.25" hidden="false" customHeight="true" outlineLevel="0" collapsed="false">
      <c r="A30" s="539"/>
      <c r="B30" s="1095" t="n">
        <v>11</v>
      </c>
      <c r="C30" s="590" t="s">
        <v>325</v>
      </c>
      <c r="D30" s="1087"/>
      <c r="E30" s="1075" t="s">
        <v>105</v>
      </c>
      <c r="F30" s="1089" t="str">
        <f aca="false">調査項目!E600</f>
        <v>部分支援</v>
      </c>
      <c r="G30" s="1095" t="n">
        <v>10</v>
      </c>
      <c r="H30" s="1100" t="s">
        <v>639</v>
      </c>
      <c r="I30" s="1101"/>
      <c r="J30" s="1075"/>
      <c r="K30" s="1076" t="str">
        <f aca="false">IF(調査項目!T385=TRUE(),"ある","")</f>
        <v/>
      </c>
      <c r="L30" s="539"/>
    </row>
    <row r="31" customFormat="false" ht="14.25" hidden="false" customHeight="true" outlineLevel="0" collapsed="false">
      <c r="A31" s="539"/>
      <c r="B31" s="1095" t="n">
        <v>12</v>
      </c>
      <c r="C31" s="590" t="s">
        <v>328</v>
      </c>
      <c r="D31" s="1087"/>
      <c r="E31" s="1075" t="s">
        <v>105</v>
      </c>
      <c r="F31" s="1089" t="str">
        <f aca="false">調査項目!E601</f>
        <v>部分支援</v>
      </c>
      <c r="G31" s="1095" t="n">
        <v>11</v>
      </c>
      <c r="H31" s="1100" t="s">
        <v>640</v>
      </c>
      <c r="I31" s="1101"/>
      <c r="J31" s="1075"/>
      <c r="K31" s="1076" t="str">
        <f aca="false">IF(調査項目!T386=TRUE(),"ある","")</f>
        <v/>
      </c>
      <c r="L31" s="539"/>
    </row>
    <row r="32" customFormat="false" ht="14.25" hidden="false" customHeight="true" outlineLevel="0" collapsed="false">
      <c r="A32" s="539"/>
      <c r="B32" s="1095" t="n">
        <v>13</v>
      </c>
      <c r="C32" s="590" t="s">
        <v>331</v>
      </c>
      <c r="D32" s="1087"/>
      <c r="E32" s="1088"/>
      <c r="F32" s="1089" t="str">
        <f aca="false">調査項目!E602</f>
        <v>部分支援</v>
      </c>
      <c r="G32" s="1102" t="n">
        <v>12</v>
      </c>
      <c r="H32" s="1103" t="s">
        <v>641</v>
      </c>
      <c r="I32" s="1104"/>
      <c r="J32" s="1093"/>
      <c r="K32" s="1097" t="str">
        <f aca="false">IF(調査項目!T387=TRUE(),"ある","")</f>
        <v/>
      </c>
      <c r="L32" s="539"/>
    </row>
    <row r="33" customFormat="false" ht="14.25" hidden="false" customHeight="true" outlineLevel="0" collapsed="false">
      <c r="A33" s="539"/>
      <c r="B33" s="1095" t="n">
        <v>14</v>
      </c>
      <c r="C33" s="590" t="s">
        <v>232</v>
      </c>
      <c r="D33" s="1087"/>
      <c r="E33" s="1075" t="s">
        <v>105</v>
      </c>
      <c r="F33" s="1089" t="str">
        <f aca="false">調査項目!K577</f>
        <v>部分支援</v>
      </c>
      <c r="G33" s="1105" t="n">
        <v>1</v>
      </c>
      <c r="H33" s="1106" t="s">
        <v>642</v>
      </c>
      <c r="I33" s="1106"/>
      <c r="J33" s="1069"/>
      <c r="K33" s="1070" t="str">
        <f aca="false">調査項目!U578</f>
        <v/>
      </c>
      <c r="L33" s="539"/>
      <c r="M33" s="1079"/>
    </row>
    <row r="34" customFormat="false" ht="14.25" hidden="false" customHeight="true" outlineLevel="0" collapsed="false">
      <c r="A34" s="539"/>
      <c r="B34" s="1095" t="n">
        <v>15</v>
      </c>
      <c r="C34" s="1107" t="s">
        <v>236</v>
      </c>
      <c r="D34" s="1108"/>
      <c r="E34" s="1109" t="s">
        <v>105</v>
      </c>
      <c r="F34" s="1110" t="str">
        <f aca="false">調査項目!K578</f>
        <v>部分支援</v>
      </c>
      <c r="G34" s="1111" t="n">
        <v>2</v>
      </c>
      <c r="H34" s="1112" t="s">
        <v>643</v>
      </c>
      <c r="I34" s="1112"/>
      <c r="J34" s="1075"/>
      <c r="K34" s="1076" t="str">
        <f aca="false">調査項目!U579</f>
        <v/>
      </c>
      <c r="L34" s="539"/>
      <c r="M34" s="1079"/>
    </row>
    <row r="35" customFormat="false" ht="14.25" hidden="false" customHeight="true" outlineLevel="0" collapsed="false">
      <c r="A35" s="539"/>
      <c r="B35" s="1095" t="n">
        <v>16</v>
      </c>
      <c r="C35" s="1113" t="s">
        <v>240</v>
      </c>
      <c r="D35" s="1113"/>
      <c r="E35" s="1114" t="s">
        <v>105</v>
      </c>
      <c r="F35" s="1094" t="str">
        <f aca="false">調査項目!K579</f>
        <v>部分支援</v>
      </c>
      <c r="G35" s="1111" t="n">
        <v>3</v>
      </c>
      <c r="H35" s="1112" t="s">
        <v>644</v>
      </c>
      <c r="I35" s="1112"/>
      <c r="J35" s="1075"/>
      <c r="K35" s="1076" t="str">
        <f aca="false">調査項目!U580</f>
        <v/>
      </c>
      <c r="L35" s="539"/>
      <c r="M35" s="1079"/>
    </row>
    <row r="36" customFormat="false" ht="14.25" hidden="false" customHeight="true" outlineLevel="0" collapsed="false">
      <c r="A36" s="539"/>
      <c r="B36" s="1115" t="n">
        <v>1</v>
      </c>
      <c r="C36" s="1083" t="s">
        <v>244</v>
      </c>
      <c r="D36" s="1116"/>
      <c r="E36" s="1069"/>
      <c r="F36" s="1085" t="str">
        <f aca="false">調査項目!K580</f>
        <v/>
      </c>
      <c r="G36" s="1111" t="n">
        <v>4</v>
      </c>
      <c r="H36" s="1112" t="s">
        <v>645</v>
      </c>
      <c r="I36" s="1112"/>
      <c r="J36" s="1075"/>
      <c r="K36" s="1076" t="str">
        <f aca="false">調査項目!U581</f>
        <v/>
      </c>
      <c r="L36" s="539"/>
      <c r="M36" s="1079"/>
    </row>
    <row r="37" customFormat="false" ht="14.25" hidden="false" customHeight="true" outlineLevel="0" collapsed="false">
      <c r="A37" s="539"/>
      <c r="B37" s="1117" t="n">
        <v>2</v>
      </c>
      <c r="C37" s="590" t="s">
        <v>248</v>
      </c>
      <c r="D37" s="1118"/>
      <c r="E37" s="1088"/>
      <c r="F37" s="1089" t="str">
        <f aca="false">調査項目!K581</f>
        <v/>
      </c>
      <c r="G37" s="1111" t="n">
        <v>5</v>
      </c>
      <c r="H37" s="1119" t="s">
        <v>646</v>
      </c>
      <c r="I37" s="1119"/>
      <c r="J37" s="1075"/>
      <c r="K37" s="1076" t="str">
        <f aca="false">調査項目!U582</f>
        <v/>
      </c>
      <c r="L37" s="539"/>
      <c r="M37" s="1079"/>
    </row>
    <row r="38" customFormat="false" ht="14.25" hidden="false" customHeight="true" outlineLevel="0" collapsed="false">
      <c r="A38" s="539"/>
      <c r="B38" s="1120" t="n">
        <v>3</v>
      </c>
      <c r="C38" s="1074" t="s">
        <v>252</v>
      </c>
      <c r="D38" s="1074"/>
      <c r="E38" s="1075" t="s">
        <v>95</v>
      </c>
      <c r="F38" s="1089" t="str">
        <f aca="false">調査項目!K582</f>
        <v>特定の者なら可</v>
      </c>
      <c r="G38" s="1111"/>
      <c r="H38" s="1112" t="s">
        <v>647</v>
      </c>
      <c r="I38" s="1112"/>
      <c r="J38" s="1075"/>
      <c r="K38" s="1076"/>
      <c r="L38" s="539"/>
      <c r="M38" s="1079"/>
    </row>
    <row r="39" customFormat="false" ht="14.25" hidden="false" customHeight="true" outlineLevel="0" collapsed="false">
      <c r="A39" s="539"/>
      <c r="B39" s="1117" t="n">
        <v>4</v>
      </c>
      <c r="C39" s="590" t="s">
        <v>256</v>
      </c>
      <c r="D39" s="1118"/>
      <c r="E39" s="1088"/>
      <c r="F39" s="1089" t="str">
        <f aca="false">調査項目!K583</f>
        <v/>
      </c>
      <c r="G39" s="1111" t="n">
        <v>6</v>
      </c>
      <c r="H39" s="1121"/>
      <c r="I39" s="1122" t="s">
        <v>177</v>
      </c>
      <c r="J39" s="1075"/>
      <c r="K39" s="1076" t="str">
        <f aca="false">調査項目!U584</f>
        <v/>
      </c>
      <c r="L39" s="539"/>
      <c r="M39" s="1079"/>
    </row>
    <row r="40" customFormat="false" ht="14.25" hidden="false" customHeight="true" outlineLevel="0" collapsed="false">
      <c r="A40" s="539"/>
      <c r="B40" s="1120" t="n">
        <v>5</v>
      </c>
      <c r="C40" s="590" t="s">
        <v>260</v>
      </c>
      <c r="D40" s="1122"/>
      <c r="E40" s="1088"/>
      <c r="F40" s="1089" t="str">
        <f aca="false">調査項目!K584</f>
        <v/>
      </c>
      <c r="G40" s="1111"/>
      <c r="H40" s="1123"/>
      <c r="I40" s="1122" t="s">
        <v>179</v>
      </c>
      <c r="J40" s="1075"/>
      <c r="K40" s="1076" t="str">
        <f aca="false">調査項目!U585</f>
        <v/>
      </c>
      <c r="L40" s="1124"/>
      <c r="M40" s="1079"/>
    </row>
    <row r="41" customFormat="false" ht="14.25" hidden="false" customHeight="true" outlineLevel="0" collapsed="false">
      <c r="A41" s="539"/>
      <c r="B41" s="1125" t="n">
        <v>6</v>
      </c>
      <c r="C41" s="1113" t="s">
        <v>264</v>
      </c>
      <c r="D41" s="1113"/>
      <c r="E41" s="1093"/>
      <c r="F41" s="1094" t="str">
        <f aca="false">調査項目!K585</f>
        <v/>
      </c>
      <c r="G41" s="1111" t="n">
        <v>7</v>
      </c>
      <c r="H41" s="1121"/>
      <c r="I41" s="1122" t="s">
        <v>181</v>
      </c>
      <c r="J41" s="1075"/>
      <c r="K41" s="1076" t="str">
        <f aca="false">調査項目!U586</f>
        <v/>
      </c>
      <c r="L41" s="1124"/>
      <c r="M41" s="1079"/>
    </row>
    <row r="42" customFormat="false" ht="14.25" hidden="false" customHeight="true" outlineLevel="0" collapsed="false">
      <c r="A42" s="539"/>
      <c r="B42" s="592" t="n">
        <v>1</v>
      </c>
      <c r="C42" s="1068" t="s">
        <v>267</v>
      </c>
      <c r="D42" s="1068"/>
      <c r="E42" s="1069"/>
      <c r="F42" s="1085" t="str">
        <f aca="false">調査項目!K586</f>
        <v/>
      </c>
      <c r="G42" s="1111"/>
      <c r="H42" s="1123"/>
      <c r="I42" s="1122" t="s">
        <v>182</v>
      </c>
      <c r="J42" s="1075"/>
      <c r="K42" s="1076" t="str">
        <f aca="false">調査項目!U587</f>
        <v/>
      </c>
      <c r="L42" s="1124"/>
      <c r="M42" s="1079"/>
    </row>
    <row r="43" customFormat="false" ht="14.25" hidden="false" customHeight="true" outlineLevel="0" collapsed="false">
      <c r="A43" s="539"/>
      <c r="B43" s="592" t="n">
        <v>2</v>
      </c>
      <c r="C43" s="590" t="s">
        <v>271</v>
      </c>
      <c r="D43" s="1122"/>
      <c r="E43" s="1088"/>
      <c r="F43" s="1089" t="str">
        <f aca="false">調査項目!K587</f>
        <v/>
      </c>
      <c r="G43" s="1111" t="n">
        <v>8</v>
      </c>
      <c r="H43" s="1121"/>
      <c r="I43" s="1122" t="s">
        <v>184</v>
      </c>
      <c r="J43" s="1075"/>
      <c r="K43" s="1076" t="str">
        <f aca="false">調査項目!U588</f>
        <v/>
      </c>
      <c r="L43" s="1124"/>
      <c r="M43" s="1079"/>
    </row>
    <row r="44" customFormat="false" ht="14.25" hidden="false" customHeight="true" outlineLevel="0" collapsed="false">
      <c r="A44" s="539"/>
      <c r="B44" s="592" t="n">
        <v>3</v>
      </c>
      <c r="C44" s="1074" t="s">
        <v>274</v>
      </c>
      <c r="D44" s="1074"/>
      <c r="E44" s="1088"/>
      <c r="F44" s="1089" t="str">
        <f aca="false">調査項目!K588</f>
        <v>希に支援</v>
      </c>
      <c r="G44" s="1111"/>
      <c r="H44" s="1123"/>
      <c r="I44" s="1122" t="s">
        <v>185</v>
      </c>
      <c r="J44" s="1075"/>
      <c r="K44" s="1076" t="str">
        <f aca="false">調査項目!U589</f>
        <v/>
      </c>
      <c r="L44" s="1124"/>
      <c r="M44" s="552"/>
    </row>
    <row r="45" customFormat="false" ht="14.25" hidden="false" customHeight="true" outlineLevel="0" collapsed="false">
      <c r="A45" s="539"/>
      <c r="B45" s="592" t="n">
        <v>4</v>
      </c>
      <c r="C45" s="590" t="s">
        <v>278</v>
      </c>
      <c r="D45" s="1122"/>
      <c r="E45" s="1088"/>
      <c r="F45" s="1089" t="str">
        <f aca="false">調査項目!K589</f>
        <v/>
      </c>
      <c r="G45" s="1111" t="n">
        <v>9</v>
      </c>
      <c r="H45" s="1121"/>
      <c r="I45" s="1122" t="s">
        <v>187</v>
      </c>
      <c r="J45" s="1075"/>
      <c r="K45" s="1076" t="str">
        <f aca="false">調査項目!U590</f>
        <v/>
      </c>
      <c r="L45" s="1124"/>
      <c r="M45" s="1079"/>
    </row>
    <row r="46" customFormat="false" ht="14.25" hidden="false" customHeight="true" outlineLevel="0" collapsed="false">
      <c r="A46" s="539"/>
      <c r="B46" s="592" t="n">
        <v>5</v>
      </c>
      <c r="C46" s="590" t="s">
        <v>281</v>
      </c>
      <c r="D46" s="1122"/>
      <c r="E46" s="1088"/>
      <c r="F46" s="1089" t="str">
        <f aca="false">調査項目!K590</f>
        <v/>
      </c>
      <c r="G46" s="1111"/>
      <c r="H46" s="1123"/>
      <c r="I46" s="1122" t="s">
        <v>188</v>
      </c>
      <c r="J46" s="1075"/>
      <c r="K46" s="1076" t="str">
        <f aca="false">調査項目!U591</f>
        <v/>
      </c>
      <c r="L46" s="1124"/>
      <c r="M46" s="1079"/>
    </row>
    <row r="47" customFormat="false" ht="14.25" hidden="false" customHeight="true" outlineLevel="0" collapsed="false">
      <c r="A47" s="539"/>
      <c r="B47" s="592" t="n">
        <v>6</v>
      </c>
      <c r="C47" s="1074" t="s">
        <v>285</v>
      </c>
      <c r="D47" s="1074"/>
      <c r="E47" s="1088"/>
      <c r="F47" s="1089" t="str">
        <f aca="false">調査項目!K591</f>
        <v/>
      </c>
      <c r="G47" s="1111" t="n">
        <v>10</v>
      </c>
      <c r="H47" s="1121"/>
      <c r="I47" s="1126" t="s">
        <v>190</v>
      </c>
      <c r="J47" s="1093"/>
      <c r="K47" s="1097" t="str">
        <f aca="false">調査項目!U592</f>
        <v/>
      </c>
      <c r="L47" s="1127"/>
      <c r="M47" s="1079"/>
    </row>
    <row r="48" customFormat="false" ht="14.25" hidden="false" customHeight="true" outlineLevel="0" collapsed="false">
      <c r="A48" s="539"/>
      <c r="B48" s="592" t="n">
        <v>7</v>
      </c>
      <c r="C48" s="1074" t="s">
        <v>288</v>
      </c>
      <c r="D48" s="1074"/>
      <c r="E48" s="1088"/>
      <c r="F48" s="1089" t="str">
        <f aca="false">調査項目!K592</f>
        <v/>
      </c>
      <c r="G48" s="1128" t="n">
        <v>1</v>
      </c>
      <c r="H48" s="1129" t="s">
        <v>587</v>
      </c>
      <c r="I48" s="1129"/>
      <c r="J48" s="1130" t="s">
        <v>193</v>
      </c>
      <c r="K48" s="1131" t="str">
        <f aca="false">調査項目!U593</f>
        <v>年１回以上</v>
      </c>
      <c r="L48" s="1124"/>
      <c r="M48" s="1079"/>
    </row>
    <row r="49" customFormat="false" ht="14.25" hidden="false" customHeight="true" outlineLevel="0" collapsed="false">
      <c r="A49" s="539"/>
      <c r="B49" s="592" t="n">
        <v>8</v>
      </c>
      <c r="C49" s="590" t="s">
        <v>292</v>
      </c>
      <c r="D49" s="1122"/>
      <c r="E49" s="1088"/>
      <c r="F49" s="1089" t="str">
        <f aca="false">調査項目!K593</f>
        <v/>
      </c>
      <c r="G49" s="1132" t="n">
        <v>1</v>
      </c>
      <c r="H49" s="1106" t="s">
        <v>648</v>
      </c>
      <c r="I49" s="1106"/>
      <c r="J49" s="1130" t="s">
        <v>201</v>
      </c>
      <c r="K49" s="1070" t="str">
        <f aca="false">調査項目!U594</f>
        <v>３</v>
      </c>
      <c r="L49" s="1124"/>
    </row>
    <row r="50" customFormat="false" ht="14.25" hidden="false" customHeight="true" outlineLevel="0" collapsed="false">
      <c r="A50" s="539"/>
      <c r="B50" s="592" t="n">
        <v>9</v>
      </c>
      <c r="C50" s="590" t="s">
        <v>296</v>
      </c>
      <c r="D50" s="1122"/>
      <c r="E50" s="1088"/>
      <c r="F50" s="1089" t="str">
        <f aca="false">調査項目!K594</f>
        <v/>
      </c>
      <c r="G50" s="1132" t="n">
        <v>2</v>
      </c>
      <c r="H50" s="1112" t="s">
        <v>649</v>
      </c>
      <c r="I50" s="1112"/>
      <c r="J50" s="1075" t="s">
        <v>201</v>
      </c>
      <c r="K50" s="1076" t="str">
        <f aca="false">調査項目!U595</f>
        <v>３</v>
      </c>
      <c r="L50" s="1124"/>
    </row>
    <row r="51" customFormat="false" ht="14.25" hidden="false" customHeight="true" outlineLevel="0" collapsed="false">
      <c r="A51" s="539"/>
      <c r="B51" s="592" t="n">
        <v>10</v>
      </c>
      <c r="C51" s="1074" t="s">
        <v>301</v>
      </c>
      <c r="D51" s="1074"/>
      <c r="E51" s="1088"/>
      <c r="F51" s="1089" t="str">
        <f aca="false">調査項目!K595</f>
        <v/>
      </c>
      <c r="G51" s="1132" t="n">
        <v>3</v>
      </c>
      <c r="H51" s="1112" t="s">
        <v>650</v>
      </c>
      <c r="I51" s="1112"/>
      <c r="J51" s="1075"/>
      <c r="K51" s="1076" t="str">
        <f aca="false">調査項目!U596</f>
        <v/>
      </c>
      <c r="L51" s="1124"/>
    </row>
    <row r="52" customFormat="false" ht="14.25" hidden="false" customHeight="true" outlineLevel="0" collapsed="false">
      <c r="A52" s="539"/>
      <c r="B52" s="592" t="n">
        <v>11</v>
      </c>
      <c r="C52" s="1074" t="s">
        <v>306</v>
      </c>
      <c r="D52" s="1074"/>
      <c r="E52" s="1088"/>
      <c r="F52" s="1089" t="str">
        <f aca="false">調査項目!K596</f>
        <v/>
      </c>
      <c r="G52" s="1132" t="n">
        <v>4</v>
      </c>
      <c r="H52" s="1112" t="s">
        <v>651</v>
      </c>
      <c r="I52" s="1112"/>
      <c r="J52" s="1075" t="s">
        <v>200</v>
      </c>
      <c r="K52" s="1076" t="str">
        <f aca="false">調査項目!U597</f>
        <v>２</v>
      </c>
      <c r="L52" s="1124"/>
    </row>
    <row r="53" customFormat="false" ht="14.25" hidden="false" customHeight="true" outlineLevel="0" collapsed="false">
      <c r="A53" s="539"/>
      <c r="B53" s="592" t="n">
        <v>12</v>
      </c>
      <c r="C53" s="1074" t="s">
        <v>311</v>
      </c>
      <c r="D53" s="1074"/>
      <c r="E53" s="1088"/>
      <c r="F53" s="1089" t="str">
        <f aca="false">調査項目!K597</f>
        <v/>
      </c>
      <c r="G53" s="1132" t="n">
        <v>5</v>
      </c>
      <c r="H53" s="1112" t="s">
        <v>652</v>
      </c>
      <c r="I53" s="1112"/>
      <c r="J53" s="1075"/>
      <c r="K53" s="1076" t="str">
        <f aca="false">調査項目!U598</f>
        <v/>
      </c>
      <c r="L53" s="1124"/>
    </row>
    <row r="54" customFormat="false" ht="14.25" hidden="false" customHeight="true" outlineLevel="0" collapsed="false">
      <c r="A54" s="539"/>
      <c r="B54" s="592" t="n">
        <v>13</v>
      </c>
      <c r="C54" s="590" t="s">
        <v>316</v>
      </c>
      <c r="D54" s="1122"/>
      <c r="E54" s="1088"/>
      <c r="F54" s="1089" t="str">
        <f aca="false">調査項目!K598</f>
        <v/>
      </c>
      <c r="G54" s="1132" t="n">
        <v>6</v>
      </c>
      <c r="H54" s="1133" t="s">
        <v>653</v>
      </c>
      <c r="I54" s="1133"/>
      <c r="J54" s="1075"/>
      <c r="K54" s="1076" t="str">
        <f aca="false">調査項目!U599</f>
        <v/>
      </c>
      <c r="L54" s="1124"/>
    </row>
    <row r="55" customFormat="false" ht="14.25" hidden="false" customHeight="true" outlineLevel="0" collapsed="false">
      <c r="A55" s="539"/>
      <c r="B55" s="592" t="n">
        <v>14</v>
      </c>
      <c r="C55" s="1074" t="s">
        <v>321</v>
      </c>
      <c r="D55" s="1074"/>
      <c r="E55" s="1088"/>
      <c r="F55" s="1089" t="str">
        <f aca="false">調査項目!K599</f>
        <v/>
      </c>
      <c r="G55" s="1132" t="n">
        <v>7</v>
      </c>
      <c r="H55" s="1133" t="s">
        <v>654</v>
      </c>
      <c r="I55" s="1133"/>
      <c r="J55" s="1075"/>
      <c r="K55" s="1076" t="str">
        <f aca="false">調査項目!U600</f>
        <v/>
      </c>
      <c r="L55" s="1124"/>
    </row>
    <row r="56" customFormat="false" ht="14.25" hidden="false" customHeight="true" outlineLevel="0" collapsed="false">
      <c r="A56" s="539"/>
      <c r="B56" s="592" t="n">
        <v>15</v>
      </c>
      <c r="C56" s="590" t="s">
        <v>326</v>
      </c>
      <c r="D56" s="1122"/>
      <c r="E56" s="1088"/>
      <c r="F56" s="1089" t="str">
        <f aca="false">調査項目!K600</f>
        <v/>
      </c>
      <c r="G56" s="1132" t="n">
        <v>8</v>
      </c>
      <c r="H56" s="1133" t="s">
        <v>655</v>
      </c>
      <c r="I56" s="1133"/>
      <c r="J56" s="1075" t="s">
        <v>201</v>
      </c>
      <c r="K56" s="1076" t="str">
        <f aca="false">調査項目!U601</f>
        <v>３</v>
      </c>
      <c r="L56" s="1124"/>
    </row>
    <row r="57" customFormat="false" ht="14.25" hidden="false" customHeight="true" outlineLevel="0" collapsed="false">
      <c r="A57" s="539"/>
      <c r="B57" s="1134" t="n">
        <v>16</v>
      </c>
      <c r="C57" s="600" t="s">
        <v>329</v>
      </c>
      <c r="D57" s="1135"/>
      <c r="E57" s="1136"/>
      <c r="F57" s="1137" t="str">
        <f aca="false">調査項目!K601</f>
        <v/>
      </c>
      <c r="G57" s="1138" t="n">
        <v>9</v>
      </c>
      <c r="H57" s="1139" t="s">
        <v>656</v>
      </c>
      <c r="I57" s="1139"/>
      <c r="J57" s="1136"/>
      <c r="K57" s="1140" t="str">
        <f aca="false">調査項目!U602</f>
        <v/>
      </c>
      <c r="L57" s="1124"/>
    </row>
    <row r="58" customFormat="false" ht="14" hidden="false" customHeight="false" outlineLevel="0" collapsed="false">
      <c r="A58" s="539"/>
      <c r="B58" s="539"/>
      <c r="C58" s="539"/>
      <c r="D58" s="539"/>
      <c r="E58" s="539"/>
      <c r="F58" s="1141"/>
      <c r="G58" s="1141"/>
      <c r="H58" s="539"/>
      <c r="I58" s="539"/>
      <c r="J58" s="539"/>
      <c r="K58" s="1142"/>
      <c r="L58" s="1142"/>
    </row>
    <row r="59" customFormat="false" ht="14" hidden="false" customHeight="false" outlineLevel="0" collapsed="false">
      <c r="A59" s="539"/>
      <c r="B59" s="539"/>
      <c r="C59" s="539"/>
      <c r="D59" s="539"/>
      <c r="E59" s="539"/>
      <c r="F59" s="539"/>
      <c r="G59" s="539"/>
      <c r="H59" s="539"/>
      <c r="I59" s="539"/>
      <c r="J59" s="539"/>
      <c r="K59" s="539"/>
      <c r="L59" s="1127"/>
    </row>
  </sheetData>
  <sheetProtection sheet="true" password="df9f" objects="true" scenarios="true"/>
  <mergeCells count="51">
    <mergeCell ref="H3:I3"/>
    <mergeCell ref="H4:I4"/>
    <mergeCell ref="H5:I5"/>
    <mergeCell ref="H6:I6"/>
    <mergeCell ref="H7:I7"/>
    <mergeCell ref="H8:I8"/>
    <mergeCell ref="H9:I9"/>
    <mergeCell ref="H10:I10"/>
    <mergeCell ref="H11:I11"/>
    <mergeCell ref="H12:I12"/>
    <mergeCell ref="C13:D13"/>
    <mergeCell ref="H13:I13"/>
    <mergeCell ref="C14:D14"/>
    <mergeCell ref="H14:I14"/>
    <mergeCell ref="H15:I15"/>
    <mergeCell ref="H16:I16"/>
    <mergeCell ref="C17:D17"/>
    <mergeCell ref="H17:I17"/>
    <mergeCell ref="H18:I18"/>
    <mergeCell ref="H19:I19"/>
    <mergeCell ref="H20:I20"/>
    <mergeCell ref="C25:D25"/>
    <mergeCell ref="C27:D27"/>
    <mergeCell ref="C28:D28"/>
    <mergeCell ref="C29:D29"/>
    <mergeCell ref="H33:I33"/>
    <mergeCell ref="H34:I34"/>
    <mergeCell ref="C35:D35"/>
    <mergeCell ref="H35:I35"/>
    <mergeCell ref="H36:I36"/>
    <mergeCell ref="H37:I37"/>
    <mergeCell ref="C38:D38"/>
    <mergeCell ref="H38:I38"/>
    <mergeCell ref="C41:D41"/>
    <mergeCell ref="C42:D42"/>
    <mergeCell ref="C44:D44"/>
    <mergeCell ref="C47:D47"/>
    <mergeCell ref="C48:D48"/>
    <mergeCell ref="H49:I49"/>
    <mergeCell ref="H50:I50"/>
    <mergeCell ref="C51:D51"/>
    <mergeCell ref="H51:I51"/>
    <mergeCell ref="C52:D52"/>
    <mergeCell ref="H52:I52"/>
    <mergeCell ref="C53:D53"/>
    <mergeCell ref="H53:I53"/>
    <mergeCell ref="H54:I54"/>
    <mergeCell ref="C55:D55"/>
    <mergeCell ref="H55:I55"/>
    <mergeCell ref="H56:I56"/>
    <mergeCell ref="H57:I57"/>
  </mergeCells>
  <conditionalFormatting sqref="E4">
    <cfRule type="cellIs" priority="2" operator="notEqual" aboveAverage="0" equalAverage="0" bottom="0" percent="0" rank="0" text="" dxfId="178">
      <formula>$F$4</formula>
    </cfRule>
  </conditionalFormatting>
  <conditionalFormatting sqref="F4">
    <cfRule type="cellIs" priority="3" operator="notEqual" aboveAverage="0" equalAverage="0" bottom="0" percent="0" rank="0" text="" dxfId="179">
      <formula>$E$4</formula>
    </cfRule>
  </conditionalFormatting>
  <conditionalFormatting sqref="E8:E57">
    <cfRule type="cellIs" priority="4" operator="notEqual" aboveAverage="0" equalAverage="0" bottom="0" percent="0" rank="0" text="" dxfId="180">
      <formula>$F8</formula>
    </cfRule>
  </conditionalFormatting>
  <conditionalFormatting sqref="F8:F57">
    <cfRule type="cellIs" priority="5" operator="notEqual" aboveAverage="0" equalAverage="0" bottom="0" percent="0" rank="0" text="" dxfId="181">
      <formula>$E8</formula>
    </cfRule>
  </conditionalFormatting>
  <conditionalFormatting sqref="F5">
    <cfRule type="cellIs" priority="6" operator="notEqual" aboveAverage="0" equalAverage="0" bottom="0" percent="0" rank="0" text="" dxfId="182">
      <formula>$E$5</formula>
    </cfRule>
  </conditionalFormatting>
  <conditionalFormatting sqref="E5">
    <cfRule type="cellIs" priority="7" operator="notEqual" aboveAverage="0" equalAverage="0" bottom="0" percent="0" rank="0" text="" dxfId="183">
      <formula>$F$5</formula>
    </cfRule>
  </conditionalFormatting>
  <conditionalFormatting sqref="J3:J57">
    <cfRule type="cellIs" priority="8" operator="notEqual" aboveAverage="0" equalAverage="0" bottom="0" percent="0" rank="0" text="" dxfId="184">
      <formula>$K3</formula>
    </cfRule>
  </conditionalFormatting>
  <conditionalFormatting sqref="K3:K57">
    <cfRule type="cellIs" priority="9" operator="notEqual" aboveAverage="0" equalAverage="0" bottom="0" percent="0" rank="0" text="" dxfId="185">
      <formula>$J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1"/>
  <sheetViews>
    <sheetView showFormulas="false" showGridLines="true" showRowColHeaders="false" showZeros="true" rightToLeft="false" tabSelected="false" showOutlineSymbols="true" defaultGridColor="true" view="normal" topLeftCell="AA1" colorId="64" zoomScale="100" zoomScaleNormal="100" zoomScalePageLayoutView="100" workbookViewId="0">
      <selection pane="topLeft" activeCell="D1" activeCellId="0" sqref="D1:D256"/>
    </sheetView>
  </sheetViews>
  <sheetFormatPr defaultColWidth="10.72265625" defaultRowHeight="14" zeroHeight="false" outlineLevelRow="0" outlineLevelCol="0"/>
  <cols>
    <col collapsed="false" customWidth="true" hidden="true" outlineLevel="0" max="1" min="1" style="3" width="6.9"/>
    <col collapsed="false" customWidth="true" hidden="true" outlineLevel="0" max="2" min="2" style="3" width="15.9"/>
    <col collapsed="false" customWidth="true" hidden="true" outlineLevel="0" max="3" min="3" style="3" width="8.99"/>
    <col collapsed="false" customWidth="true" hidden="true" outlineLevel="0" max="4" min="4" style="1143" width="7.26"/>
    <col collapsed="false" customWidth="true" hidden="true" outlineLevel="0" max="5" min="5" style="1144" width="23.9"/>
    <col collapsed="false" customWidth="true" hidden="true" outlineLevel="0" max="6" min="6" style="3" width="9.36"/>
    <col collapsed="false" customWidth="true" hidden="true" outlineLevel="0" max="7" min="7" style="3" width="2.72"/>
    <col collapsed="false" customWidth="true" hidden="true" outlineLevel="0" max="8" min="8" style="3" width="2.36"/>
    <col collapsed="false" customWidth="true" hidden="true" outlineLevel="0" max="9" min="9" style="3" width="2.72"/>
    <col collapsed="false" customWidth="true" hidden="true" outlineLevel="0" max="10" min="10" style="159" width="6.9"/>
    <col collapsed="false" customWidth="true" hidden="true" outlineLevel="0" max="11" min="11" style="3" width="0.72"/>
    <col collapsed="false" customWidth="true" hidden="true" outlineLevel="0" max="12" min="12" style="3" width="6.26"/>
    <col collapsed="false" customWidth="true" hidden="true" outlineLevel="0" max="13" min="13" style="3" width="7.36"/>
    <col collapsed="false" customWidth="true" hidden="true" outlineLevel="0" max="14" min="14" style="3" width="10.9"/>
    <col collapsed="false" customWidth="true" hidden="true" outlineLevel="0" max="15" min="15" style="3" width="0.9"/>
    <col collapsed="false" customWidth="true" hidden="true" outlineLevel="0" max="19" min="16" style="3" width="0.72"/>
    <col collapsed="false" customWidth="true" hidden="true" outlineLevel="0" max="20" min="20" style="3" width="3.72"/>
    <col collapsed="false" customWidth="false" hidden="true" outlineLevel="0" max="26" min="21" style="3" width="10.72"/>
    <col collapsed="false" customWidth="false" hidden="false" outlineLevel="0" max="257" min="27" style="3" width="10.72"/>
  </cols>
  <sheetData>
    <row r="1" customFormat="false" ht="14" hidden="false" customHeight="false" outlineLevel="0" collapsed="false">
      <c r="A1" s="1145" t="s">
        <v>657</v>
      </c>
      <c r="B1" s="1045" t="str">
        <f aca="false">"［ 障害認定くん "&amp;A1&amp;" ］"</f>
        <v>［ 障害認定くん 2.06 ］</v>
      </c>
      <c r="C1" s="17"/>
      <c r="D1" s="1146" t="n">
        <v>1</v>
      </c>
      <c r="E1" s="1045"/>
      <c r="F1" s="17"/>
      <c r="G1" s="159"/>
      <c r="H1" s="566"/>
      <c r="I1" s="1147"/>
      <c r="J1" s="99"/>
      <c r="K1" s="17"/>
      <c r="L1" s="159"/>
      <c r="M1" s="1148"/>
      <c r="N1" s="159"/>
      <c r="P1" s="14"/>
      <c r="Q1" s="14"/>
      <c r="R1" s="14"/>
      <c r="T1" s="1149"/>
    </row>
    <row r="2" customFormat="false" ht="14" hidden="false" customHeight="false" outlineLevel="0" collapsed="false">
      <c r="A2" s="17"/>
      <c r="B2" s="1045"/>
      <c r="C2" s="17"/>
      <c r="D2" s="1150" t="n">
        <v>41789</v>
      </c>
      <c r="E2" s="1045"/>
      <c r="F2" s="17"/>
      <c r="G2" s="159"/>
      <c r="H2" s="566"/>
      <c r="I2" s="1147"/>
      <c r="J2" s="99"/>
      <c r="K2" s="1151"/>
      <c r="L2" s="159"/>
      <c r="M2" s="1148"/>
      <c r="N2" s="1152"/>
      <c r="P2" s="14"/>
      <c r="Q2" s="14"/>
      <c r="R2" s="14"/>
      <c r="T2" s="1149" t="n">
        <v>3</v>
      </c>
    </row>
    <row r="3" customFormat="false" ht="14" hidden="false" customHeight="false" outlineLevel="0" collapsed="false">
      <c r="A3" s="17"/>
      <c r="B3" s="1045"/>
      <c r="C3" s="17"/>
      <c r="D3" s="1153" t="s">
        <v>13</v>
      </c>
      <c r="E3" s="1045"/>
      <c r="F3" s="17"/>
      <c r="G3" s="159"/>
      <c r="H3" s="566"/>
      <c r="I3" s="1147"/>
      <c r="J3" s="99"/>
      <c r="K3" s="17"/>
      <c r="L3" s="159"/>
      <c r="M3" s="1148"/>
      <c r="N3" s="1152"/>
      <c r="P3" s="14"/>
      <c r="Q3" s="14"/>
      <c r="R3" s="14"/>
      <c r="T3" s="1149" t="n">
        <v>4</v>
      </c>
    </row>
    <row r="4" customFormat="false" ht="14" hidden="false" customHeight="false" outlineLevel="0" collapsed="false">
      <c r="A4" s="17"/>
      <c r="B4" s="1045"/>
      <c r="C4" s="17"/>
      <c r="D4" s="1153" t="s">
        <v>15</v>
      </c>
      <c r="E4" s="1045"/>
      <c r="F4" s="17"/>
      <c r="G4" s="159"/>
      <c r="H4" s="566"/>
      <c r="I4" s="1147"/>
      <c r="J4" s="99"/>
      <c r="K4" s="17"/>
      <c r="L4" s="159"/>
      <c r="M4" s="1148"/>
      <c r="N4" s="1152"/>
      <c r="P4" s="14"/>
      <c r="Q4" s="14"/>
      <c r="R4" s="14"/>
      <c r="T4" s="1149" t="n">
        <v>5</v>
      </c>
    </row>
    <row r="5" customFormat="false" ht="14" hidden="false" customHeight="false" outlineLevel="0" collapsed="false">
      <c r="A5" s="17"/>
      <c r="B5" s="1045"/>
      <c r="C5" s="17"/>
      <c r="D5" s="1146" t="n">
        <v>30</v>
      </c>
      <c r="E5" s="1045"/>
      <c r="F5" s="17"/>
      <c r="G5" s="159"/>
      <c r="H5" s="566"/>
      <c r="I5" s="1147"/>
      <c r="J5" s="99"/>
      <c r="K5" s="17"/>
      <c r="L5" s="159"/>
      <c r="M5" s="1148"/>
      <c r="N5" s="1152"/>
      <c r="P5" s="14"/>
      <c r="Q5" s="14"/>
      <c r="R5" s="14"/>
      <c r="T5" s="1149" t="n">
        <v>6</v>
      </c>
    </row>
    <row r="6" customFormat="false" ht="14" hidden="false" customHeight="false" outlineLevel="0" collapsed="false">
      <c r="A6" s="17"/>
      <c r="B6" s="1045"/>
      <c r="C6" s="17"/>
      <c r="D6" s="1146" t="n">
        <v>59</v>
      </c>
      <c r="E6" s="1045"/>
      <c r="F6" s="17"/>
      <c r="G6" s="159"/>
      <c r="H6" s="566"/>
      <c r="I6" s="1147"/>
      <c r="J6" s="99"/>
      <c r="K6" s="17"/>
      <c r="L6" s="159"/>
      <c r="M6" s="1148"/>
      <c r="N6" s="1152"/>
      <c r="P6" s="14"/>
      <c r="Q6" s="14"/>
      <c r="R6" s="14"/>
      <c r="T6" s="1149" t="n">
        <v>7</v>
      </c>
    </row>
    <row r="7" customFormat="false" ht="14" hidden="false" customHeight="false" outlineLevel="0" collapsed="false">
      <c r="A7" s="17"/>
      <c r="B7" s="1045"/>
      <c r="C7" s="17"/>
      <c r="D7" s="1146" t="n">
        <v>0</v>
      </c>
      <c r="E7" s="1045"/>
      <c r="F7" s="17"/>
      <c r="G7" s="159"/>
      <c r="H7" s="566"/>
      <c r="I7" s="1147"/>
      <c r="J7" s="99"/>
      <c r="K7" s="17"/>
      <c r="L7" s="159"/>
      <c r="M7" s="1148"/>
      <c r="N7" s="1152"/>
      <c r="P7" s="14"/>
      <c r="Q7" s="14"/>
      <c r="R7" s="14"/>
      <c r="T7" s="1149" t="n">
        <v>8</v>
      </c>
    </row>
    <row r="8" customFormat="false" ht="14" hidden="false" customHeight="false" outlineLevel="0" collapsed="false">
      <c r="A8" s="1154"/>
      <c r="B8" s="1155"/>
      <c r="C8" s="1154"/>
      <c r="D8" s="1146" t="n">
        <v>0.095</v>
      </c>
      <c r="E8" s="1045"/>
      <c r="F8" s="17"/>
      <c r="G8" s="159"/>
      <c r="H8" s="566"/>
      <c r="I8" s="1147"/>
      <c r="J8" s="99"/>
      <c r="K8" s="17"/>
      <c r="L8" s="1156"/>
      <c r="M8" s="159"/>
      <c r="N8" s="159"/>
      <c r="P8" s="14"/>
      <c r="Q8" s="14"/>
      <c r="R8" s="14"/>
      <c r="T8" s="1149" t="n">
        <v>9</v>
      </c>
    </row>
    <row r="9" customFormat="false" ht="14" hidden="false" customHeight="false" outlineLevel="0" collapsed="false">
      <c r="A9" s="771"/>
      <c r="B9" s="1155"/>
      <c r="C9" s="1154"/>
      <c r="D9" s="1146" t="n">
        <v>0.778</v>
      </c>
      <c r="E9" s="1045"/>
      <c r="F9" s="17"/>
      <c r="G9" s="159"/>
      <c r="H9" s="566"/>
      <c r="I9" s="1147"/>
      <c r="J9" s="99"/>
      <c r="K9" s="17"/>
      <c r="L9" s="1157"/>
      <c r="M9" s="159"/>
      <c r="N9" s="159"/>
      <c r="P9" s="14"/>
      <c r="Q9" s="14"/>
      <c r="R9" s="14"/>
      <c r="T9" s="1149" t="n">
        <v>10</v>
      </c>
    </row>
    <row r="10" customFormat="false" ht="14" hidden="false" customHeight="false" outlineLevel="0" collapsed="false">
      <c r="D10" s="1146" t="n">
        <v>0.111</v>
      </c>
      <c r="E10" s="1045"/>
      <c r="F10" s="17"/>
      <c r="G10" s="159"/>
      <c r="H10" s="566"/>
      <c r="I10" s="1147"/>
      <c r="J10" s="99"/>
      <c r="K10" s="17"/>
      <c r="L10" s="17"/>
      <c r="P10" s="14"/>
      <c r="Q10" s="14"/>
      <c r="R10" s="14"/>
      <c r="T10" s="1149" t="n">
        <v>11</v>
      </c>
    </row>
    <row r="11" customFormat="false" ht="14" hidden="false" customHeight="false" outlineLevel="0" collapsed="false">
      <c r="A11" s="1158"/>
      <c r="B11" s="1159"/>
      <c r="C11" s="1160"/>
      <c r="D11" s="1146" t="n">
        <v>0.016</v>
      </c>
      <c r="E11" s="1045"/>
      <c r="F11" s="17"/>
      <c r="G11" s="159"/>
      <c r="H11" s="566"/>
      <c r="I11" s="1147"/>
      <c r="J11" s="99"/>
      <c r="K11" s="17"/>
      <c r="L11" s="17"/>
      <c r="M11" s="1161" t="s">
        <v>474</v>
      </c>
      <c r="N11" s="1161"/>
      <c r="P11" s="14"/>
      <c r="Q11" s="14"/>
      <c r="R11" s="14"/>
      <c r="T11" s="1149" t="n">
        <v>12</v>
      </c>
    </row>
    <row r="12" customFormat="false" ht="14" hidden="false" customHeight="false" outlineLevel="0" collapsed="false">
      <c r="A12" s="1162"/>
      <c r="B12" s="1163"/>
      <c r="C12" s="1160"/>
      <c r="D12" s="1146" t="n">
        <v>0</v>
      </c>
      <c r="E12" s="1045"/>
      <c r="F12" s="17"/>
      <c r="G12" s="159"/>
      <c r="H12" s="566"/>
      <c r="I12" s="1147"/>
      <c r="J12" s="99"/>
      <c r="K12" s="17"/>
      <c r="L12" s="17"/>
      <c r="M12" s="1164" t="n">
        <v>1</v>
      </c>
      <c r="N12" s="1165" t="s">
        <v>658</v>
      </c>
      <c r="P12" s="14"/>
      <c r="Q12" s="14"/>
      <c r="R12" s="14"/>
      <c r="T12" s="1149" t="n">
        <v>13</v>
      </c>
    </row>
    <row r="13" customFormat="false" ht="14" hidden="false" customHeight="false" outlineLevel="0" collapsed="false">
      <c r="A13" s="1166" t="s">
        <v>659</v>
      </c>
      <c r="B13" s="1167"/>
      <c r="C13" s="1168" t="s">
        <v>660</v>
      </c>
      <c r="D13" s="1146" t="n">
        <v>0</v>
      </c>
      <c r="E13" s="1045"/>
      <c r="F13" s="17"/>
      <c r="G13" s="159"/>
      <c r="H13" s="566"/>
      <c r="I13" s="1147"/>
      <c r="J13" s="99"/>
      <c r="K13" s="17"/>
      <c r="L13" s="17"/>
      <c r="M13" s="1164" t="n">
        <v>2</v>
      </c>
      <c r="N13" s="1165" t="s">
        <v>1</v>
      </c>
      <c r="T13" s="1149" t="n">
        <v>14</v>
      </c>
    </row>
    <row r="14" customFormat="false" ht="14" hidden="false" customHeight="false" outlineLevel="0" collapsed="false">
      <c r="A14" s="1169"/>
      <c r="B14" s="1170"/>
      <c r="C14" s="1171"/>
      <c r="D14" s="1153" t="s">
        <v>3</v>
      </c>
      <c r="E14" s="1045"/>
      <c r="F14" s="17"/>
      <c r="G14" s="159"/>
      <c r="H14" s="566"/>
      <c r="I14" s="1147"/>
      <c r="J14" s="99"/>
      <c r="K14" s="17"/>
      <c r="L14" s="17"/>
      <c r="M14" s="1164" t="n">
        <v>3</v>
      </c>
      <c r="N14" s="1165" t="s">
        <v>2</v>
      </c>
      <c r="T14" s="1149" t="n">
        <v>15</v>
      </c>
    </row>
    <row r="15" customFormat="false" ht="14" hidden="false" customHeight="false" outlineLevel="0" collapsed="false">
      <c r="A15" s="442" t="n">
        <v>1</v>
      </c>
      <c r="B15" s="1172" t="s">
        <v>661</v>
      </c>
      <c r="C15" s="1171" t="n">
        <f aca="false">D17</f>
        <v>1</v>
      </c>
      <c r="D15" s="1153" t="s">
        <v>33</v>
      </c>
      <c r="E15" s="1045"/>
      <c r="F15" s="17"/>
      <c r="G15" s="159"/>
      <c r="H15" s="566"/>
      <c r="I15" s="1147"/>
      <c r="J15" s="99"/>
      <c r="K15" s="17"/>
      <c r="L15" s="17"/>
      <c r="M15" s="1164" t="n">
        <v>4</v>
      </c>
      <c r="N15" s="1173" t="s">
        <v>3</v>
      </c>
      <c r="T15" s="1149" t="n">
        <v>16</v>
      </c>
    </row>
    <row r="16" customFormat="false" ht="14" hidden="false" customHeight="false" outlineLevel="0" collapsed="false">
      <c r="A16" s="1169"/>
      <c r="B16" s="1172"/>
      <c r="C16" s="1174"/>
      <c r="D16" s="1175"/>
      <c r="E16" s="1045"/>
      <c r="F16" s="17"/>
      <c r="G16" s="159"/>
      <c r="H16" s="566"/>
      <c r="I16" s="1147"/>
      <c r="J16" s="99"/>
      <c r="K16" s="17"/>
      <c r="L16" s="17"/>
      <c r="M16" s="1164" t="n">
        <v>5</v>
      </c>
      <c r="N16" s="1173" t="s">
        <v>4</v>
      </c>
      <c r="T16" s="1149" t="n">
        <v>17</v>
      </c>
    </row>
    <row r="17" customFormat="false" ht="14" hidden="false" customHeight="false" outlineLevel="0" collapsed="false">
      <c r="A17" s="1169"/>
      <c r="B17" s="1172"/>
      <c r="C17" s="1171"/>
      <c r="D17" s="1175" t="n">
        <v>1</v>
      </c>
      <c r="E17" s="1176" t="s">
        <v>662</v>
      </c>
      <c r="F17" s="1177"/>
      <c r="G17" s="159"/>
      <c r="H17" s="566"/>
      <c r="I17" s="1147"/>
      <c r="J17" s="99"/>
      <c r="K17" s="17"/>
      <c r="L17" s="17"/>
      <c r="M17" s="1164" t="n">
        <v>6</v>
      </c>
      <c r="N17" s="1178" t="s">
        <v>5</v>
      </c>
      <c r="T17" s="1149" t="n">
        <v>18</v>
      </c>
    </row>
    <row r="18" customFormat="false" ht="14" hidden="false" customHeight="false" outlineLevel="0" collapsed="false">
      <c r="A18" s="1169"/>
      <c r="B18" s="1172"/>
      <c r="C18" s="1171"/>
      <c r="D18" s="1146" t="n">
        <v>1</v>
      </c>
      <c r="E18" s="1179" t="s">
        <v>663</v>
      </c>
      <c r="F18" s="1180"/>
      <c r="G18" s="159"/>
      <c r="H18" s="566"/>
      <c r="I18" s="1147"/>
      <c r="J18" s="99"/>
      <c r="K18" s="17"/>
      <c r="L18" s="17"/>
      <c r="M18" s="1164" t="n">
        <v>7</v>
      </c>
      <c r="N18" s="1178" t="s">
        <v>6</v>
      </c>
      <c r="T18" s="1149" t="n">
        <v>19</v>
      </c>
    </row>
    <row r="19" customFormat="false" ht="14" hidden="false" customHeight="false" outlineLevel="0" collapsed="false">
      <c r="A19" s="381"/>
      <c r="B19" s="1170"/>
      <c r="C19" s="1174"/>
      <c r="D19" s="1181" t="n">
        <v>1</v>
      </c>
      <c r="E19" s="1182" t="s">
        <v>664</v>
      </c>
      <c r="F19" s="1180"/>
      <c r="G19" s="159"/>
      <c r="H19" s="566"/>
      <c r="I19" s="1147"/>
      <c r="J19" s="99"/>
      <c r="K19" s="17"/>
      <c r="L19" s="17"/>
      <c r="M19" s="1164" t="n">
        <v>8</v>
      </c>
      <c r="N19" s="1178" t="s">
        <v>7</v>
      </c>
      <c r="T19" s="1149" t="n">
        <v>20</v>
      </c>
    </row>
    <row r="20" customFormat="false" ht="14" hidden="false" customHeight="false" outlineLevel="0" collapsed="false">
      <c r="A20" s="442" t="n">
        <v>1</v>
      </c>
      <c r="B20" s="1172" t="s">
        <v>665</v>
      </c>
      <c r="C20" s="1171" t="n">
        <f aca="false">D18</f>
        <v>1</v>
      </c>
      <c r="D20" s="1146" t="n">
        <v>1</v>
      </c>
      <c r="E20" s="1179" t="s">
        <v>666</v>
      </c>
      <c r="F20" s="1180"/>
      <c r="G20" s="159"/>
      <c r="H20" s="566"/>
      <c r="I20" s="1147"/>
      <c r="J20" s="99"/>
      <c r="K20" s="17"/>
      <c r="L20" s="17"/>
      <c r="M20" s="1164"/>
      <c r="N20" s="1178"/>
      <c r="T20" s="1149" t="n">
        <v>21</v>
      </c>
    </row>
    <row r="21" customFormat="false" ht="14" hidden="false" customHeight="false" outlineLevel="0" collapsed="false">
      <c r="A21" s="442"/>
      <c r="B21" s="1172"/>
      <c r="C21" s="1171"/>
      <c r="D21" s="1146" t="n">
        <v>1</v>
      </c>
      <c r="E21" s="1179" t="s">
        <v>667</v>
      </c>
      <c r="F21" s="1180"/>
      <c r="G21" s="159"/>
      <c r="H21" s="566"/>
      <c r="I21" s="1147"/>
      <c r="J21" s="99"/>
      <c r="K21" s="17"/>
      <c r="L21" s="17"/>
      <c r="M21" s="17"/>
      <c r="N21" s="17"/>
      <c r="T21" s="1149" t="n">
        <v>22</v>
      </c>
    </row>
    <row r="22" customFormat="false" ht="14" hidden="false" customHeight="false" outlineLevel="0" collapsed="false">
      <c r="A22" s="442"/>
      <c r="B22" s="1172"/>
      <c r="C22" s="1171"/>
      <c r="D22" s="1146" t="n">
        <v>1</v>
      </c>
      <c r="E22" s="1179" t="s">
        <v>668</v>
      </c>
      <c r="F22" s="1180"/>
      <c r="G22" s="159"/>
      <c r="H22" s="566"/>
      <c r="I22" s="1147"/>
      <c r="J22" s="99"/>
      <c r="K22" s="17"/>
      <c r="L22" s="17"/>
      <c r="M22" s="1183" t="n">
        <f aca="false">調査項目!T554</f>
        <v>0</v>
      </c>
      <c r="N22" s="1183" t="str">
        <f aca="false">IF(M22=0,"",VLOOKUP(M22,M12:N20,2,0))</f>
        <v/>
      </c>
      <c r="T22" s="1149" t="n">
        <v>23</v>
      </c>
    </row>
    <row r="23" customFormat="false" ht="14" hidden="false" customHeight="false" outlineLevel="0" collapsed="false">
      <c r="A23" s="442"/>
      <c r="B23" s="1172"/>
      <c r="C23" s="1174"/>
      <c r="D23" s="1146" t="n">
        <v>1</v>
      </c>
      <c r="E23" s="1179" t="s">
        <v>669</v>
      </c>
      <c r="F23" s="1180"/>
      <c r="G23" s="159"/>
      <c r="H23" s="566"/>
      <c r="I23" s="1147"/>
      <c r="J23" s="99"/>
      <c r="K23" s="17"/>
      <c r="L23" s="17"/>
      <c r="M23" s="17"/>
      <c r="N23" s="17"/>
      <c r="T23" s="1149" t="n">
        <v>24</v>
      </c>
    </row>
    <row r="24" customFormat="false" ht="14" hidden="false" customHeight="false" outlineLevel="0" collapsed="false">
      <c r="A24" s="442"/>
      <c r="B24" s="1184"/>
      <c r="C24" s="1174"/>
      <c r="D24" s="1146" t="n">
        <v>1</v>
      </c>
      <c r="E24" s="1179" t="s">
        <v>670</v>
      </c>
      <c r="F24" s="1180"/>
      <c r="G24" s="159"/>
      <c r="H24" s="566"/>
      <c r="I24" s="1147"/>
      <c r="J24" s="99"/>
      <c r="K24" s="17"/>
      <c r="L24" s="17"/>
      <c r="T24" s="1149" t="n">
        <v>25</v>
      </c>
    </row>
    <row r="25" customFormat="false" ht="14" hidden="false" customHeight="false" outlineLevel="0" collapsed="false">
      <c r="A25" s="442" t="n">
        <v>1</v>
      </c>
      <c r="B25" s="1172" t="s">
        <v>671</v>
      </c>
      <c r="C25" s="1174" t="n">
        <f aca="false">D19</f>
        <v>1</v>
      </c>
      <c r="D25" s="1185" t="n">
        <v>1</v>
      </c>
      <c r="E25" s="1182" t="s">
        <v>672</v>
      </c>
      <c r="F25" s="1186"/>
      <c r="G25" s="159"/>
      <c r="H25" s="159"/>
      <c r="I25" s="1147"/>
      <c r="J25" s="99"/>
      <c r="K25" s="17"/>
      <c r="L25" s="17"/>
      <c r="T25" s="1149" t="n">
        <v>26</v>
      </c>
    </row>
    <row r="26" customFormat="false" ht="14" hidden="false" customHeight="false" outlineLevel="0" collapsed="false">
      <c r="A26" s="442"/>
      <c r="B26" s="1172"/>
      <c r="C26" s="1174"/>
      <c r="D26" s="1146" t="n">
        <v>1</v>
      </c>
      <c r="E26" s="1179" t="s">
        <v>673</v>
      </c>
      <c r="F26" s="1180"/>
      <c r="G26" s="159"/>
      <c r="H26" s="159"/>
      <c r="I26" s="1147"/>
      <c r="J26" s="99"/>
      <c r="K26" s="17"/>
      <c r="L26" s="17"/>
      <c r="T26" s="1149" t="n">
        <v>27</v>
      </c>
    </row>
    <row r="27" customFormat="false" ht="14" hidden="false" customHeight="false" outlineLevel="0" collapsed="false">
      <c r="A27" s="442"/>
      <c r="B27" s="1172"/>
      <c r="C27" s="1174"/>
      <c r="D27" s="1146" t="n">
        <v>1</v>
      </c>
      <c r="E27" s="1179" t="s">
        <v>674</v>
      </c>
      <c r="F27" s="1180"/>
      <c r="G27" s="159"/>
      <c r="H27" s="159"/>
      <c r="I27" s="1147"/>
      <c r="J27" s="99"/>
      <c r="K27" s="17"/>
      <c r="L27" s="17"/>
      <c r="T27" s="1149" t="n">
        <v>28</v>
      </c>
    </row>
    <row r="28" customFormat="false" ht="14" hidden="false" customHeight="false" outlineLevel="0" collapsed="false">
      <c r="A28" s="442"/>
      <c r="B28" s="1172"/>
      <c r="C28" s="1174"/>
      <c r="D28" s="1146" t="n">
        <v>1</v>
      </c>
      <c r="E28" s="1179" t="s">
        <v>675</v>
      </c>
      <c r="F28" s="1180"/>
      <c r="G28" s="159"/>
      <c r="H28" s="159"/>
      <c r="I28" s="1147"/>
      <c r="J28" s="99"/>
      <c r="K28" s="17"/>
      <c r="L28" s="17"/>
      <c r="T28" s="1149" t="n">
        <v>29</v>
      </c>
    </row>
    <row r="29" customFormat="false" ht="14" hidden="false" customHeight="false" outlineLevel="0" collapsed="false">
      <c r="A29" s="442"/>
      <c r="B29" s="1184"/>
      <c r="C29" s="1174"/>
      <c r="D29" s="1146" t="n">
        <v>1</v>
      </c>
      <c r="E29" s="1179" t="s">
        <v>676</v>
      </c>
      <c r="F29" s="1180"/>
      <c r="G29" s="159"/>
      <c r="H29" s="159"/>
      <c r="I29" s="1147"/>
      <c r="J29" s="99"/>
      <c r="K29" s="17"/>
      <c r="L29" s="17"/>
      <c r="T29" s="1149" t="n">
        <v>30</v>
      </c>
    </row>
    <row r="30" customFormat="false" ht="14" hidden="false" customHeight="false" outlineLevel="0" collapsed="false">
      <c r="A30" s="442" t="n">
        <v>1</v>
      </c>
      <c r="B30" s="1172" t="s">
        <v>677</v>
      </c>
      <c r="C30" s="1174" t="n">
        <f aca="false">D20</f>
        <v>1</v>
      </c>
      <c r="D30" s="1146" t="n">
        <v>1</v>
      </c>
      <c r="E30" s="1179" t="s">
        <v>678</v>
      </c>
      <c r="F30" s="1180"/>
      <c r="G30" s="159"/>
      <c r="H30" s="159"/>
      <c r="I30" s="1147"/>
      <c r="J30" s="99"/>
      <c r="K30" s="17"/>
      <c r="L30" s="17"/>
      <c r="T30" s="1149" t="n">
        <v>31</v>
      </c>
    </row>
    <row r="31" customFormat="false" ht="14" hidden="false" customHeight="false" outlineLevel="0" collapsed="false">
      <c r="A31" s="442"/>
      <c r="B31" s="1172"/>
      <c r="C31" s="1174"/>
      <c r="D31" s="1146" t="n">
        <v>1</v>
      </c>
      <c r="E31" s="1179" t="s">
        <v>679</v>
      </c>
      <c r="F31" s="1180"/>
      <c r="G31" s="159"/>
      <c r="H31" s="159"/>
      <c r="I31" s="1147"/>
      <c r="J31" s="99"/>
      <c r="K31" s="17"/>
      <c r="L31" s="17"/>
      <c r="T31" s="1149" t="n">
        <v>32</v>
      </c>
    </row>
    <row r="32" customFormat="false" ht="14" hidden="false" customHeight="false" outlineLevel="0" collapsed="false">
      <c r="A32" s="442"/>
      <c r="B32" s="1172"/>
      <c r="C32" s="1174"/>
      <c r="D32" s="1146" t="n">
        <v>1</v>
      </c>
      <c r="E32" s="1179" t="s">
        <v>680</v>
      </c>
      <c r="F32" s="1180"/>
      <c r="G32" s="159"/>
      <c r="H32" s="159"/>
      <c r="I32" s="1147"/>
      <c r="J32" s="99"/>
      <c r="K32" s="17"/>
      <c r="L32" s="17"/>
      <c r="T32" s="1149" t="n">
        <v>33</v>
      </c>
    </row>
    <row r="33" customFormat="false" ht="14" hidden="false" customHeight="false" outlineLevel="0" collapsed="false">
      <c r="A33" s="442"/>
      <c r="B33" s="1172"/>
      <c r="C33" s="1174"/>
      <c r="D33" s="1146" t="n">
        <v>1</v>
      </c>
      <c r="E33" s="1179" t="s">
        <v>681</v>
      </c>
      <c r="F33" s="1180"/>
      <c r="G33" s="159"/>
      <c r="H33" s="566"/>
      <c r="I33" s="1147"/>
      <c r="J33" s="99"/>
      <c r="K33" s="17"/>
      <c r="L33" s="17"/>
      <c r="T33" s="1149" t="n">
        <v>34</v>
      </c>
    </row>
    <row r="34" customFormat="false" ht="14" hidden="false" customHeight="false" outlineLevel="0" collapsed="false">
      <c r="A34" s="442"/>
      <c r="B34" s="1184"/>
      <c r="C34" s="1174"/>
      <c r="D34" s="1146" t="n">
        <v>2</v>
      </c>
      <c r="E34" s="1179" t="s">
        <v>682</v>
      </c>
      <c r="F34" s="1180"/>
      <c r="G34" s="159"/>
      <c r="H34" s="566"/>
      <c r="I34" s="1147"/>
      <c r="J34" s="99"/>
      <c r="K34" s="17"/>
      <c r="L34" s="17"/>
      <c r="T34" s="1149" t="n">
        <v>35</v>
      </c>
    </row>
    <row r="35" customFormat="false" ht="14" hidden="false" customHeight="false" outlineLevel="0" collapsed="false">
      <c r="A35" s="442" t="n">
        <v>1</v>
      </c>
      <c r="B35" s="1172" t="s">
        <v>683</v>
      </c>
      <c r="C35" s="1174" t="n">
        <f aca="false">D21</f>
        <v>1</v>
      </c>
      <c r="D35" s="1146" t="n">
        <v>1</v>
      </c>
      <c r="E35" s="1179" t="s">
        <v>684</v>
      </c>
      <c r="F35" s="1180"/>
      <c r="G35" s="159"/>
      <c r="H35" s="566"/>
      <c r="I35" s="1147"/>
      <c r="J35" s="99"/>
      <c r="K35" s="17"/>
      <c r="L35" s="17"/>
      <c r="M35" s="17"/>
      <c r="N35" s="17"/>
      <c r="T35" s="1149" t="n">
        <v>36</v>
      </c>
    </row>
    <row r="36" customFormat="false" ht="14" hidden="false" customHeight="false" outlineLevel="0" collapsed="false">
      <c r="A36" s="442"/>
      <c r="B36" s="1172"/>
      <c r="C36" s="1174"/>
      <c r="D36" s="1146" t="n">
        <v>2</v>
      </c>
      <c r="E36" s="1179" t="s">
        <v>685</v>
      </c>
      <c r="F36" s="1180"/>
      <c r="G36" s="159"/>
      <c r="H36" s="566"/>
      <c r="I36" s="1147"/>
      <c r="J36" s="99"/>
      <c r="K36" s="17"/>
      <c r="L36" s="17"/>
      <c r="M36" s="17"/>
      <c r="N36" s="17"/>
      <c r="T36" s="1187"/>
    </row>
    <row r="37" customFormat="false" ht="14" hidden="false" customHeight="false" outlineLevel="0" collapsed="false">
      <c r="A37" s="442"/>
      <c r="B37" s="1172"/>
      <c r="C37" s="1174"/>
      <c r="D37" s="1146" t="n">
        <v>2</v>
      </c>
      <c r="E37" s="1179" t="s">
        <v>686</v>
      </c>
      <c r="F37" s="1180"/>
      <c r="G37" s="159"/>
      <c r="H37" s="566"/>
      <c r="I37" s="1147"/>
      <c r="J37" s="99"/>
      <c r="K37" s="17"/>
      <c r="L37" s="17"/>
      <c r="M37" s="17"/>
      <c r="N37" s="17"/>
    </row>
    <row r="38" customFormat="false" ht="14" hidden="false" customHeight="false" outlineLevel="0" collapsed="false">
      <c r="A38" s="442"/>
      <c r="B38" s="1172"/>
      <c r="C38" s="1174"/>
      <c r="D38" s="1146" t="n">
        <v>3</v>
      </c>
      <c r="E38" s="1179" t="s">
        <v>687</v>
      </c>
      <c r="F38" s="1180"/>
      <c r="G38" s="159"/>
      <c r="H38" s="566"/>
      <c r="I38" s="1147"/>
      <c r="J38" s="99"/>
      <c r="K38" s="17"/>
      <c r="L38" s="17"/>
      <c r="M38" s="17"/>
      <c r="N38" s="17"/>
    </row>
    <row r="39" customFormat="false" ht="14" hidden="false" customHeight="false" outlineLevel="0" collapsed="false">
      <c r="A39" s="442"/>
      <c r="B39" s="1188"/>
      <c r="C39" s="1174"/>
      <c r="D39" s="1146" t="n">
        <v>2</v>
      </c>
      <c r="E39" s="1179" t="s">
        <v>688</v>
      </c>
      <c r="F39" s="1180"/>
      <c r="G39" s="159"/>
      <c r="H39" s="566"/>
      <c r="I39" s="1147"/>
      <c r="J39" s="99"/>
      <c r="K39" s="17"/>
      <c r="L39" s="17"/>
      <c r="M39" s="17"/>
      <c r="N39" s="17"/>
    </row>
    <row r="40" customFormat="false" ht="14" hidden="false" customHeight="false" outlineLevel="0" collapsed="false">
      <c r="A40" s="442" t="n">
        <v>1</v>
      </c>
      <c r="B40" s="1172" t="s">
        <v>689</v>
      </c>
      <c r="C40" s="1174" t="n">
        <f aca="false">D22</f>
        <v>1</v>
      </c>
      <c r="D40" s="1146" t="n">
        <v>2</v>
      </c>
      <c r="E40" s="1179" t="s">
        <v>690</v>
      </c>
      <c r="F40" s="1180"/>
      <c r="G40" s="159"/>
      <c r="H40" s="566"/>
      <c r="I40" s="1147"/>
      <c r="J40" s="99"/>
      <c r="K40" s="17"/>
      <c r="L40" s="17"/>
      <c r="M40" s="17"/>
      <c r="N40" s="17"/>
    </row>
    <row r="41" customFormat="false" ht="14" hidden="false" customHeight="false" outlineLevel="0" collapsed="false">
      <c r="A41" s="442"/>
      <c r="B41" s="1172"/>
      <c r="C41" s="1174"/>
      <c r="D41" s="1146" t="n">
        <v>2</v>
      </c>
      <c r="E41" s="1179" t="s">
        <v>691</v>
      </c>
      <c r="F41" s="1180"/>
      <c r="G41" s="159"/>
      <c r="H41" s="566"/>
      <c r="I41" s="1147"/>
      <c r="J41" s="99"/>
      <c r="K41" s="17"/>
      <c r="L41" s="17"/>
      <c r="M41" s="17"/>
      <c r="N41" s="17"/>
    </row>
    <row r="42" customFormat="false" ht="14" hidden="false" customHeight="false" outlineLevel="0" collapsed="false">
      <c r="A42" s="442"/>
      <c r="B42" s="1172"/>
      <c r="C42" s="1174"/>
      <c r="D42" s="1146" t="n">
        <v>2</v>
      </c>
      <c r="E42" s="1179" t="s">
        <v>692</v>
      </c>
      <c r="F42" s="1180"/>
      <c r="G42" s="159"/>
      <c r="H42" s="566"/>
      <c r="I42" s="1147"/>
      <c r="J42" s="99"/>
      <c r="K42" s="17"/>
      <c r="L42" s="17"/>
      <c r="M42" s="17"/>
      <c r="N42" s="17"/>
    </row>
    <row r="43" customFormat="false" ht="14" hidden="false" customHeight="false" outlineLevel="0" collapsed="false">
      <c r="A43" s="442"/>
      <c r="B43" s="1172"/>
      <c r="C43" s="1174"/>
      <c r="D43" s="1146" t="n">
        <v>2</v>
      </c>
      <c r="E43" s="1179" t="s">
        <v>693</v>
      </c>
      <c r="F43" s="1180"/>
      <c r="G43" s="159"/>
      <c r="H43" s="566"/>
      <c r="I43" s="1147"/>
      <c r="J43" s="99"/>
      <c r="K43" s="17"/>
      <c r="L43" s="17"/>
      <c r="M43" s="17"/>
      <c r="N43" s="17"/>
    </row>
    <row r="44" customFormat="false" ht="14" hidden="false" customHeight="false" outlineLevel="0" collapsed="false">
      <c r="A44" s="442"/>
      <c r="B44" s="1189"/>
      <c r="C44" s="1174"/>
      <c r="D44" s="1146" t="n">
        <v>2</v>
      </c>
      <c r="E44" s="1179" t="s">
        <v>694</v>
      </c>
      <c r="F44" s="1180"/>
      <c r="G44" s="159"/>
      <c r="H44" s="566"/>
      <c r="I44" s="1147"/>
      <c r="J44" s="99"/>
      <c r="K44" s="17"/>
      <c r="L44" s="17"/>
      <c r="M44" s="17"/>
      <c r="N44" s="17"/>
    </row>
    <row r="45" customFormat="false" ht="14" hidden="false" customHeight="false" outlineLevel="0" collapsed="false">
      <c r="A45" s="442" t="n">
        <v>1</v>
      </c>
      <c r="B45" s="1172" t="s">
        <v>695</v>
      </c>
      <c r="C45" s="1174" t="n">
        <f aca="false">D23</f>
        <v>1</v>
      </c>
      <c r="D45" s="1146" t="n">
        <v>1</v>
      </c>
      <c r="E45" s="1179" t="s">
        <v>696</v>
      </c>
      <c r="F45" s="1180"/>
      <c r="G45" s="159"/>
      <c r="H45" s="566"/>
      <c r="I45" s="1147"/>
      <c r="J45" s="99"/>
      <c r="K45" s="17"/>
      <c r="L45" s="17"/>
      <c r="M45" s="17"/>
      <c r="N45" s="17"/>
    </row>
    <row r="46" customFormat="false" ht="14" hidden="false" customHeight="false" outlineLevel="0" collapsed="false">
      <c r="A46" s="442"/>
      <c r="B46" s="1172"/>
      <c r="C46" s="1174"/>
      <c r="D46" s="1146" t="n">
        <v>1</v>
      </c>
      <c r="E46" s="1179" t="s">
        <v>697</v>
      </c>
      <c r="F46" s="1180"/>
      <c r="G46" s="159"/>
      <c r="H46" s="566"/>
      <c r="I46" s="1147"/>
      <c r="J46" s="99"/>
      <c r="K46" s="17"/>
      <c r="L46" s="17"/>
      <c r="M46" s="17"/>
      <c r="N46" s="17"/>
    </row>
    <row r="47" customFormat="false" ht="14" hidden="false" customHeight="false" outlineLevel="0" collapsed="false">
      <c r="A47" s="442"/>
      <c r="B47" s="1172"/>
      <c r="C47" s="1174"/>
      <c r="D47" s="1146" t="n">
        <v>2</v>
      </c>
      <c r="E47" s="1179" t="s">
        <v>698</v>
      </c>
      <c r="F47" s="1180"/>
      <c r="G47" s="159"/>
      <c r="H47" s="566"/>
      <c r="I47" s="1147"/>
      <c r="J47" s="99"/>
      <c r="K47" s="17"/>
      <c r="L47" s="17"/>
      <c r="M47" s="17"/>
      <c r="N47" s="17"/>
    </row>
    <row r="48" customFormat="false" ht="14" hidden="false" customHeight="false" outlineLevel="0" collapsed="false">
      <c r="A48" s="442"/>
      <c r="B48" s="1172"/>
      <c r="C48" s="1174"/>
      <c r="D48" s="1146" t="n">
        <v>1</v>
      </c>
      <c r="E48" s="1179" t="s">
        <v>699</v>
      </c>
      <c r="F48" s="1180"/>
      <c r="G48" s="159"/>
      <c r="H48" s="566"/>
      <c r="I48" s="1147"/>
      <c r="J48" s="99"/>
      <c r="K48" s="17"/>
      <c r="L48" s="17"/>
      <c r="M48" s="17"/>
      <c r="N48" s="17"/>
    </row>
    <row r="49" customFormat="false" ht="14" hidden="false" customHeight="false" outlineLevel="0" collapsed="false">
      <c r="A49" s="442"/>
      <c r="B49" s="1189"/>
      <c r="C49" s="1174"/>
      <c r="D49" s="1146" t="n">
        <v>1</v>
      </c>
      <c r="E49" s="1179" t="s">
        <v>700</v>
      </c>
      <c r="F49" s="1180"/>
      <c r="G49" s="159"/>
      <c r="H49" s="566"/>
      <c r="I49" s="1147"/>
      <c r="J49" s="99"/>
      <c r="K49" s="17"/>
      <c r="L49" s="17"/>
      <c r="M49" s="17"/>
      <c r="N49" s="17"/>
    </row>
    <row r="50" customFormat="false" ht="14" hidden="false" customHeight="false" outlineLevel="0" collapsed="false">
      <c r="A50" s="442" t="n">
        <v>1</v>
      </c>
      <c r="B50" s="1172" t="s">
        <v>701</v>
      </c>
      <c r="C50" s="1174" t="n">
        <f aca="false">D24</f>
        <v>1</v>
      </c>
      <c r="D50" s="1146" t="n">
        <v>1</v>
      </c>
      <c r="E50" s="1190" t="s">
        <v>702</v>
      </c>
      <c r="F50" s="1180"/>
      <c r="G50" s="159"/>
      <c r="H50" s="566"/>
      <c r="I50" s="1147"/>
      <c r="J50" s="99"/>
      <c r="K50" s="17"/>
      <c r="L50" s="17"/>
      <c r="M50" s="17"/>
      <c r="N50" s="17"/>
    </row>
    <row r="51" customFormat="false" ht="14" hidden="false" customHeight="false" outlineLevel="0" collapsed="false">
      <c r="A51" s="442"/>
      <c r="B51" s="1172"/>
      <c r="C51" s="1174"/>
      <c r="D51" s="1146" t="n">
        <v>1</v>
      </c>
      <c r="E51" s="1190" t="s">
        <v>703</v>
      </c>
      <c r="F51" s="1180"/>
      <c r="G51" s="159"/>
      <c r="H51" s="566"/>
      <c r="I51" s="1147"/>
      <c r="J51" s="99"/>
      <c r="K51" s="17"/>
      <c r="L51" s="17"/>
      <c r="M51" s="17"/>
      <c r="N51" s="17"/>
    </row>
    <row r="52" customFormat="false" ht="14" hidden="false" customHeight="false" outlineLevel="0" collapsed="false">
      <c r="A52" s="442"/>
      <c r="B52" s="1172"/>
      <c r="C52" s="1174"/>
      <c r="D52" s="1146" t="n">
        <v>1</v>
      </c>
      <c r="E52" s="1190" t="s">
        <v>704</v>
      </c>
      <c r="F52" s="1180"/>
      <c r="G52" s="159"/>
      <c r="H52" s="566"/>
      <c r="I52" s="1147"/>
      <c r="J52" s="99"/>
      <c r="K52" s="17"/>
      <c r="L52" s="17"/>
      <c r="M52" s="17"/>
      <c r="N52" s="17"/>
    </row>
    <row r="53" customFormat="false" ht="14" hidden="false" customHeight="false" outlineLevel="0" collapsed="false">
      <c r="A53" s="442"/>
      <c r="B53" s="1172"/>
      <c r="C53" s="1174"/>
      <c r="D53" s="1146" t="n">
        <v>2</v>
      </c>
      <c r="E53" s="1190" t="s">
        <v>705</v>
      </c>
      <c r="F53" s="1180"/>
      <c r="G53" s="159"/>
      <c r="H53" s="566"/>
      <c r="I53" s="1147"/>
      <c r="J53" s="99"/>
      <c r="K53" s="17"/>
      <c r="L53" s="17"/>
      <c r="M53" s="17"/>
      <c r="N53" s="17"/>
    </row>
    <row r="54" customFormat="false" ht="14" hidden="false" customHeight="false" outlineLevel="0" collapsed="false">
      <c r="A54" s="442"/>
      <c r="B54" s="1184"/>
      <c r="C54" s="1174"/>
      <c r="D54" s="1146" t="n">
        <v>1</v>
      </c>
      <c r="E54" s="1190" t="s">
        <v>706</v>
      </c>
      <c r="F54" s="1180"/>
      <c r="G54" s="159"/>
      <c r="H54" s="566"/>
      <c r="I54" s="1147"/>
      <c r="J54" s="99"/>
      <c r="K54" s="17"/>
      <c r="L54" s="17"/>
      <c r="M54" s="17"/>
      <c r="N54" s="17"/>
    </row>
    <row r="55" customFormat="false" ht="14" hidden="false" customHeight="false" outlineLevel="0" collapsed="false">
      <c r="A55" s="442" t="n">
        <v>1</v>
      </c>
      <c r="B55" s="1172" t="s">
        <v>707</v>
      </c>
      <c r="C55" s="1174" t="n">
        <f aca="false">D25</f>
        <v>1</v>
      </c>
      <c r="D55" s="1146" t="n">
        <v>1</v>
      </c>
      <c r="E55" s="1190" t="s">
        <v>708</v>
      </c>
      <c r="F55" s="1180"/>
      <c r="G55" s="159"/>
      <c r="H55" s="566"/>
      <c r="I55" s="1147"/>
      <c r="J55" s="99"/>
      <c r="K55" s="17"/>
      <c r="L55" s="17"/>
      <c r="M55" s="17"/>
      <c r="N55" s="17"/>
    </row>
    <row r="56" customFormat="false" ht="14" hidden="false" customHeight="false" outlineLevel="0" collapsed="false">
      <c r="A56" s="442"/>
      <c r="B56" s="1172"/>
      <c r="C56" s="1174"/>
      <c r="D56" s="1146" t="n">
        <v>1</v>
      </c>
      <c r="E56" s="1190" t="s">
        <v>709</v>
      </c>
      <c r="F56" s="1180"/>
      <c r="G56" s="159"/>
      <c r="H56" s="566"/>
      <c r="I56" s="1147"/>
      <c r="J56" s="99"/>
      <c r="K56" s="17"/>
      <c r="L56" s="17"/>
      <c r="M56" s="17"/>
      <c r="N56" s="17"/>
    </row>
    <row r="57" customFormat="false" ht="14" hidden="false" customHeight="false" outlineLevel="0" collapsed="false">
      <c r="A57" s="442"/>
      <c r="B57" s="1172"/>
      <c r="C57" s="1174"/>
      <c r="D57" s="1146" t="n">
        <v>1</v>
      </c>
      <c r="E57" s="1190" t="s">
        <v>710</v>
      </c>
      <c r="F57" s="1180"/>
      <c r="G57" s="159"/>
      <c r="H57" s="566"/>
      <c r="I57" s="1147"/>
      <c r="J57" s="99"/>
      <c r="K57" s="17"/>
      <c r="L57" s="17"/>
      <c r="M57" s="17"/>
      <c r="N57" s="17"/>
    </row>
    <row r="58" customFormat="false" ht="14" hidden="false" customHeight="false" outlineLevel="0" collapsed="false">
      <c r="A58" s="442"/>
      <c r="B58" s="1172"/>
      <c r="C58" s="1174"/>
      <c r="D58" s="1146" t="n">
        <v>1</v>
      </c>
      <c r="E58" s="1190" t="s">
        <v>711</v>
      </c>
      <c r="F58" s="1180"/>
      <c r="G58" s="159"/>
      <c r="H58" s="566"/>
      <c r="I58" s="1147"/>
      <c r="J58" s="99"/>
      <c r="K58" s="17"/>
      <c r="L58" s="17"/>
      <c r="M58" s="17"/>
      <c r="N58" s="17"/>
    </row>
    <row r="59" customFormat="false" ht="14" hidden="false" customHeight="false" outlineLevel="0" collapsed="false">
      <c r="A59" s="442"/>
      <c r="B59" s="1184"/>
      <c r="C59" s="1174"/>
      <c r="D59" s="1146" t="n">
        <v>1</v>
      </c>
      <c r="E59" s="1190" t="s">
        <v>712</v>
      </c>
      <c r="F59" s="1180"/>
      <c r="G59" s="159"/>
      <c r="H59" s="566"/>
      <c r="I59" s="1147"/>
      <c r="J59" s="99"/>
      <c r="K59" s="17"/>
      <c r="L59" s="17"/>
      <c r="M59" s="17"/>
      <c r="N59" s="17"/>
    </row>
    <row r="60" customFormat="false" ht="14" hidden="false" customHeight="false" outlineLevel="0" collapsed="false">
      <c r="A60" s="442" t="n">
        <v>1</v>
      </c>
      <c r="B60" s="1191" t="s">
        <v>713</v>
      </c>
      <c r="C60" s="1174" t="n">
        <f aca="false">D26</f>
        <v>1</v>
      </c>
      <c r="D60" s="1146" t="n">
        <v>1</v>
      </c>
      <c r="E60" s="1190" t="s">
        <v>714</v>
      </c>
      <c r="F60" s="1180"/>
      <c r="G60" s="159"/>
      <c r="H60" s="566"/>
      <c r="I60" s="1147"/>
      <c r="J60" s="99"/>
      <c r="K60" s="17"/>
      <c r="L60" s="17"/>
      <c r="M60" s="17"/>
      <c r="N60" s="17"/>
    </row>
    <row r="61" customFormat="false" ht="14" hidden="false" customHeight="false" outlineLevel="0" collapsed="false">
      <c r="A61" s="442"/>
      <c r="B61" s="1172"/>
      <c r="C61" s="1174"/>
      <c r="D61" s="1146" t="n">
        <v>1</v>
      </c>
      <c r="E61" s="1190" t="s">
        <v>715</v>
      </c>
      <c r="F61" s="1180"/>
      <c r="G61" s="159"/>
      <c r="H61" s="566"/>
      <c r="I61" s="1147"/>
      <c r="J61" s="99"/>
      <c r="K61" s="17"/>
      <c r="L61" s="17"/>
      <c r="M61" s="17"/>
      <c r="N61" s="17"/>
    </row>
    <row r="62" customFormat="false" ht="14" hidden="false" customHeight="false" outlineLevel="0" collapsed="false">
      <c r="A62" s="442"/>
      <c r="B62" s="1172"/>
      <c r="C62" s="1174"/>
      <c r="D62" s="1146" t="n">
        <v>1</v>
      </c>
      <c r="E62" s="1190" t="s">
        <v>716</v>
      </c>
      <c r="F62" s="1180"/>
      <c r="G62" s="159"/>
      <c r="H62" s="566"/>
      <c r="I62" s="1147"/>
      <c r="J62" s="99"/>
      <c r="K62" s="17"/>
      <c r="L62" s="17"/>
      <c r="M62" s="17"/>
      <c r="N62" s="17"/>
    </row>
    <row r="63" customFormat="false" ht="14" hidden="false" customHeight="false" outlineLevel="0" collapsed="false">
      <c r="A63" s="442"/>
      <c r="B63" s="1172"/>
      <c r="C63" s="1174"/>
      <c r="D63" s="1146" t="n">
        <v>1</v>
      </c>
      <c r="E63" s="1190" t="s">
        <v>717</v>
      </c>
      <c r="F63" s="1180"/>
      <c r="G63" s="159"/>
      <c r="H63" s="566"/>
      <c r="I63" s="1147"/>
      <c r="J63" s="99"/>
      <c r="K63" s="17"/>
      <c r="L63" s="17"/>
      <c r="M63" s="17"/>
      <c r="N63" s="17"/>
    </row>
    <row r="64" customFormat="false" ht="14" hidden="false" customHeight="false" outlineLevel="0" collapsed="false">
      <c r="A64" s="442"/>
      <c r="B64" s="1189"/>
      <c r="C64" s="1174"/>
      <c r="D64" s="1146" t="n">
        <v>1</v>
      </c>
      <c r="E64" s="1190" t="s">
        <v>718</v>
      </c>
      <c r="F64" s="1180"/>
      <c r="G64" s="159"/>
      <c r="H64" s="566"/>
      <c r="I64" s="1147"/>
      <c r="J64" s="99"/>
      <c r="K64" s="17"/>
      <c r="L64" s="17"/>
      <c r="M64" s="17"/>
      <c r="N64" s="17"/>
    </row>
    <row r="65" customFormat="false" ht="14" hidden="false" customHeight="false" outlineLevel="0" collapsed="false">
      <c r="A65" s="442" t="n">
        <v>1</v>
      </c>
      <c r="B65" s="1172" t="s">
        <v>719</v>
      </c>
      <c r="C65" s="1174" t="n">
        <f aca="false">D27</f>
        <v>1</v>
      </c>
      <c r="D65" s="1146" t="n">
        <v>1</v>
      </c>
      <c r="E65" s="1190" t="s">
        <v>720</v>
      </c>
      <c r="F65" s="1180"/>
      <c r="G65" s="159"/>
      <c r="H65" s="566"/>
      <c r="I65" s="1147"/>
      <c r="J65" s="99"/>
      <c r="K65" s="17"/>
      <c r="L65" s="17"/>
      <c r="M65" s="17"/>
      <c r="N65" s="17"/>
    </row>
    <row r="66" customFormat="false" ht="14" hidden="false" customHeight="false" outlineLevel="0" collapsed="false">
      <c r="A66" s="442"/>
      <c r="B66" s="1172"/>
      <c r="C66" s="1174"/>
      <c r="D66" s="1146" t="n">
        <v>1</v>
      </c>
      <c r="E66" s="1190" t="s">
        <v>721</v>
      </c>
      <c r="F66" s="1180"/>
      <c r="G66" s="159"/>
      <c r="H66" s="566"/>
      <c r="I66" s="1147"/>
      <c r="J66" s="99"/>
      <c r="K66" s="17"/>
      <c r="L66" s="17"/>
      <c r="M66" s="17"/>
      <c r="N66" s="17"/>
    </row>
    <row r="67" customFormat="false" ht="14" hidden="false" customHeight="false" outlineLevel="0" collapsed="false">
      <c r="A67" s="442"/>
      <c r="B67" s="1189"/>
      <c r="C67" s="1174"/>
      <c r="D67" s="1146" t="n">
        <v>1</v>
      </c>
      <c r="E67" s="1190" t="s">
        <v>722</v>
      </c>
      <c r="F67" s="1180"/>
      <c r="G67" s="159"/>
      <c r="H67" s="566"/>
      <c r="I67" s="1147"/>
      <c r="J67" s="99"/>
      <c r="K67" s="17"/>
      <c r="L67" s="17"/>
      <c r="M67" s="17"/>
      <c r="N67" s="17"/>
    </row>
    <row r="68" customFormat="false" ht="14" hidden="false" customHeight="false" outlineLevel="0" collapsed="false">
      <c r="A68" s="442" t="n">
        <v>1</v>
      </c>
      <c r="B68" s="1172" t="s">
        <v>723</v>
      </c>
      <c r="C68" s="1174" t="n">
        <f aca="false">D28</f>
        <v>1</v>
      </c>
      <c r="D68" s="1146" t="n">
        <v>5</v>
      </c>
      <c r="E68" s="1190" t="s">
        <v>724</v>
      </c>
      <c r="F68" s="1180"/>
      <c r="G68" s="159"/>
      <c r="H68" s="566"/>
      <c r="I68" s="1147"/>
      <c r="J68" s="99"/>
      <c r="K68" s="17"/>
      <c r="L68" s="17"/>
      <c r="M68" s="17"/>
      <c r="N68" s="17"/>
    </row>
    <row r="69" customFormat="false" ht="14" hidden="false" customHeight="false" outlineLevel="0" collapsed="false">
      <c r="A69" s="442"/>
      <c r="B69" s="1172"/>
      <c r="C69" s="1174"/>
      <c r="D69" s="1146" t="n">
        <v>1</v>
      </c>
      <c r="E69" s="1190" t="s">
        <v>725</v>
      </c>
      <c r="F69" s="1180"/>
      <c r="G69" s="159"/>
      <c r="H69" s="566"/>
      <c r="I69" s="1147"/>
      <c r="J69" s="99"/>
      <c r="K69" s="17"/>
      <c r="L69" s="17"/>
      <c r="M69" s="17"/>
      <c r="N69" s="17"/>
    </row>
    <row r="70" customFormat="false" ht="14" hidden="false" customHeight="false" outlineLevel="0" collapsed="false">
      <c r="A70" s="442"/>
      <c r="B70" s="1172"/>
      <c r="C70" s="1174"/>
      <c r="D70" s="1146" t="n">
        <v>1</v>
      </c>
      <c r="E70" s="1190" t="s">
        <v>726</v>
      </c>
      <c r="F70" s="1180"/>
      <c r="G70" s="159"/>
      <c r="H70" s="566"/>
      <c r="I70" s="1147"/>
      <c r="J70" s="99"/>
      <c r="K70" s="17"/>
      <c r="L70" s="17"/>
      <c r="M70" s="17"/>
      <c r="N70" s="17"/>
    </row>
    <row r="71" customFormat="false" ht="14" hidden="false" customHeight="false" outlineLevel="0" collapsed="false">
      <c r="A71" s="442"/>
      <c r="B71" s="1189"/>
      <c r="C71" s="1174"/>
      <c r="D71" s="1146" t="n">
        <v>1</v>
      </c>
      <c r="E71" s="1190" t="s">
        <v>727</v>
      </c>
      <c r="F71" s="1180"/>
      <c r="G71" s="159"/>
      <c r="H71" s="566"/>
      <c r="I71" s="1147"/>
      <c r="J71" s="99"/>
      <c r="K71" s="17"/>
      <c r="L71" s="17"/>
      <c r="M71" s="17"/>
      <c r="N71" s="17"/>
    </row>
    <row r="72" customFormat="false" ht="14" hidden="false" customHeight="false" outlineLevel="0" collapsed="false">
      <c r="A72" s="1192"/>
      <c r="B72" s="1193"/>
      <c r="C72" s="1174"/>
      <c r="D72" s="1146" t="n">
        <v>1</v>
      </c>
      <c r="E72" s="1190" t="s">
        <v>728</v>
      </c>
      <c r="F72" s="1180"/>
      <c r="G72" s="159"/>
      <c r="H72" s="566"/>
      <c r="I72" s="1147"/>
      <c r="J72" s="99"/>
      <c r="K72" s="17"/>
      <c r="L72" s="17"/>
      <c r="M72" s="17"/>
      <c r="N72" s="17"/>
    </row>
    <row r="73" customFormat="false" ht="14" hidden="false" customHeight="false" outlineLevel="0" collapsed="false">
      <c r="A73" s="1192" t="n">
        <v>1</v>
      </c>
      <c r="B73" s="1172" t="s">
        <v>729</v>
      </c>
      <c r="C73" s="1174" t="n">
        <f aca="false">D29</f>
        <v>1</v>
      </c>
      <c r="D73" s="1146" t="n">
        <v>1</v>
      </c>
      <c r="E73" s="1190" t="s">
        <v>730</v>
      </c>
      <c r="F73" s="1180"/>
      <c r="G73" s="159"/>
      <c r="H73" s="566"/>
      <c r="I73" s="1147"/>
      <c r="J73" s="99"/>
      <c r="K73" s="17"/>
      <c r="L73" s="17"/>
      <c r="M73" s="17"/>
      <c r="N73" s="17"/>
    </row>
    <row r="74" customFormat="false" ht="14" hidden="false" customHeight="false" outlineLevel="0" collapsed="false">
      <c r="A74" s="1192"/>
      <c r="B74" s="1172"/>
      <c r="C74" s="1174"/>
      <c r="D74" s="1146" t="n">
        <v>1</v>
      </c>
      <c r="E74" s="1190" t="s">
        <v>731</v>
      </c>
      <c r="F74" s="1180"/>
      <c r="G74" s="159"/>
      <c r="H74" s="566"/>
      <c r="I74" s="1147"/>
      <c r="J74" s="99"/>
      <c r="K74" s="17"/>
      <c r="L74" s="17"/>
      <c r="M74" s="17"/>
      <c r="N74" s="17"/>
    </row>
    <row r="75" customFormat="false" ht="14" hidden="false" customHeight="false" outlineLevel="0" collapsed="false">
      <c r="A75" s="1192"/>
      <c r="B75" s="1172"/>
      <c r="C75" s="1174"/>
      <c r="D75" s="1146" t="n">
        <v>1</v>
      </c>
      <c r="E75" s="1190" t="s">
        <v>732</v>
      </c>
      <c r="F75" s="1180"/>
      <c r="G75" s="159"/>
      <c r="H75" s="566"/>
      <c r="I75" s="1147"/>
      <c r="J75" s="99"/>
      <c r="K75" s="17"/>
      <c r="L75" s="17"/>
      <c r="M75" s="17"/>
      <c r="N75" s="17"/>
    </row>
    <row r="76" customFormat="false" ht="14" hidden="false" customHeight="false" outlineLevel="0" collapsed="false">
      <c r="A76" s="1192"/>
      <c r="B76" s="1194"/>
      <c r="C76" s="1174"/>
      <c r="D76" s="1146" t="n">
        <v>1</v>
      </c>
      <c r="E76" s="1190" t="s">
        <v>733</v>
      </c>
      <c r="F76" s="1180"/>
      <c r="G76" s="159"/>
      <c r="H76" s="566"/>
      <c r="I76" s="1147"/>
      <c r="J76" s="99"/>
      <c r="K76" s="17"/>
      <c r="L76" s="17"/>
      <c r="M76" s="17"/>
      <c r="N76" s="17"/>
    </row>
    <row r="77" customFormat="false" ht="14" hidden="false" customHeight="false" outlineLevel="0" collapsed="false">
      <c r="A77" s="1192" t="n">
        <v>1</v>
      </c>
      <c r="B77" s="1172" t="s">
        <v>734</v>
      </c>
      <c r="C77" s="1174" t="n">
        <f aca="false">D30</f>
        <v>1</v>
      </c>
      <c r="D77" s="1146" t="n">
        <v>1</v>
      </c>
      <c r="E77" s="1190" t="s">
        <v>735</v>
      </c>
      <c r="F77" s="1180"/>
      <c r="G77" s="159"/>
      <c r="H77" s="566"/>
      <c r="I77" s="1147"/>
      <c r="J77" s="99"/>
      <c r="K77" s="17"/>
      <c r="L77" s="17"/>
      <c r="M77" s="17"/>
      <c r="N77" s="17"/>
    </row>
    <row r="78" customFormat="false" ht="14" hidden="false" customHeight="false" outlineLevel="0" collapsed="false">
      <c r="A78" s="1192"/>
      <c r="B78" s="1172"/>
      <c r="C78" s="1174"/>
      <c r="D78" s="1146" t="n">
        <v>1</v>
      </c>
      <c r="E78" s="1190" t="s">
        <v>736</v>
      </c>
      <c r="F78" s="1180"/>
      <c r="G78" s="159"/>
      <c r="H78" s="566"/>
      <c r="I78" s="1147"/>
      <c r="J78" s="99"/>
      <c r="K78" s="17"/>
      <c r="L78" s="17"/>
      <c r="M78" s="17"/>
      <c r="N78" s="17"/>
    </row>
    <row r="79" customFormat="false" ht="14" hidden="false" customHeight="false" outlineLevel="0" collapsed="false">
      <c r="A79" s="1192"/>
      <c r="B79" s="1172"/>
      <c r="C79" s="1174"/>
      <c r="D79" s="1146" t="n">
        <v>1</v>
      </c>
      <c r="E79" s="1190" t="s">
        <v>737</v>
      </c>
      <c r="F79" s="1180"/>
      <c r="G79" s="159"/>
      <c r="H79" s="566"/>
      <c r="I79" s="1147"/>
      <c r="J79" s="99"/>
      <c r="K79" s="17"/>
      <c r="L79" s="17"/>
      <c r="M79" s="17"/>
      <c r="N79" s="17"/>
    </row>
    <row r="80" customFormat="false" ht="14" hidden="false" customHeight="false" outlineLevel="0" collapsed="false">
      <c r="A80" s="1192"/>
      <c r="B80" s="1193"/>
      <c r="C80" s="1174"/>
      <c r="D80" s="1146" t="n">
        <v>1</v>
      </c>
      <c r="E80" s="1190" t="s">
        <v>738</v>
      </c>
      <c r="F80" s="1180"/>
      <c r="G80" s="159"/>
      <c r="H80" s="566"/>
      <c r="I80" s="566"/>
      <c r="J80" s="99"/>
      <c r="K80" s="1195"/>
      <c r="L80" s="17"/>
      <c r="M80" s="17"/>
      <c r="N80" s="17"/>
    </row>
    <row r="81" customFormat="false" ht="14" hidden="false" customHeight="false" outlineLevel="0" collapsed="false">
      <c r="A81" s="1192" t="n">
        <v>1</v>
      </c>
      <c r="B81" s="1172" t="s">
        <v>739</v>
      </c>
      <c r="C81" s="1174" t="n">
        <f aca="false">D31</f>
        <v>1</v>
      </c>
      <c r="D81" s="1146" t="n">
        <v>1</v>
      </c>
      <c r="E81" s="1190" t="s">
        <v>740</v>
      </c>
      <c r="F81" s="1180"/>
      <c r="G81" s="159"/>
      <c r="H81" s="566"/>
      <c r="I81" s="566"/>
      <c r="J81" s="99"/>
      <c r="K81" s="17"/>
      <c r="L81" s="17"/>
      <c r="M81" s="17"/>
      <c r="N81" s="17"/>
    </row>
    <row r="82" customFormat="false" ht="14" hidden="false" customHeight="false" outlineLevel="0" collapsed="false">
      <c r="A82" s="1192"/>
      <c r="B82" s="1172"/>
      <c r="C82" s="1174"/>
      <c r="D82" s="1146" t="n">
        <v>1</v>
      </c>
      <c r="E82" s="1190" t="s">
        <v>741</v>
      </c>
      <c r="F82" s="1180"/>
      <c r="G82" s="159"/>
      <c r="H82" s="566"/>
      <c r="I82" s="566"/>
      <c r="J82" s="99"/>
      <c r="K82" s="17"/>
      <c r="L82" s="17"/>
      <c r="M82" s="17"/>
      <c r="N82" s="17"/>
    </row>
    <row r="83" customFormat="false" ht="14" hidden="false" customHeight="false" outlineLevel="0" collapsed="false">
      <c r="A83" s="1192"/>
      <c r="B83" s="1172"/>
      <c r="C83" s="1174"/>
      <c r="D83" s="1146" t="n">
        <v>1</v>
      </c>
      <c r="E83" s="1190" t="s">
        <v>742</v>
      </c>
      <c r="F83" s="1180"/>
      <c r="G83" s="159"/>
      <c r="H83" s="566"/>
      <c r="I83" s="566"/>
      <c r="J83" s="99"/>
      <c r="K83" s="17"/>
      <c r="L83" s="17"/>
      <c r="M83" s="17"/>
      <c r="N83" s="17"/>
    </row>
    <row r="84" customFormat="false" ht="14" hidden="false" customHeight="false" outlineLevel="0" collapsed="false">
      <c r="A84" s="1192"/>
      <c r="B84" s="1193"/>
      <c r="C84" s="1174"/>
      <c r="D84" s="1146" t="n">
        <v>1</v>
      </c>
      <c r="E84" s="1190" t="s">
        <v>743</v>
      </c>
      <c r="F84" s="1180"/>
      <c r="G84" s="159"/>
      <c r="H84" s="566"/>
      <c r="I84" s="566"/>
      <c r="J84" s="99"/>
      <c r="K84" s="17"/>
      <c r="L84" s="17"/>
      <c r="M84" s="17"/>
      <c r="N84" s="17"/>
    </row>
    <row r="85" customFormat="false" ht="14" hidden="false" customHeight="false" outlineLevel="0" collapsed="false">
      <c r="A85" s="1192" t="n">
        <v>1</v>
      </c>
      <c r="B85" s="1172" t="s">
        <v>744</v>
      </c>
      <c r="C85" s="1174" t="n">
        <f aca="false">D32</f>
        <v>1</v>
      </c>
      <c r="D85" s="1196" t="b">
        <f aca="false">FALSE()</f>
        <v>0</v>
      </c>
      <c r="E85" s="1197" t="s">
        <v>152</v>
      </c>
      <c r="F85" s="1180"/>
      <c r="G85" s="159"/>
      <c r="H85" s="566"/>
      <c r="I85" s="566"/>
      <c r="J85" s="99"/>
      <c r="K85" s="17"/>
      <c r="L85" s="17"/>
      <c r="M85" s="17"/>
      <c r="N85" s="17"/>
    </row>
    <row r="86" customFormat="false" ht="14" hidden="false" customHeight="false" outlineLevel="0" collapsed="false">
      <c r="A86" s="1192"/>
      <c r="B86" s="1172"/>
      <c r="C86" s="1174"/>
      <c r="D86" s="1196" t="b">
        <f aca="false">FALSE()</f>
        <v>0</v>
      </c>
      <c r="E86" s="1198" t="s">
        <v>153</v>
      </c>
      <c r="F86" s="1180"/>
      <c r="G86" s="159"/>
      <c r="H86" s="566"/>
      <c r="I86" s="566"/>
      <c r="J86" s="99"/>
      <c r="K86" s="17"/>
      <c r="L86" s="17"/>
      <c r="M86" s="17"/>
      <c r="N86" s="17"/>
    </row>
    <row r="87" customFormat="false" ht="14" hidden="false" customHeight="false" outlineLevel="0" collapsed="false">
      <c r="A87" s="1192"/>
      <c r="B87" s="1172"/>
      <c r="C87" s="1174"/>
      <c r="D87" s="1196" t="b">
        <f aca="false">FALSE()</f>
        <v>0</v>
      </c>
      <c r="E87" s="1197" t="s">
        <v>154</v>
      </c>
      <c r="F87" s="1180"/>
      <c r="G87" s="159"/>
      <c r="H87" s="566"/>
      <c r="I87" s="566"/>
      <c r="J87" s="99"/>
      <c r="K87" s="17"/>
      <c r="L87" s="17"/>
      <c r="M87" s="17"/>
      <c r="N87" s="17"/>
    </row>
    <row r="88" customFormat="false" ht="14" hidden="false" customHeight="false" outlineLevel="0" collapsed="false">
      <c r="A88" s="1192"/>
      <c r="B88" s="1193"/>
      <c r="C88" s="1174"/>
      <c r="D88" s="1196" t="b">
        <f aca="false">FALSE()</f>
        <v>0</v>
      </c>
      <c r="E88" s="1198" t="s">
        <v>745</v>
      </c>
      <c r="F88" s="1180"/>
      <c r="G88" s="159"/>
      <c r="H88" s="566"/>
      <c r="I88" s="159"/>
      <c r="K88" s="17"/>
      <c r="L88" s="17"/>
      <c r="M88" s="17"/>
      <c r="N88" s="17"/>
    </row>
    <row r="89" customFormat="false" ht="14" hidden="false" customHeight="false" outlineLevel="0" collapsed="false">
      <c r="A89" s="1192" t="n">
        <v>1</v>
      </c>
      <c r="B89" s="1172" t="s">
        <v>746</v>
      </c>
      <c r="C89" s="1174" t="n">
        <f aca="false">D33</f>
        <v>1</v>
      </c>
      <c r="D89" s="1196" t="b">
        <f aca="false">FALSE()</f>
        <v>0</v>
      </c>
      <c r="E89" s="1197" t="s">
        <v>157</v>
      </c>
      <c r="F89" s="1180"/>
      <c r="G89" s="159"/>
      <c r="H89" s="566"/>
      <c r="I89" s="159"/>
      <c r="K89" s="17"/>
      <c r="L89" s="17"/>
      <c r="M89" s="17"/>
      <c r="N89" s="17"/>
    </row>
    <row r="90" customFormat="false" ht="14" hidden="false" customHeight="false" outlineLevel="0" collapsed="false">
      <c r="A90" s="1192"/>
      <c r="B90" s="1172"/>
      <c r="C90" s="1174"/>
      <c r="D90" s="1196" t="b">
        <f aca="false">FALSE()</f>
        <v>0</v>
      </c>
      <c r="E90" s="1198" t="s">
        <v>747</v>
      </c>
      <c r="F90" s="1180"/>
      <c r="G90" s="159"/>
      <c r="H90" s="566"/>
      <c r="I90" s="159"/>
      <c r="K90" s="17"/>
      <c r="L90" s="17"/>
      <c r="M90" s="17"/>
      <c r="N90" s="17"/>
    </row>
    <row r="91" customFormat="false" ht="14" hidden="false" customHeight="false" outlineLevel="0" collapsed="false">
      <c r="A91" s="1192"/>
      <c r="B91" s="1172"/>
      <c r="C91" s="1174"/>
      <c r="D91" s="1196" t="b">
        <f aca="false">FALSE()</f>
        <v>0</v>
      </c>
      <c r="E91" s="1197" t="s">
        <v>160</v>
      </c>
      <c r="F91" s="1180"/>
      <c r="G91" s="159"/>
      <c r="H91" s="566"/>
      <c r="I91" s="159"/>
      <c r="K91" s="17"/>
      <c r="L91" s="17"/>
      <c r="M91" s="17"/>
      <c r="N91" s="17"/>
    </row>
    <row r="92" customFormat="false" ht="14" hidden="false" customHeight="false" outlineLevel="0" collapsed="false">
      <c r="A92" s="1192"/>
      <c r="B92" s="1193"/>
      <c r="C92" s="1174"/>
      <c r="D92" s="1196" t="b">
        <f aca="false">FALSE()</f>
        <v>0</v>
      </c>
      <c r="E92" s="1198" t="s">
        <v>161</v>
      </c>
      <c r="F92" s="1180"/>
      <c r="G92" s="159"/>
      <c r="H92" s="566"/>
      <c r="I92" s="566"/>
      <c r="J92" s="99"/>
      <c r="K92" s="17"/>
      <c r="L92" s="17"/>
      <c r="M92" s="17"/>
      <c r="N92" s="17"/>
    </row>
    <row r="93" customFormat="false" ht="14" hidden="false" customHeight="false" outlineLevel="0" collapsed="false">
      <c r="A93" s="1192" t="n">
        <v>1</v>
      </c>
      <c r="B93" s="1172" t="s">
        <v>748</v>
      </c>
      <c r="C93" s="1174" t="n">
        <f aca="false">D34</f>
        <v>2</v>
      </c>
      <c r="D93" s="1196" t="b">
        <f aca="false">FALSE()</f>
        <v>0</v>
      </c>
      <c r="E93" s="1197" t="s">
        <v>162</v>
      </c>
      <c r="F93" s="1180"/>
      <c r="G93" s="159"/>
      <c r="H93" s="566"/>
      <c r="I93" s="159"/>
      <c r="K93" s="17"/>
      <c r="L93" s="17"/>
      <c r="M93" s="17"/>
      <c r="N93" s="17"/>
    </row>
    <row r="94" customFormat="false" ht="14" hidden="false" customHeight="false" outlineLevel="0" collapsed="false">
      <c r="A94" s="1192"/>
      <c r="B94" s="1172"/>
      <c r="C94" s="1174"/>
      <c r="D94" s="1196" t="b">
        <f aca="false">FALSE()</f>
        <v>0</v>
      </c>
      <c r="E94" s="1198" t="s">
        <v>749</v>
      </c>
      <c r="F94" s="1180"/>
      <c r="G94" s="159"/>
      <c r="H94" s="566"/>
      <c r="I94" s="159"/>
      <c r="K94" s="17"/>
      <c r="L94" s="17"/>
      <c r="M94" s="17"/>
      <c r="N94" s="17"/>
    </row>
    <row r="95" customFormat="false" ht="14" hidden="false" customHeight="false" outlineLevel="0" collapsed="false">
      <c r="A95" s="1192"/>
      <c r="B95" s="1172"/>
      <c r="C95" s="1174"/>
      <c r="D95" s="1196" t="b">
        <f aca="false">FALSE()</f>
        <v>0</v>
      </c>
      <c r="E95" s="1197" t="s">
        <v>164</v>
      </c>
      <c r="F95" s="1180"/>
      <c r="G95" s="159"/>
      <c r="H95" s="566"/>
      <c r="I95" s="566"/>
      <c r="K95" s="17"/>
      <c r="L95" s="17"/>
      <c r="M95" s="17"/>
      <c r="N95" s="17"/>
    </row>
    <row r="96" customFormat="false" ht="14" hidden="false" customHeight="false" outlineLevel="0" collapsed="false">
      <c r="A96" s="1192"/>
      <c r="B96" s="1193"/>
      <c r="C96" s="1174"/>
      <c r="D96" s="1196" t="b">
        <f aca="false">FALSE()</f>
        <v>0</v>
      </c>
      <c r="E96" s="1198" t="s">
        <v>750</v>
      </c>
      <c r="F96" s="1180"/>
      <c r="G96" s="159"/>
      <c r="H96" s="566"/>
      <c r="I96" s="578"/>
      <c r="J96" s="99"/>
      <c r="K96" s="17"/>
      <c r="L96" s="17"/>
      <c r="M96" s="17"/>
      <c r="N96" s="17"/>
    </row>
    <row r="97" customFormat="false" ht="14" hidden="false" customHeight="false" outlineLevel="0" collapsed="false">
      <c r="A97" s="1192" t="n">
        <v>1</v>
      </c>
      <c r="B97" s="1172" t="s">
        <v>751</v>
      </c>
      <c r="C97" s="1174" t="n">
        <f aca="false">D35</f>
        <v>1</v>
      </c>
      <c r="D97" s="1185" t="n">
        <v>1</v>
      </c>
      <c r="E97" s="1182" t="s">
        <v>238</v>
      </c>
      <c r="F97" s="1199"/>
      <c r="G97" s="159"/>
      <c r="H97" s="17"/>
      <c r="I97" s="1200"/>
      <c r="J97" s="14"/>
      <c r="K97" s="17"/>
      <c r="L97" s="17"/>
      <c r="M97" s="17"/>
      <c r="N97" s="17"/>
    </row>
    <row r="98" customFormat="false" ht="14" hidden="false" customHeight="false" outlineLevel="0" collapsed="false">
      <c r="A98" s="1192"/>
      <c r="B98" s="1172"/>
      <c r="C98" s="1174"/>
      <c r="D98" s="1185" t="n">
        <v>1</v>
      </c>
      <c r="E98" s="1182" t="s">
        <v>242</v>
      </c>
      <c r="F98" s="1199"/>
      <c r="G98" s="159"/>
      <c r="H98" s="17"/>
      <c r="I98" s="1200"/>
      <c r="J98" s="14"/>
      <c r="K98" s="17"/>
      <c r="L98" s="17"/>
      <c r="M98" s="17"/>
      <c r="N98" s="17"/>
    </row>
    <row r="99" customFormat="false" ht="14" hidden="false" customHeight="false" outlineLevel="0" collapsed="false">
      <c r="A99" s="1192"/>
      <c r="B99" s="1172"/>
      <c r="C99" s="1174"/>
      <c r="D99" s="1185" t="n">
        <v>1</v>
      </c>
      <c r="E99" s="1182" t="s">
        <v>246</v>
      </c>
      <c r="F99" s="1199"/>
      <c r="G99" s="159"/>
      <c r="H99" s="17"/>
      <c r="K99" s="17"/>
      <c r="L99" s="17"/>
      <c r="M99" s="17"/>
      <c r="N99" s="17"/>
    </row>
    <row r="100" customFormat="false" ht="14" hidden="false" customHeight="false" outlineLevel="0" collapsed="false">
      <c r="A100" s="1192"/>
      <c r="B100" s="1193"/>
      <c r="C100" s="1174"/>
      <c r="D100" s="1201" t="n">
        <v>1</v>
      </c>
      <c r="E100" s="1182" t="s">
        <v>250</v>
      </c>
      <c r="F100" s="1199"/>
      <c r="G100" s="159"/>
      <c r="H100" s="17"/>
      <c r="I100" s="1202"/>
      <c r="J100" s="1203" t="s">
        <v>752</v>
      </c>
      <c r="K100" s="17"/>
      <c r="L100" s="17"/>
      <c r="M100" s="17"/>
      <c r="N100" s="17"/>
    </row>
    <row r="101" customFormat="false" ht="14" hidden="false" customHeight="false" outlineLevel="0" collapsed="false">
      <c r="A101" s="1192" t="n">
        <v>1</v>
      </c>
      <c r="B101" s="1172" t="s">
        <v>753</v>
      </c>
      <c r="C101" s="1174" t="n">
        <f aca="false">D36</f>
        <v>2</v>
      </c>
      <c r="D101" s="1185" t="n">
        <v>1</v>
      </c>
      <c r="E101" s="1182" t="s">
        <v>254</v>
      </c>
      <c r="F101" s="1199"/>
      <c r="G101" s="159"/>
      <c r="H101" s="17"/>
      <c r="I101" s="780" t="n">
        <v>1</v>
      </c>
      <c r="J101" s="780" t="s">
        <v>754</v>
      </c>
      <c r="K101" s="14"/>
      <c r="L101" s="14"/>
      <c r="M101" s="14"/>
      <c r="N101" s="14"/>
    </row>
    <row r="102" customFormat="false" ht="14" hidden="false" customHeight="false" outlineLevel="0" collapsed="false">
      <c r="A102" s="1192"/>
      <c r="B102" s="1172"/>
      <c r="C102" s="1174"/>
      <c r="D102" s="1185" t="n">
        <v>1</v>
      </c>
      <c r="E102" s="1182" t="s">
        <v>755</v>
      </c>
      <c r="F102" s="1199"/>
      <c r="G102" s="159"/>
      <c r="H102" s="17"/>
      <c r="I102" s="780" t="n">
        <v>2</v>
      </c>
      <c r="J102" s="780" t="s">
        <v>756</v>
      </c>
      <c r="K102" s="14"/>
      <c r="L102" s="14"/>
      <c r="M102" s="14"/>
      <c r="N102" s="14"/>
    </row>
    <row r="103" customFormat="false" ht="14" hidden="false" customHeight="false" outlineLevel="0" collapsed="false">
      <c r="A103" s="1192"/>
      <c r="B103" s="1172"/>
      <c r="C103" s="1174"/>
      <c r="D103" s="1185" t="n">
        <v>1</v>
      </c>
      <c r="E103" s="1204" t="s">
        <v>454</v>
      </c>
      <c r="F103" s="1199"/>
      <c r="G103" s="159"/>
      <c r="H103" s="17"/>
      <c r="I103" s="780" t="n">
        <v>3</v>
      </c>
      <c r="J103" s="780" t="s">
        <v>757</v>
      </c>
      <c r="K103" s="14"/>
      <c r="L103" s="14"/>
      <c r="M103" s="14"/>
      <c r="N103" s="14"/>
    </row>
    <row r="104" customFormat="false" ht="14" hidden="false" customHeight="false" outlineLevel="0" collapsed="false">
      <c r="A104" s="1192"/>
      <c r="B104" s="1193"/>
      <c r="C104" s="1174"/>
      <c r="D104" s="1185" t="n">
        <v>1</v>
      </c>
      <c r="E104" s="1182" t="s">
        <v>758</v>
      </c>
      <c r="F104" s="1199"/>
      <c r="G104" s="159"/>
      <c r="H104" s="17"/>
      <c r="I104" s="1205" t="n">
        <v>99</v>
      </c>
      <c r="J104" s="1205" t="s">
        <v>759</v>
      </c>
      <c r="K104" s="14"/>
      <c r="L104" s="14"/>
      <c r="M104" s="14"/>
      <c r="N104" s="14"/>
    </row>
    <row r="105" customFormat="false" ht="14" hidden="false" customHeight="false" outlineLevel="0" collapsed="false">
      <c r="A105" s="1192" t="n">
        <v>1</v>
      </c>
      <c r="B105" s="1172" t="s">
        <v>760</v>
      </c>
      <c r="C105" s="1174" t="n">
        <f aca="false">D37</f>
        <v>2</v>
      </c>
      <c r="D105" s="1185" t="n">
        <v>1</v>
      </c>
      <c r="E105" s="1204" t="s">
        <v>456</v>
      </c>
      <c r="F105" s="1199"/>
      <c r="G105" s="159"/>
      <c r="H105" s="17"/>
      <c r="I105" s="780"/>
      <c r="J105" s="780"/>
      <c r="K105" s="14"/>
      <c r="L105" s="14"/>
      <c r="M105" s="14"/>
      <c r="N105" s="14"/>
    </row>
    <row r="106" customFormat="false" ht="14" hidden="false" customHeight="false" outlineLevel="0" collapsed="false">
      <c r="A106" s="1192"/>
      <c r="B106" s="1172"/>
      <c r="C106" s="1174"/>
      <c r="D106" s="1185" t="n">
        <v>1</v>
      </c>
      <c r="E106" s="1182" t="s">
        <v>761</v>
      </c>
      <c r="F106" s="1199"/>
      <c r="G106" s="159"/>
      <c r="H106" s="17"/>
      <c r="K106" s="14"/>
      <c r="L106" s="14"/>
      <c r="M106" s="14"/>
      <c r="N106" s="14"/>
    </row>
    <row r="107" customFormat="false" ht="14" hidden="false" customHeight="false" outlineLevel="0" collapsed="false">
      <c r="A107" s="1192"/>
      <c r="B107" s="1172"/>
      <c r="C107" s="1174"/>
      <c r="D107" s="1185" t="n">
        <v>1</v>
      </c>
      <c r="E107" s="1204" t="s">
        <v>458</v>
      </c>
      <c r="F107" s="1199"/>
      <c r="G107" s="159"/>
      <c r="H107" s="17"/>
      <c r="I107" s="17"/>
      <c r="J107" s="566"/>
      <c r="K107" s="17"/>
      <c r="L107" s="17"/>
      <c r="M107" s="17"/>
      <c r="N107" s="17"/>
    </row>
    <row r="108" customFormat="false" ht="14" hidden="false" customHeight="false" outlineLevel="0" collapsed="false">
      <c r="A108" s="1192"/>
      <c r="B108" s="1193"/>
      <c r="C108" s="1174"/>
      <c r="D108" s="1185" t="n">
        <v>1</v>
      </c>
      <c r="E108" s="1182" t="s">
        <v>762</v>
      </c>
      <c r="F108" s="1199"/>
      <c r="G108" s="159"/>
      <c r="H108" s="17"/>
      <c r="I108" s="17"/>
      <c r="J108" s="566"/>
      <c r="K108" s="17"/>
      <c r="L108" s="17"/>
      <c r="M108" s="17"/>
      <c r="N108" s="17"/>
    </row>
    <row r="109" customFormat="false" ht="14" hidden="false" customHeight="false" outlineLevel="0" collapsed="false">
      <c r="A109" s="1192" t="n">
        <v>1</v>
      </c>
      <c r="B109" s="1172" t="s">
        <v>763</v>
      </c>
      <c r="C109" s="1174" t="n">
        <f aca="false">D38</f>
        <v>3</v>
      </c>
      <c r="D109" s="1185" t="n">
        <v>1</v>
      </c>
      <c r="E109" s="1204" t="s">
        <v>460</v>
      </c>
      <c r="F109" s="1199"/>
      <c r="G109" s="159"/>
      <c r="H109" s="17"/>
      <c r="I109" s="17"/>
      <c r="J109" s="566"/>
      <c r="K109" s="17"/>
      <c r="L109" s="17"/>
      <c r="M109" s="17"/>
      <c r="N109" s="17"/>
    </row>
    <row r="110" customFormat="false" ht="14" hidden="false" customHeight="false" outlineLevel="0" collapsed="false">
      <c r="A110" s="1192"/>
      <c r="B110" s="1172"/>
      <c r="C110" s="1174"/>
      <c r="D110" s="1185" t="n">
        <v>1</v>
      </c>
      <c r="E110" s="1182" t="s">
        <v>764</v>
      </c>
      <c r="F110" s="1199"/>
      <c r="G110" s="159"/>
      <c r="H110" s="17"/>
      <c r="I110" s="14"/>
      <c r="J110" s="14"/>
      <c r="K110" s="17"/>
      <c r="L110" s="17"/>
      <c r="M110" s="17"/>
      <c r="N110" s="17"/>
      <c r="Q110" s="14"/>
    </row>
    <row r="111" customFormat="false" ht="14" hidden="false" customHeight="false" outlineLevel="0" collapsed="false">
      <c r="A111" s="1192"/>
      <c r="B111" s="1172"/>
      <c r="C111" s="1174"/>
      <c r="D111" s="1185" t="n">
        <v>2</v>
      </c>
      <c r="E111" s="1182" t="s">
        <v>294</v>
      </c>
      <c r="F111" s="1199"/>
      <c r="G111" s="159"/>
      <c r="H111" s="17"/>
      <c r="I111" s="14"/>
      <c r="J111" s="14"/>
      <c r="K111" s="17"/>
      <c r="L111" s="17"/>
      <c r="M111" s="17"/>
      <c r="N111" s="17"/>
      <c r="Q111" s="14"/>
    </row>
    <row r="112" customFormat="false" ht="14" hidden="false" customHeight="false" outlineLevel="0" collapsed="false">
      <c r="A112" s="1192"/>
      <c r="B112" s="1193"/>
      <c r="C112" s="1174"/>
      <c r="D112" s="1185" t="n">
        <v>3</v>
      </c>
      <c r="E112" s="1182" t="s">
        <v>765</v>
      </c>
      <c r="F112" s="1199"/>
      <c r="G112" s="159"/>
      <c r="H112" s="17"/>
      <c r="I112" s="14"/>
      <c r="J112" s="14"/>
      <c r="K112" s="17"/>
      <c r="L112" s="17"/>
      <c r="M112" s="17"/>
      <c r="N112" s="17"/>
      <c r="Q112" s="14"/>
    </row>
    <row r="113" customFormat="false" ht="14" hidden="false" customHeight="false" outlineLevel="0" collapsed="false">
      <c r="A113" s="1192" t="n">
        <v>1</v>
      </c>
      <c r="B113" s="1172" t="s">
        <v>766</v>
      </c>
      <c r="C113" s="1174" t="n">
        <f aca="false">D39</f>
        <v>2</v>
      </c>
      <c r="D113" s="1201" t="n">
        <v>3</v>
      </c>
      <c r="E113" s="1182" t="s">
        <v>767</v>
      </c>
      <c r="F113" s="1199"/>
      <c r="G113" s="159"/>
      <c r="H113" s="17"/>
      <c r="I113" s="14"/>
      <c r="J113" s="14"/>
      <c r="K113" s="17"/>
      <c r="L113" s="17"/>
      <c r="M113" s="17"/>
      <c r="N113" s="17"/>
      <c r="Q113" s="14"/>
    </row>
    <row r="114" customFormat="false" ht="14" hidden="false" customHeight="false" outlineLevel="0" collapsed="false">
      <c r="A114" s="1192"/>
      <c r="B114" s="1172"/>
      <c r="C114" s="1174"/>
      <c r="D114" s="1201" t="n">
        <v>1</v>
      </c>
      <c r="E114" s="1182" t="s">
        <v>768</v>
      </c>
      <c r="F114" s="1199"/>
      <c r="G114" s="17"/>
      <c r="H114" s="17"/>
      <c r="I114" s="14"/>
      <c r="J114" s="14"/>
      <c r="K114" s="17"/>
      <c r="L114" s="17"/>
      <c r="M114" s="17"/>
      <c r="N114" s="17"/>
      <c r="Q114" s="14"/>
    </row>
    <row r="115" customFormat="false" ht="14" hidden="false" customHeight="false" outlineLevel="0" collapsed="false">
      <c r="A115" s="1192"/>
      <c r="B115" s="1172"/>
      <c r="C115" s="1174"/>
      <c r="D115" s="1201" t="n">
        <v>2</v>
      </c>
      <c r="E115" s="1182" t="s">
        <v>769</v>
      </c>
      <c r="F115" s="1199"/>
      <c r="G115" s="17"/>
      <c r="H115" s="17"/>
      <c r="I115" s="14"/>
      <c r="J115" s="14"/>
      <c r="K115" s="17"/>
      <c r="L115" s="17"/>
      <c r="M115" s="17"/>
      <c r="N115" s="17"/>
      <c r="Q115" s="14"/>
    </row>
    <row r="116" customFormat="false" ht="14" hidden="false" customHeight="false" outlineLevel="0" collapsed="false">
      <c r="A116" s="1192"/>
      <c r="B116" s="1193"/>
      <c r="C116" s="1174"/>
      <c r="D116" s="1206" t="n">
        <v>1</v>
      </c>
      <c r="E116" s="1182" t="s">
        <v>770</v>
      </c>
      <c r="F116" s="1199"/>
      <c r="G116" s="17"/>
      <c r="H116" s="17"/>
      <c r="I116" s="14"/>
      <c r="J116" s="14"/>
      <c r="K116" s="17"/>
      <c r="L116" s="17"/>
      <c r="M116" s="17"/>
      <c r="N116" s="17"/>
      <c r="Q116" s="14"/>
    </row>
    <row r="117" customFormat="false" ht="14" hidden="false" customHeight="false" outlineLevel="0" collapsed="false">
      <c r="A117" s="1192" t="n">
        <v>1</v>
      </c>
      <c r="B117" s="1172" t="s">
        <v>771</v>
      </c>
      <c r="C117" s="1174" t="n">
        <f aca="false">D40</f>
        <v>2</v>
      </c>
      <c r="D117" s="1207" t="n">
        <v>1</v>
      </c>
      <c r="E117" s="1182" t="s">
        <v>772</v>
      </c>
      <c r="F117" s="1208"/>
      <c r="G117" s="17"/>
      <c r="H117" s="17"/>
      <c r="I117" s="14"/>
      <c r="J117" s="14"/>
      <c r="K117" s="17"/>
      <c r="L117" s="17"/>
      <c r="M117" s="17"/>
      <c r="N117" s="17"/>
      <c r="Q117" s="14"/>
    </row>
    <row r="118" customFormat="false" ht="14" hidden="false" customHeight="false" outlineLevel="0" collapsed="false">
      <c r="A118" s="1192"/>
      <c r="B118" s="1172"/>
      <c r="C118" s="1174"/>
      <c r="D118" s="1185" t="n">
        <v>1</v>
      </c>
      <c r="E118" s="1182" t="s">
        <v>773</v>
      </c>
      <c r="F118" s="1199"/>
      <c r="G118" s="17"/>
      <c r="H118" s="17"/>
      <c r="I118" s="14"/>
      <c r="J118" s="14"/>
      <c r="K118" s="17"/>
      <c r="L118" s="17"/>
      <c r="M118" s="17"/>
      <c r="N118" s="17"/>
      <c r="Q118" s="14"/>
    </row>
    <row r="119" customFormat="false" ht="14" hidden="false" customHeight="false" outlineLevel="0" collapsed="false">
      <c r="A119" s="1192"/>
      <c r="B119" s="1172"/>
      <c r="C119" s="1174"/>
      <c r="D119" s="1185" t="n">
        <v>3</v>
      </c>
      <c r="E119" s="1182" t="s">
        <v>774</v>
      </c>
      <c r="F119" s="1199"/>
      <c r="G119" s="17"/>
      <c r="H119" s="17"/>
      <c r="I119" s="14"/>
      <c r="J119" s="14"/>
      <c r="K119" s="17"/>
      <c r="L119" s="17"/>
      <c r="M119" s="17"/>
      <c r="N119" s="17"/>
      <c r="Q119" s="14"/>
    </row>
    <row r="120" customFormat="false" ht="14" hidden="false" customHeight="false" outlineLevel="0" collapsed="false">
      <c r="A120" s="1192"/>
      <c r="B120" s="1193"/>
      <c r="C120" s="1174"/>
      <c r="D120" s="1185" t="n">
        <v>1</v>
      </c>
      <c r="E120" s="1182" t="s">
        <v>775</v>
      </c>
      <c r="F120" s="1199"/>
      <c r="G120" s="17"/>
      <c r="H120" s="17"/>
      <c r="I120" s="14"/>
      <c r="J120" s="14"/>
      <c r="K120" s="17"/>
      <c r="L120" s="17"/>
      <c r="M120" s="17"/>
      <c r="N120" s="17"/>
      <c r="Q120" s="14"/>
    </row>
    <row r="121" customFormat="false" ht="14" hidden="false" customHeight="false" outlineLevel="0" collapsed="false">
      <c r="A121" s="1192" t="n">
        <v>1</v>
      </c>
      <c r="B121" s="1172" t="s">
        <v>776</v>
      </c>
      <c r="C121" s="1174" t="n">
        <f aca="false">D41</f>
        <v>2</v>
      </c>
      <c r="D121" s="1185" t="n">
        <v>3</v>
      </c>
      <c r="E121" s="1204" t="s">
        <v>218</v>
      </c>
      <c r="F121" s="1199"/>
      <c r="G121" s="17"/>
      <c r="H121" s="17"/>
      <c r="I121" s="14"/>
      <c r="J121" s="14"/>
      <c r="K121" s="17"/>
      <c r="L121" s="17"/>
      <c r="M121" s="17"/>
      <c r="N121" s="17"/>
      <c r="Q121" s="14"/>
    </row>
    <row r="122" customFormat="false" ht="14" hidden="false" customHeight="false" outlineLevel="0" collapsed="false">
      <c r="A122" s="1192"/>
      <c r="B122" s="1172"/>
      <c r="C122" s="1174"/>
      <c r="D122" s="1209" t="n">
        <v>35</v>
      </c>
      <c r="E122" s="1210" t="s">
        <v>472</v>
      </c>
      <c r="F122" s="1199"/>
      <c r="G122" s="17"/>
      <c r="H122" s="17"/>
      <c r="I122" s="14"/>
      <c r="J122" s="14"/>
      <c r="K122" s="17"/>
      <c r="L122" s="17"/>
      <c r="M122" s="17"/>
      <c r="N122" s="17"/>
      <c r="Q122" s="14"/>
    </row>
    <row r="123" customFormat="false" ht="14" hidden="false" customHeight="false" outlineLevel="0" collapsed="false">
      <c r="A123" s="1192"/>
      <c r="B123" s="1172"/>
      <c r="C123" s="1174"/>
      <c r="E123" s="1211" t="s">
        <v>473</v>
      </c>
      <c r="F123" s="1212" t="n">
        <f aca="false">IF(D123="",FALSE(),TRUE())</f>
        <v>0</v>
      </c>
      <c r="G123" s="17"/>
      <c r="H123" s="17"/>
      <c r="I123" s="14"/>
      <c r="J123" s="14"/>
      <c r="K123" s="17"/>
      <c r="L123" s="17"/>
      <c r="M123" s="17"/>
      <c r="N123" s="17"/>
      <c r="Q123" s="14"/>
    </row>
    <row r="124" customFormat="false" ht="14" hidden="false" customHeight="false" outlineLevel="0" collapsed="false">
      <c r="A124" s="1192"/>
      <c r="B124" s="1193"/>
      <c r="C124" s="1174"/>
      <c r="D124" s="1143" t="n">
        <v>0</v>
      </c>
      <c r="E124" s="1213" t="s">
        <v>474</v>
      </c>
      <c r="F124" s="1199"/>
      <c r="G124" s="17"/>
      <c r="H124" s="17"/>
      <c r="I124" s="14"/>
      <c r="J124" s="14"/>
      <c r="K124" s="17"/>
      <c r="L124" s="17"/>
      <c r="M124" s="17"/>
      <c r="N124" s="17"/>
      <c r="Q124" s="14"/>
    </row>
    <row r="125" customFormat="false" ht="14" hidden="false" customHeight="false" outlineLevel="0" collapsed="false">
      <c r="A125" s="1192" t="n">
        <v>1</v>
      </c>
      <c r="B125" s="1172" t="s">
        <v>777</v>
      </c>
      <c r="C125" s="1174" t="n">
        <f aca="false">D42</f>
        <v>2</v>
      </c>
      <c r="E125" s="1213" t="s">
        <v>475</v>
      </c>
      <c r="F125" s="1199"/>
      <c r="G125" s="17"/>
      <c r="H125" s="17"/>
      <c r="I125" s="14"/>
      <c r="J125" s="14"/>
      <c r="K125" s="17"/>
      <c r="L125" s="17"/>
      <c r="M125" s="17"/>
      <c r="N125" s="17"/>
      <c r="Q125" s="14"/>
    </row>
    <row r="126" customFormat="false" ht="14" hidden="false" customHeight="false" outlineLevel="0" collapsed="false">
      <c r="A126" s="1192"/>
      <c r="B126" s="1172"/>
      <c r="C126" s="1214"/>
      <c r="E126" s="1213" t="s">
        <v>476</v>
      </c>
      <c r="F126" s="1199"/>
      <c r="G126" s="17"/>
      <c r="H126" s="17"/>
      <c r="I126" s="14"/>
      <c r="J126" s="14"/>
      <c r="K126" s="17"/>
      <c r="L126" s="17"/>
      <c r="M126" s="17"/>
      <c r="N126" s="17"/>
      <c r="Q126" s="14"/>
    </row>
    <row r="127" customFormat="false" ht="14" hidden="false" customHeight="false" outlineLevel="0" collapsed="false">
      <c r="A127" s="1192"/>
      <c r="B127" s="1172"/>
      <c r="C127" s="1174"/>
      <c r="E127" s="1215" t="s">
        <v>477</v>
      </c>
      <c r="F127" s="1199"/>
      <c r="G127" s="17"/>
      <c r="H127" s="17"/>
      <c r="I127" s="14"/>
      <c r="J127" s="14"/>
      <c r="K127" s="17"/>
      <c r="L127" s="17"/>
      <c r="M127" s="17"/>
      <c r="N127" s="17"/>
    </row>
    <row r="128" customFormat="false" ht="14" hidden="false" customHeight="false" outlineLevel="0" collapsed="false">
      <c r="A128" s="1192"/>
      <c r="B128" s="1193"/>
      <c r="C128" s="1174"/>
      <c r="D128" s="1185"/>
      <c r="E128" s="1216"/>
      <c r="F128" s="158"/>
      <c r="G128" s="17"/>
      <c r="H128" s="17"/>
      <c r="I128" s="17"/>
      <c r="J128" s="566"/>
      <c r="K128" s="17"/>
      <c r="L128" s="17"/>
      <c r="M128" s="17"/>
      <c r="N128" s="17"/>
    </row>
    <row r="129" customFormat="false" ht="14" hidden="false" customHeight="false" outlineLevel="0" collapsed="false">
      <c r="A129" s="1192" t="n">
        <v>1</v>
      </c>
      <c r="B129" s="1172" t="s">
        <v>778</v>
      </c>
      <c r="C129" s="1174" t="n">
        <f aca="false">D43</f>
        <v>2</v>
      </c>
      <c r="D129" s="1185"/>
      <c r="E129" s="1216"/>
      <c r="F129" s="158"/>
      <c r="G129" s="17"/>
      <c r="H129" s="17"/>
      <c r="I129" s="17"/>
      <c r="J129" s="566"/>
      <c r="K129" s="17"/>
      <c r="L129" s="17"/>
      <c r="M129" s="17"/>
      <c r="N129" s="17"/>
    </row>
    <row r="130" customFormat="false" ht="14" hidden="false" customHeight="false" outlineLevel="0" collapsed="false">
      <c r="A130" s="1192"/>
      <c r="B130" s="1172"/>
      <c r="C130" s="1174"/>
      <c r="D130" s="1185"/>
      <c r="E130" s="1216"/>
      <c r="F130" s="158"/>
      <c r="G130" s="17"/>
      <c r="H130" s="17"/>
      <c r="I130" s="17"/>
      <c r="K130" s="17"/>
      <c r="L130" s="17"/>
      <c r="M130" s="17"/>
      <c r="N130" s="17"/>
    </row>
    <row r="131" customFormat="false" ht="14" hidden="false" customHeight="false" outlineLevel="0" collapsed="false">
      <c r="A131" s="1192"/>
      <c r="B131" s="1172"/>
      <c r="C131" s="1174"/>
      <c r="E131" s="1217"/>
      <c r="G131" s="17"/>
      <c r="H131" s="17"/>
      <c r="I131" s="17"/>
      <c r="J131" s="566"/>
      <c r="K131" s="17"/>
      <c r="L131" s="17"/>
      <c r="M131" s="17"/>
      <c r="N131" s="17"/>
    </row>
    <row r="132" customFormat="false" ht="14" hidden="false" customHeight="false" outlineLevel="0" collapsed="false">
      <c r="A132" s="1192"/>
      <c r="B132" s="1193"/>
      <c r="C132" s="1174"/>
      <c r="E132" s="1217"/>
      <c r="G132" s="17"/>
      <c r="H132" s="17"/>
      <c r="I132" s="17"/>
      <c r="J132" s="566"/>
      <c r="K132" s="17"/>
      <c r="L132" s="17"/>
      <c r="M132" s="17"/>
      <c r="N132" s="17"/>
    </row>
    <row r="133" customFormat="false" ht="14" hidden="false" customHeight="false" outlineLevel="0" collapsed="false">
      <c r="A133" s="1192" t="n">
        <v>1</v>
      </c>
      <c r="B133" s="1172" t="s">
        <v>779</v>
      </c>
      <c r="C133" s="1174" t="n">
        <f aca="false">D44</f>
        <v>2</v>
      </c>
      <c r="E133" s="1217"/>
      <c r="G133" s="17"/>
      <c r="H133" s="17"/>
      <c r="I133" s="17"/>
      <c r="J133" s="566"/>
      <c r="K133" s="17"/>
      <c r="L133" s="17"/>
      <c r="M133" s="17"/>
      <c r="N133" s="17"/>
    </row>
    <row r="134" customFormat="false" ht="14" hidden="false" customHeight="false" outlineLevel="0" collapsed="false">
      <c r="A134" s="1192"/>
      <c r="B134" s="1172"/>
      <c r="C134" s="1174"/>
      <c r="E134" s="1217"/>
      <c r="G134" s="17"/>
      <c r="H134" s="17"/>
      <c r="I134" s="17"/>
      <c r="J134" s="566"/>
      <c r="K134" s="17"/>
      <c r="L134" s="17"/>
      <c r="M134" s="17"/>
      <c r="N134" s="17"/>
    </row>
    <row r="135" customFormat="false" ht="14" hidden="false" customHeight="false" outlineLevel="0" collapsed="false">
      <c r="A135" s="1192"/>
      <c r="B135" s="1172"/>
      <c r="C135" s="1174"/>
      <c r="E135" s="1217"/>
      <c r="G135" s="17"/>
      <c r="H135" s="17"/>
      <c r="I135" s="17"/>
      <c r="J135" s="566"/>
      <c r="K135" s="17"/>
      <c r="L135" s="17"/>
      <c r="M135" s="17"/>
      <c r="N135" s="17"/>
    </row>
    <row r="136" customFormat="false" ht="14" hidden="false" customHeight="false" outlineLevel="0" collapsed="false">
      <c r="A136" s="1192"/>
      <c r="B136" s="1193"/>
      <c r="C136" s="1174"/>
      <c r="E136" s="1217"/>
      <c r="G136" s="17"/>
      <c r="H136" s="17"/>
      <c r="I136" s="17"/>
      <c r="J136" s="566"/>
      <c r="K136" s="17"/>
      <c r="L136" s="17"/>
      <c r="M136" s="17"/>
      <c r="N136" s="17"/>
    </row>
    <row r="137" customFormat="false" ht="14" hidden="false" customHeight="false" outlineLevel="0" collapsed="false">
      <c r="A137" s="1218"/>
      <c r="B137" s="1184"/>
      <c r="C137" s="1174"/>
      <c r="D137" s="1201"/>
      <c r="E137" s="1219"/>
      <c r="F137" s="17"/>
      <c r="G137" s="17"/>
      <c r="H137" s="17"/>
      <c r="I137" s="17"/>
      <c r="J137" s="566"/>
      <c r="K137" s="17"/>
      <c r="L137" s="17"/>
      <c r="M137" s="17"/>
      <c r="N137" s="17"/>
    </row>
    <row r="138" customFormat="false" ht="14" hidden="false" customHeight="false" outlineLevel="0" collapsed="false">
      <c r="A138" s="442" t="n">
        <v>1</v>
      </c>
      <c r="B138" s="1172" t="s">
        <v>780</v>
      </c>
      <c r="C138" s="1174" t="n">
        <f aca="false">D45</f>
        <v>1</v>
      </c>
      <c r="D138" s="1201"/>
      <c r="E138" s="1219"/>
      <c r="F138" s="17"/>
      <c r="G138" s="17"/>
      <c r="H138" s="17"/>
      <c r="I138" s="17"/>
      <c r="J138" s="566"/>
      <c r="K138" s="17"/>
      <c r="L138" s="17"/>
      <c r="M138" s="17"/>
      <c r="N138" s="17"/>
    </row>
    <row r="139" customFormat="false" ht="14" hidden="false" customHeight="false" outlineLevel="0" collapsed="false">
      <c r="A139" s="442"/>
      <c r="B139" s="1172"/>
      <c r="C139" s="1174"/>
      <c r="D139" s="1201"/>
      <c r="E139" s="1219"/>
      <c r="F139" s="17"/>
      <c r="G139" s="17"/>
      <c r="H139" s="17"/>
      <c r="I139" s="17"/>
      <c r="J139" s="566"/>
      <c r="K139" s="17"/>
      <c r="L139" s="17"/>
      <c r="M139" s="17"/>
      <c r="N139" s="17"/>
    </row>
    <row r="140" customFormat="false" ht="14" hidden="false" customHeight="false" outlineLevel="0" collapsed="false">
      <c r="A140" s="442"/>
      <c r="B140" s="1172"/>
      <c r="C140" s="1174"/>
      <c r="D140" s="1201"/>
      <c r="E140" s="1219"/>
      <c r="F140" s="17"/>
      <c r="G140" s="17"/>
      <c r="H140" s="17"/>
      <c r="I140" s="17"/>
      <c r="J140" s="1220" t="s">
        <v>781</v>
      </c>
      <c r="K140" s="17"/>
      <c r="L140" s="17"/>
      <c r="M140" s="17"/>
      <c r="N140" s="17"/>
    </row>
    <row r="141" customFormat="false" ht="14" hidden="false" customHeight="false" outlineLevel="0" collapsed="false">
      <c r="A141" s="442"/>
      <c r="B141" s="1172"/>
      <c r="C141" s="1214"/>
      <c r="D141" s="1201"/>
      <c r="E141" s="1219"/>
      <c r="F141" s="17"/>
      <c r="G141" s="17"/>
      <c r="H141" s="17"/>
      <c r="I141" s="17"/>
      <c r="J141" s="1221" t="s">
        <v>782</v>
      </c>
      <c r="K141" s="17"/>
      <c r="L141" s="17"/>
      <c r="M141" s="17"/>
      <c r="N141" s="17"/>
    </row>
    <row r="142" customFormat="false" ht="14" hidden="false" customHeight="false" outlineLevel="0" collapsed="false">
      <c r="A142" s="442"/>
      <c r="B142" s="1172"/>
      <c r="C142" s="1174"/>
      <c r="D142" s="1201"/>
      <c r="E142" s="1219"/>
      <c r="F142" s="17"/>
      <c r="G142" s="17"/>
      <c r="H142" s="17"/>
      <c r="I142" s="17"/>
      <c r="J142" s="1221" t="s">
        <v>783</v>
      </c>
      <c r="K142" s="17"/>
      <c r="L142" s="17"/>
      <c r="M142" s="17"/>
      <c r="N142" s="17"/>
    </row>
    <row r="143" customFormat="false" ht="14" hidden="false" customHeight="false" outlineLevel="0" collapsed="false">
      <c r="A143" s="442"/>
      <c r="B143" s="1172"/>
      <c r="C143" s="1174"/>
      <c r="D143" s="1201"/>
      <c r="E143" s="1219"/>
      <c r="F143" s="17"/>
      <c r="G143" s="17"/>
      <c r="H143" s="17"/>
      <c r="I143" s="17"/>
      <c r="J143" s="1222"/>
      <c r="K143" s="17"/>
      <c r="L143" s="17"/>
      <c r="M143" s="17"/>
      <c r="N143" s="17"/>
    </row>
    <row r="144" customFormat="false" ht="14" hidden="false" customHeight="false" outlineLevel="0" collapsed="false">
      <c r="A144" s="442"/>
      <c r="B144" s="1184"/>
      <c r="C144" s="1174"/>
      <c r="D144" s="1201"/>
      <c r="E144" s="1219"/>
      <c r="F144" s="17"/>
      <c r="G144" s="17"/>
      <c r="H144" s="17"/>
      <c r="I144" s="17"/>
      <c r="J144" s="1222"/>
      <c r="K144" s="17"/>
      <c r="L144" s="17"/>
      <c r="M144" s="17"/>
      <c r="N144" s="17"/>
    </row>
    <row r="145" customFormat="false" ht="14" hidden="false" customHeight="false" outlineLevel="0" collapsed="false">
      <c r="A145" s="442" t="n">
        <v>1</v>
      </c>
      <c r="B145" s="1172" t="s">
        <v>784</v>
      </c>
      <c r="C145" s="1174" t="n">
        <f aca="false">D46</f>
        <v>1</v>
      </c>
      <c r="D145" s="1201"/>
      <c r="E145" s="1219"/>
      <c r="F145" s="17"/>
      <c r="G145" s="17"/>
      <c r="H145" s="17"/>
      <c r="I145" s="17"/>
      <c r="J145" s="1222"/>
      <c r="K145" s="17"/>
      <c r="L145" s="17"/>
      <c r="M145" s="17"/>
      <c r="N145" s="17"/>
    </row>
    <row r="146" customFormat="false" ht="14" hidden="false" customHeight="false" outlineLevel="0" collapsed="false">
      <c r="A146" s="442"/>
      <c r="B146" s="1172"/>
      <c r="C146" s="1174"/>
      <c r="D146" s="1201"/>
      <c r="E146" s="1219"/>
      <c r="F146" s="17"/>
      <c r="G146" s="17"/>
      <c r="H146" s="17"/>
      <c r="I146" s="17"/>
      <c r="J146" s="1222"/>
      <c r="K146" s="17"/>
      <c r="L146" s="17"/>
      <c r="M146" s="17"/>
      <c r="N146" s="17"/>
    </row>
    <row r="147" customFormat="false" ht="14" hidden="false" customHeight="false" outlineLevel="0" collapsed="false">
      <c r="A147" s="442"/>
      <c r="B147" s="1172"/>
      <c r="C147" s="1174"/>
      <c r="D147" s="1201"/>
      <c r="E147" s="1219"/>
      <c r="F147" s="17"/>
      <c r="G147" s="17"/>
      <c r="H147" s="17"/>
      <c r="I147" s="17"/>
      <c r="J147" s="1222"/>
      <c r="K147" s="17"/>
      <c r="L147" s="17"/>
      <c r="M147" s="17"/>
      <c r="N147" s="17"/>
    </row>
    <row r="148" customFormat="false" ht="14" hidden="false" customHeight="false" outlineLevel="0" collapsed="false">
      <c r="A148" s="442"/>
      <c r="B148" s="1172"/>
      <c r="C148" s="1174"/>
      <c r="D148" s="1201"/>
      <c r="E148" s="1219"/>
      <c r="F148" s="17"/>
      <c r="G148" s="17"/>
      <c r="H148" s="17"/>
      <c r="I148" s="17"/>
      <c r="J148" s="1222"/>
      <c r="K148" s="17"/>
      <c r="L148" s="17"/>
      <c r="M148" s="17"/>
      <c r="N148" s="17"/>
    </row>
    <row r="149" customFormat="false" ht="14" hidden="false" customHeight="false" outlineLevel="0" collapsed="false">
      <c r="A149" s="442"/>
      <c r="B149" s="1172"/>
      <c r="C149" s="1174"/>
      <c r="D149" s="1201"/>
      <c r="E149" s="1219"/>
      <c r="F149" s="17"/>
      <c r="G149" s="17"/>
      <c r="H149" s="17"/>
      <c r="I149" s="17"/>
      <c r="J149" s="1222"/>
      <c r="K149" s="17"/>
      <c r="L149" s="17"/>
      <c r="M149" s="17"/>
      <c r="N149" s="17"/>
    </row>
    <row r="150" customFormat="false" ht="14" hidden="false" customHeight="false" outlineLevel="0" collapsed="false">
      <c r="A150" s="442"/>
      <c r="B150" s="1172"/>
      <c r="C150" s="1174"/>
      <c r="D150" s="1201"/>
      <c r="E150" s="1219"/>
      <c r="F150" s="17"/>
      <c r="G150" s="17"/>
      <c r="H150" s="17"/>
      <c r="I150" s="17"/>
      <c r="J150" s="1223"/>
      <c r="K150" s="17"/>
      <c r="L150" s="17"/>
      <c r="M150" s="17"/>
      <c r="N150" s="17"/>
    </row>
    <row r="151" customFormat="false" ht="14" hidden="false" customHeight="false" outlineLevel="0" collapsed="false">
      <c r="A151" s="442"/>
      <c r="B151" s="1184"/>
      <c r="C151" s="1174"/>
      <c r="D151" s="1201"/>
      <c r="E151" s="1219"/>
      <c r="F151" s="17"/>
      <c r="G151" s="17"/>
      <c r="H151" s="17"/>
      <c r="I151" s="17"/>
      <c r="J151" s="1223"/>
      <c r="K151" s="17"/>
      <c r="L151" s="17"/>
      <c r="M151" s="17"/>
      <c r="N151" s="17"/>
    </row>
    <row r="152" customFormat="false" ht="14" hidden="false" customHeight="false" outlineLevel="0" collapsed="false">
      <c r="A152" s="442" t="n">
        <v>1</v>
      </c>
      <c r="B152" s="1172" t="s">
        <v>785</v>
      </c>
      <c r="C152" s="1174" t="n">
        <f aca="false">D47</f>
        <v>2</v>
      </c>
      <c r="D152" s="1201"/>
      <c r="E152" s="1045"/>
      <c r="F152" s="17"/>
      <c r="G152" s="17"/>
      <c r="H152" s="17"/>
      <c r="I152" s="17"/>
      <c r="J152" s="1223"/>
      <c r="K152" s="17"/>
      <c r="L152" s="17"/>
      <c r="M152" s="17"/>
      <c r="N152" s="17"/>
    </row>
    <row r="153" customFormat="false" ht="14" hidden="false" customHeight="false" outlineLevel="0" collapsed="false">
      <c r="A153" s="442"/>
      <c r="B153" s="1172"/>
      <c r="C153" s="1174"/>
      <c r="D153" s="1201"/>
      <c r="E153" s="1045"/>
      <c r="F153" s="17"/>
      <c r="G153" s="17"/>
      <c r="H153" s="17"/>
      <c r="I153" s="17"/>
      <c r="J153" s="1223"/>
      <c r="K153" s="17"/>
      <c r="L153" s="17"/>
      <c r="M153" s="17"/>
      <c r="N153" s="17"/>
    </row>
    <row r="154" customFormat="false" ht="14" hidden="false" customHeight="false" outlineLevel="0" collapsed="false">
      <c r="A154" s="442"/>
      <c r="B154" s="1172"/>
      <c r="C154" s="1174"/>
      <c r="D154" s="1201"/>
      <c r="E154" s="1045"/>
      <c r="F154" s="17"/>
      <c r="G154" s="17"/>
      <c r="H154" s="17"/>
      <c r="I154" s="17"/>
      <c r="J154" s="1224"/>
      <c r="K154" s="17"/>
      <c r="L154" s="17"/>
      <c r="M154" s="17"/>
      <c r="N154" s="17"/>
    </row>
    <row r="155" customFormat="false" ht="14" hidden="false" customHeight="false" outlineLevel="0" collapsed="false">
      <c r="A155" s="442"/>
      <c r="B155" s="1172"/>
      <c r="C155" s="1174"/>
      <c r="D155" s="1201"/>
      <c r="E155" s="1045"/>
      <c r="F155" s="17"/>
      <c r="G155" s="17"/>
      <c r="H155" s="17"/>
      <c r="I155" s="17"/>
      <c r="J155" s="566"/>
      <c r="K155" s="17"/>
      <c r="L155" s="17"/>
      <c r="M155" s="17"/>
      <c r="N155" s="17"/>
    </row>
    <row r="156" customFormat="false" ht="14" hidden="false" customHeight="false" outlineLevel="0" collapsed="false">
      <c r="A156" s="442"/>
      <c r="B156" s="1172"/>
      <c r="C156" s="1174"/>
      <c r="D156" s="1201"/>
      <c r="E156" s="1045"/>
      <c r="F156" s="17"/>
      <c r="G156" s="17"/>
      <c r="H156" s="17"/>
      <c r="I156" s="17"/>
      <c r="J156" s="566"/>
      <c r="K156" s="17"/>
      <c r="L156" s="17"/>
    </row>
    <row r="157" customFormat="false" ht="14" hidden="false" customHeight="false" outlineLevel="0" collapsed="false">
      <c r="A157" s="442"/>
      <c r="B157" s="1184"/>
      <c r="C157" s="1174"/>
      <c r="D157" s="1201"/>
      <c r="E157" s="1225"/>
      <c r="F157" s="14"/>
      <c r="G157" s="14"/>
      <c r="H157" s="14"/>
      <c r="I157" s="14"/>
      <c r="J157" s="14"/>
      <c r="K157" s="14"/>
      <c r="L157" s="14"/>
      <c r="M157" s="14"/>
      <c r="N157" s="14"/>
      <c r="O157" s="14"/>
      <c r="P157" s="14"/>
      <c r="Q157" s="14"/>
      <c r="R157" s="14"/>
      <c r="S157" s="14"/>
      <c r="T157" s="14"/>
    </row>
    <row r="158" customFormat="false" ht="14" hidden="false" customHeight="false" outlineLevel="0" collapsed="false">
      <c r="A158" s="442" t="n">
        <v>1</v>
      </c>
      <c r="B158" s="1172" t="s">
        <v>786</v>
      </c>
      <c r="C158" s="1174" t="n">
        <f aca="false">D48</f>
        <v>1</v>
      </c>
      <c r="D158" s="1201"/>
      <c r="E158" s="1225"/>
      <c r="F158" s="14"/>
      <c r="G158" s="14"/>
      <c r="H158" s="14"/>
      <c r="I158" s="14"/>
      <c r="J158" s="14"/>
      <c r="K158" s="14"/>
      <c r="L158" s="14"/>
      <c r="M158" s="14"/>
      <c r="N158" s="14"/>
      <c r="O158" s="14"/>
      <c r="P158" s="14"/>
      <c r="Q158" s="14"/>
      <c r="R158" s="14"/>
      <c r="S158" s="14"/>
      <c r="T158" s="14"/>
    </row>
    <row r="159" customFormat="false" ht="14" hidden="false" customHeight="false" outlineLevel="0" collapsed="false">
      <c r="A159" s="442"/>
      <c r="B159" s="1172"/>
      <c r="C159" s="1174"/>
      <c r="D159" s="1201"/>
      <c r="E159" s="1225"/>
      <c r="F159" s="14"/>
      <c r="G159" s="14"/>
      <c r="H159" s="14"/>
      <c r="I159" s="14"/>
      <c r="J159" s="14"/>
      <c r="K159" s="14"/>
      <c r="L159" s="14"/>
      <c r="M159" s="14"/>
      <c r="N159" s="14"/>
      <c r="O159" s="14"/>
      <c r="P159" s="14"/>
      <c r="Q159" s="14"/>
      <c r="R159" s="14"/>
      <c r="S159" s="14"/>
      <c r="T159" s="14"/>
    </row>
    <row r="160" customFormat="false" ht="14" hidden="false" customHeight="false" outlineLevel="0" collapsed="false">
      <c r="A160" s="442"/>
      <c r="B160" s="1172"/>
      <c r="C160" s="1174"/>
      <c r="D160" s="1201"/>
      <c r="E160" s="1225"/>
      <c r="F160" s="14"/>
      <c r="G160" s="14"/>
      <c r="H160" s="14"/>
      <c r="I160" s="14"/>
      <c r="J160" s="14"/>
      <c r="K160" s="14"/>
      <c r="L160" s="14"/>
      <c r="M160" s="14"/>
      <c r="N160" s="14"/>
      <c r="O160" s="14"/>
      <c r="P160" s="14"/>
      <c r="Q160" s="14"/>
      <c r="R160" s="14"/>
      <c r="S160" s="14"/>
      <c r="T160" s="14"/>
    </row>
    <row r="161" customFormat="false" ht="14" hidden="false" customHeight="false" outlineLevel="0" collapsed="false">
      <c r="A161" s="442"/>
      <c r="B161" s="1184"/>
      <c r="C161" s="1174"/>
      <c r="D161" s="1201"/>
      <c r="E161" s="1225"/>
      <c r="F161" s="14"/>
      <c r="G161" s="14"/>
      <c r="H161" s="14"/>
      <c r="I161" s="14"/>
      <c r="J161" s="14"/>
      <c r="K161" s="14"/>
      <c r="L161" s="14"/>
      <c r="M161" s="14"/>
      <c r="N161" s="14"/>
      <c r="O161" s="14"/>
      <c r="P161" s="14"/>
      <c r="Q161" s="14"/>
      <c r="R161" s="14"/>
      <c r="S161" s="14"/>
      <c r="T161" s="14"/>
    </row>
    <row r="162" customFormat="false" ht="14" hidden="false" customHeight="false" outlineLevel="0" collapsed="false">
      <c r="A162" s="442" t="n">
        <v>1</v>
      </c>
      <c r="B162" s="1172" t="s">
        <v>787</v>
      </c>
      <c r="C162" s="1174" t="n">
        <f aca="false">D49</f>
        <v>1</v>
      </c>
      <c r="D162" s="1201"/>
      <c r="E162" s="1225"/>
      <c r="F162" s="14"/>
      <c r="G162" s="14"/>
      <c r="H162" s="14"/>
      <c r="I162" s="14"/>
      <c r="J162" s="14"/>
      <c r="K162" s="14"/>
      <c r="L162" s="14"/>
      <c r="M162" s="14"/>
      <c r="N162" s="14"/>
      <c r="O162" s="14"/>
      <c r="P162" s="14"/>
      <c r="Q162" s="14"/>
      <c r="R162" s="14"/>
      <c r="S162" s="14"/>
      <c r="T162" s="14"/>
    </row>
    <row r="163" customFormat="false" ht="14" hidden="false" customHeight="false" outlineLevel="0" collapsed="false">
      <c r="A163" s="442"/>
      <c r="B163" s="1172"/>
      <c r="C163" s="1174"/>
      <c r="D163" s="1201"/>
      <c r="E163" s="1225"/>
      <c r="F163" s="14"/>
      <c r="G163" s="14"/>
      <c r="H163" s="14"/>
      <c r="I163" s="14"/>
      <c r="J163" s="14"/>
      <c r="K163" s="14"/>
      <c r="L163" s="14"/>
      <c r="M163" s="14"/>
      <c r="N163" s="14"/>
      <c r="O163" s="14"/>
      <c r="P163" s="14"/>
      <c r="Q163" s="14"/>
      <c r="R163" s="14"/>
      <c r="S163" s="14"/>
      <c r="T163" s="14"/>
    </row>
    <row r="164" customFormat="false" ht="14" hidden="false" customHeight="false" outlineLevel="0" collapsed="false">
      <c r="A164" s="442"/>
      <c r="B164" s="1172"/>
      <c r="C164" s="1174"/>
      <c r="D164" s="1201"/>
      <c r="E164" s="1225"/>
      <c r="F164" s="14"/>
      <c r="G164" s="14"/>
      <c r="H164" s="14"/>
      <c r="I164" s="14"/>
      <c r="J164" s="14"/>
      <c r="K164" s="14"/>
      <c r="L164" s="14"/>
      <c r="M164" s="14"/>
      <c r="N164" s="14"/>
      <c r="O164" s="14"/>
      <c r="P164" s="14"/>
      <c r="Q164" s="14"/>
      <c r="R164" s="14"/>
      <c r="S164" s="14"/>
      <c r="T164" s="14"/>
    </row>
    <row r="165" customFormat="false" ht="14" hidden="false" customHeight="false" outlineLevel="0" collapsed="false">
      <c r="A165" s="442"/>
      <c r="B165" s="1184"/>
      <c r="C165" s="1174"/>
      <c r="D165" s="1201"/>
      <c r="E165" s="1225"/>
      <c r="F165" s="14"/>
      <c r="G165" s="14"/>
      <c r="H165" s="14"/>
      <c r="I165" s="14"/>
      <c r="J165" s="14"/>
      <c r="K165" s="14"/>
      <c r="L165" s="14"/>
      <c r="M165" s="14"/>
      <c r="N165" s="14"/>
      <c r="O165" s="14"/>
      <c r="P165" s="14"/>
      <c r="Q165" s="14"/>
      <c r="R165" s="14"/>
      <c r="S165" s="14"/>
      <c r="T165" s="14"/>
    </row>
    <row r="166" customFormat="false" ht="14" hidden="false" customHeight="false" outlineLevel="0" collapsed="false">
      <c r="A166" s="442" t="n">
        <v>1</v>
      </c>
      <c r="B166" s="1226" t="s">
        <v>788</v>
      </c>
      <c r="C166" s="1174" t="n">
        <f aca="false">D50</f>
        <v>1</v>
      </c>
      <c r="D166" s="1201"/>
      <c r="E166" s="1225"/>
      <c r="F166" s="14"/>
      <c r="G166" s="14"/>
      <c r="H166" s="14"/>
      <c r="I166" s="14"/>
      <c r="J166" s="14"/>
      <c r="K166" s="14"/>
      <c r="L166" s="14"/>
      <c r="M166" s="14"/>
      <c r="N166" s="14"/>
      <c r="O166" s="14"/>
      <c r="P166" s="14"/>
      <c r="Q166" s="14"/>
      <c r="R166" s="14"/>
      <c r="S166" s="14"/>
      <c r="T166" s="14"/>
    </row>
    <row r="167" customFormat="false" ht="14" hidden="false" customHeight="false" outlineLevel="0" collapsed="false">
      <c r="A167" s="442"/>
      <c r="B167" s="1226"/>
      <c r="C167" s="1174"/>
      <c r="D167" s="1201"/>
      <c r="E167" s="1225"/>
      <c r="F167" s="14"/>
      <c r="G167" s="14"/>
      <c r="H167" s="14"/>
      <c r="I167" s="14"/>
      <c r="J167" s="14"/>
      <c r="K167" s="14"/>
      <c r="L167" s="14"/>
      <c r="M167" s="14"/>
      <c r="N167" s="14"/>
      <c r="O167" s="14"/>
      <c r="P167" s="14"/>
      <c r="Q167" s="14"/>
      <c r="R167" s="14"/>
      <c r="S167" s="14"/>
      <c r="T167" s="14"/>
    </row>
    <row r="168" customFormat="false" ht="14" hidden="false" customHeight="false" outlineLevel="0" collapsed="false">
      <c r="A168" s="442"/>
      <c r="B168" s="1184"/>
      <c r="C168" s="1174"/>
      <c r="D168" s="1201"/>
      <c r="E168" s="1225"/>
      <c r="F168" s="14"/>
      <c r="G168" s="14"/>
      <c r="H168" s="14"/>
      <c r="I168" s="14"/>
      <c r="J168" s="14"/>
      <c r="K168" s="14"/>
      <c r="L168" s="14"/>
      <c r="M168" s="14"/>
      <c r="N168" s="14"/>
      <c r="O168" s="14"/>
      <c r="P168" s="14"/>
      <c r="Q168" s="14"/>
      <c r="R168" s="14"/>
      <c r="S168" s="14"/>
      <c r="T168" s="14"/>
    </row>
    <row r="169" customFormat="false" ht="14" hidden="false" customHeight="false" outlineLevel="0" collapsed="false">
      <c r="A169" s="1227"/>
      <c r="B169" s="1228"/>
      <c r="C169" s="1174"/>
      <c r="D169" s="1201"/>
      <c r="E169" s="1225"/>
      <c r="F169" s="14"/>
      <c r="G169" s="14"/>
      <c r="H169" s="14"/>
      <c r="I169" s="14"/>
      <c r="J169" s="14"/>
      <c r="K169" s="14"/>
      <c r="L169" s="14"/>
      <c r="M169" s="14"/>
      <c r="N169" s="14"/>
      <c r="O169" s="14"/>
      <c r="P169" s="14"/>
      <c r="Q169" s="14"/>
      <c r="R169" s="14"/>
      <c r="S169" s="14"/>
      <c r="T169" s="14"/>
    </row>
    <row r="170" customFormat="false" ht="14" hidden="false" customHeight="false" outlineLevel="0" collapsed="false">
      <c r="A170" s="1227" t="n">
        <v>1</v>
      </c>
      <c r="B170" s="1226" t="s">
        <v>789</v>
      </c>
      <c r="C170" s="1174" t="n">
        <f aca="false">D51</f>
        <v>1</v>
      </c>
      <c r="D170" s="1201"/>
      <c r="E170" s="1225"/>
      <c r="F170" s="14"/>
      <c r="G170" s="14"/>
      <c r="H170" s="14"/>
      <c r="I170" s="14"/>
      <c r="J170" s="14"/>
      <c r="K170" s="14"/>
      <c r="L170" s="14"/>
      <c r="M170" s="14"/>
      <c r="N170" s="14"/>
      <c r="O170" s="14"/>
      <c r="P170" s="14"/>
      <c r="Q170" s="14"/>
      <c r="R170" s="14"/>
      <c r="S170" s="14"/>
      <c r="T170" s="14"/>
    </row>
    <row r="171" customFormat="false" ht="14" hidden="false" customHeight="false" outlineLevel="0" collapsed="false">
      <c r="A171" s="1227"/>
      <c r="B171" s="1229"/>
      <c r="C171" s="1174"/>
      <c r="D171" s="1201"/>
      <c r="E171" s="1225"/>
      <c r="F171" s="14"/>
      <c r="G171" s="14"/>
      <c r="H171" s="14"/>
      <c r="I171" s="14"/>
      <c r="J171" s="14"/>
      <c r="K171" s="14"/>
      <c r="L171" s="14"/>
      <c r="M171" s="14"/>
      <c r="N171" s="14"/>
      <c r="O171" s="14"/>
      <c r="P171" s="14"/>
      <c r="Q171" s="14"/>
      <c r="R171" s="14"/>
      <c r="S171" s="14"/>
      <c r="T171" s="14"/>
    </row>
    <row r="172" customFormat="false" ht="14" hidden="false" customHeight="false" outlineLevel="0" collapsed="false">
      <c r="A172" s="1227"/>
      <c r="B172" s="1226"/>
      <c r="C172" s="1174"/>
      <c r="D172" s="1201"/>
      <c r="E172" s="1225"/>
      <c r="F172" s="14"/>
      <c r="G172" s="14"/>
      <c r="H172" s="14"/>
      <c r="I172" s="14"/>
      <c r="J172" s="14"/>
      <c r="K172" s="14"/>
      <c r="L172" s="14"/>
      <c r="M172" s="14"/>
      <c r="N172" s="14"/>
      <c r="O172" s="14"/>
      <c r="P172" s="14"/>
      <c r="Q172" s="14"/>
      <c r="R172" s="14"/>
      <c r="S172" s="14"/>
      <c r="T172" s="14"/>
    </row>
    <row r="173" customFormat="false" ht="14" hidden="false" customHeight="false" outlineLevel="0" collapsed="false">
      <c r="A173" s="1227"/>
      <c r="B173" s="1226"/>
      <c r="C173" s="1174"/>
      <c r="D173" s="1201"/>
      <c r="E173" s="1225"/>
      <c r="F173" s="14"/>
      <c r="G173" s="14"/>
      <c r="H173" s="14"/>
      <c r="I173" s="14"/>
      <c r="J173" s="14"/>
      <c r="K173" s="14"/>
      <c r="L173" s="14"/>
      <c r="M173" s="14"/>
      <c r="N173" s="14"/>
      <c r="O173" s="14"/>
      <c r="P173" s="14"/>
      <c r="Q173" s="14"/>
      <c r="R173" s="14"/>
      <c r="S173" s="14"/>
      <c r="T173" s="14"/>
    </row>
    <row r="174" customFormat="false" ht="14" hidden="false" customHeight="false" outlineLevel="0" collapsed="false">
      <c r="A174" s="1227"/>
      <c r="B174" s="1226"/>
      <c r="C174" s="1174"/>
      <c r="D174" s="1201"/>
      <c r="E174" s="1225"/>
      <c r="F174" s="14"/>
      <c r="G174" s="14"/>
      <c r="H174" s="14"/>
      <c r="I174" s="14"/>
      <c r="J174" s="14"/>
      <c r="K174" s="14"/>
      <c r="L174" s="14"/>
      <c r="M174" s="14"/>
      <c r="N174" s="14"/>
      <c r="O174" s="14"/>
      <c r="P174" s="14"/>
      <c r="Q174" s="14"/>
      <c r="R174" s="14"/>
      <c r="S174" s="14"/>
      <c r="T174" s="14"/>
    </row>
    <row r="175" customFormat="false" ht="14" hidden="false" customHeight="false" outlineLevel="0" collapsed="false">
      <c r="A175" s="1227"/>
      <c r="B175" s="1228"/>
      <c r="C175" s="1174"/>
      <c r="D175" s="1201"/>
      <c r="E175" s="1225"/>
      <c r="F175" s="14"/>
      <c r="G175" s="14"/>
      <c r="H175" s="14"/>
      <c r="I175" s="14"/>
      <c r="J175" s="14"/>
      <c r="K175" s="14"/>
      <c r="L175" s="14"/>
      <c r="M175" s="14"/>
      <c r="N175" s="14"/>
      <c r="O175" s="14"/>
      <c r="P175" s="14"/>
      <c r="Q175" s="14"/>
      <c r="R175" s="14"/>
      <c r="S175" s="14"/>
      <c r="T175" s="14"/>
    </row>
    <row r="176" customFormat="false" ht="14" hidden="false" customHeight="false" outlineLevel="0" collapsed="false">
      <c r="A176" s="1227" t="n">
        <v>1</v>
      </c>
      <c r="B176" s="1226" t="s">
        <v>790</v>
      </c>
      <c r="C176" s="1174" t="n">
        <f aca="false">D52</f>
        <v>1</v>
      </c>
      <c r="D176" s="1201"/>
      <c r="E176" s="1225"/>
      <c r="F176" s="14"/>
      <c r="G176" s="14"/>
      <c r="H176" s="14"/>
      <c r="I176" s="14"/>
      <c r="J176" s="14"/>
      <c r="K176" s="14"/>
      <c r="L176" s="14"/>
      <c r="M176" s="14"/>
      <c r="N176" s="14"/>
      <c r="O176" s="14"/>
      <c r="P176" s="14"/>
      <c r="Q176" s="14"/>
      <c r="R176" s="14"/>
      <c r="S176" s="14"/>
      <c r="T176" s="14"/>
    </row>
    <row r="177" customFormat="false" ht="14" hidden="false" customHeight="false" outlineLevel="0" collapsed="false">
      <c r="A177" s="1227"/>
      <c r="B177" s="1229"/>
      <c r="C177" s="1174"/>
      <c r="D177" s="1201"/>
      <c r="E177" s="1225"/>
      <c r="F177" s="14"/>
      <c r="G177" s="14"/>
      <c r="H177" s="14"/>
      <c r="I177" s="14"/>
      <c r="J177" s="14"/>
      <c r="K177" s="14"/>
      <c r="L177" s="14"/>
      <c r="M177" s="14"/>
      <c r="N177" s="14"/>
      <c r="O177" s="14"/>
      <c r="P177" s="14"/>
      <c r="Q177" s="14"/>
      <c r="R177" s="14"/>
      <c r="S177" s="14"/>
      <c r="T177" s="14"/>
    </row>
    <row r="178" customFormat="false" ht="14" hidden="false" customHeight="false" outlineLevel="0" collapsed="false">
      <c r="A178" s="1227"/>
      <c r="B178" s="1226"/>
      <c r="C178" s="1174"/>
      <c r="D178" s="1201"/>
      <c r="E178" s="1225"/>
      <c r="F178" s="14"/>
      <c r="G178" s="14"/>
      <c r="H178" s="14"/>
      <c r="I178" s="14"/>
      <c r="J178" s="14"/>
      <c r="K178" s="14"/>
      <c r="L178" s="14"/>
      <c r="M178" s="14"/>
      <c r="N178" s="14"/>
      <c r="O178" s="14"/>
      <c r="P178" s="14"/>
      <c r="Q178" s="14"/>
      <c r="R178" s="14"/>
      <c r="S178" s="14"/>
      <c r="T178" s="14"/>
    </row>
    <row r="179" customFormat="false" ht="14" hidden="false" customHeight="false" outlineLevel="0" collapsed="false">
      <c r="A179" s="1227"/>
      <c r="B179" s="1226"/>
      <c r="C179" s="1174"/>
      <c r="D179" s="1201"/>
      <c r="E179" s="1225"/>
      <c r="F179" s="14"/>
      <c r="G179" s="14"/>
      <c r="H179" s="14"/>
      <c r="I179" s="14"/>
      <c r="J179" s="14"/>
      <c r="K179" s="14"/>
      <c r="L179" s="14"/>
      <c r="M179" s="14"/>
      <c r="N179" s="14"/>
      <c r="O179" s="14"/>
      <c r="P179" s="14"/>
      <c r="Q179" s="14"/>
      <c r="R179" s="14"/>
      <c r="S179" s="14"/>
      <c r="T179" s="14"/>
    </row>
    <row r="180" customFormat="false" ht="14" hidden="false" customHeight="false" outlineLevel="0" collapsed="false">
      <c r="A180" s="1227"/>
      <c r="B180" s="1226"/>
      <c r="C180" s="1174"/>
      <c r="D180" s="1201"/>
      <c r="E180" s="1225"/>
      <c r="F180" s="14"/>
      <c r="G180" s="14"/>
      <c r="H180" s="14"/>
      <c r="I180" s="14"/>
      <c r="J180" s="14"/>
      <c r="K180" s="14"/>
      <c r="L180" s="14"/>
      <c r="M180" s="14"/>
      <c r="N180" s="14"/>
      <c r="O180" s="14"/>
      <c r="P180" s="14"/>
      <c r="Q180" s="14"/>
      <c r="R180" s="14"/>
      <c r="S180" s="14"/>
      <c r="T180" s="14"/>
    </row>
    <row r="181" customFormat="false" ht="14" hidden="false" customHeight="false" outlineLevel="0" collapsed="false">
      <c r="A181" s="1227"/>
      <c r="B181" s="1228"/>
      <c r="C181" s="1174"/>
      <c r="D181" s="1201"/>
      <c r="E181" s="1225"/>
      <c r="F181" s="14"/>
      <c r="G181" s="14"/>
      <c r="H181" s="14"/>
      <c r="I181" s="14"/>
      <c r="J181" s="14"/>
      <c r="K181" s="14"/>
      <c r="L181" s="14"/>
      <c r="M181" s="14"/>
      <c r="N181" s="14"/>
      <c r="O181" s="14"/>
      <c r="P181" s="14"/>
      <c r="Q181" s="14"/>
      <c r="R181" s="14"/>
      <c r="S181" s="14"/>
      <c r="T181" s="14"/>
    </row>
    <row r="182" customFormat="false" ht="14" hidden="false" customHeight="false" outlineLevel="0" collapsed="false">
      <c r="A182" s="1227" t="n">
        <v>1</v>
      </c>
      <c r="B182" s="1226" t="s">
        <v>791</v>
      </c>
      <c r="C182" s="1174" t="n">
        <f aca="false">D53</f>
        <v>2</v>
      </c>
      <c r="D182" s="1201"/>
      <c r="E182" s="1225"/>
      <c r="F182" s="14"/>
      <c r="G182" s="14"/>
      <c r="H182" s="14"/>
      <c r="I182" s="14"/>
      <c r="J182" s="14"/>
      <c r="K182" s="14"/>
      <c r="L182" s="14"/>
      <c r="M182" s="14"/>
      <c r="N182" s="14"/>
      <c r="O182" s="14"/>
      <c r="P182" s="14"/>
      <c r="Q182" s="14"/>
      <c r="R182" s="14"/>
      <c r="S182" s="14"/>
      <c r="T182" s="14"/>
    </row>
    <row r="183" customFormat="false" ht="14" hidden="false" customHeight="false" outlineLevel="0" collapsed="false">
      <c r="A183" s="1227"/>
      <c r="B183" s="1229"/>
      <c r="C183" s="1174"/>
      <c r="D183" s="1201"/>
      <c r="E183" s="1225"/>
      <c r="F183" s="14"/>
      <c r="G183" s="14"/>
      <c r="H183" s="14"/>
      <c r="I183" s="14"/>
      <c r="J183" s="14"/>
      <c r="K183" s="14"/>
      <c r="L183" s="14"/>
      <c r="M183" s="14"/>
      <c r="N183" s="14"/>
      <c r="O183" s="14"/>
      <c r="P183" s="14"/>
      <c r="Q183" s="14"/>
      <c r="R183" s="14"/>
      <c r="S183" s="14"/>
      <c r="T183" s="14"/>
    </row>
    <row r="184" customFormat="false" ht="14" hidden="false" customHeight="false" outlineLevel="0" collapsed="false">
      <c r="A184" s="1227"/>
      <c r="B184" s="1226"/>
      <c r="C184" s="1174"/>
      <c r="D184" s="1201"/>
      <c r="E184" s="1225"/>
      <c r="F184" s="14"/>
      <c r="G184" s="14"/>
      <c r="H184" s="14"/>
      <c r="I184" s="14"/>
      <c r="J184" s="14"/>
      <c r="K184" s="14"/>
      <c r="L184" s="14"/>
      <c r="M184" s="14"/>
      <c r="N184" s="14"/>
      <c r="O184" s="14"/>
      <c r="P184" s="14"/>
      <c r="Q184" s="14"/>
      <c r="R184" s="14"/>
      <c r="S184" s="14"/>
      <c r="T184" s="14"/>
    </row>
    <row r="185" customFormat="false" ht="14" hidden="false" customHeight="false" outlineLevel="0" collapsed="false">
      <c r="A185" s="1227"/>
      <c r="B185" s="1226"/>
      <c r="C185" s="1174"/>
      <c r="D185" s="1201"/>
      <c r="E185" s="1225"/>
      <c r="F185" s="14"/>
      <c r="G185" s="14"/>
      <c r="H185" s="14"/>
      <c r="I185" s="14"/>
      <c r="J185" s="14"/>
      <c r="K185" s="14"/>
      <c r="L185" s="14"/>
      <c r="M185" s="14"/>
      <c r="N185" s="14"/>
      <c r="O185" s="14"/>
      <c r="P185" s="14"/>
      <c r="Q185" s="14"/>
      <c r="R185" s="14"/>
      <c r="S185" s="14"/>
      <c r="T185" s="14"/>
    </row>
    <row r="186" customFormat="false" ht="14" hidden="false" customHeight="false" outlineLevel="0" collapsed="false">
      <c r="A186" s="1227"/>
      <c r="B186" s="1226"/>
      <c r="C186" s="1174"/>
      <c r="D186" s="1201"/>
      <c r="E186" s="1225"/>
      <c r="F186" s="14"/>
      <c r="G186" s="14"/>
      <c r="H186" s="14"/>
      <c r="I186" s="14"/>
      <c r="J186" s="14"/>
      <c r="K186" s="14"/>
      <c r="L186" s="14"/>
      <c r="M186" s="14"/>
      <c r="N186" s="14"/>
      <c r="O186" s="14"/>
      <c r="P186" s="14"/>
      <c r="Q186" s="14"/>
      <c r="R186" s="14"/>
      <c r="S186" s="14"/>
      <c r="T186" s="14"/>
    </row>
    <row r="187" customFormat="false" ht="14" hidden="false" customHeight="false" outlineLevel="0" collapsed="false">
      <c r="A187" s="1227"/>
      <c r="B187" s="1228"/>
      <c r="C187" s="1174"/>
      <c r="D187" s="1201"/>
      <c r="E187" s="1225"/>
      <c r="F187" s="14"/>
      <c r="G187" s="14"/>
      <c r="H187" s="14"/>
      <c r="I187" s="14"/>
      <c r="J187" s="14"/>
      <c r="K187" s="14"/>
      <c r="L187" s="14"/>
      <c r="M187" s="14"/>
      <c r="N187" s="14"/>
      <c r="O187" s="14"/>
      <c r="P187" s="14"/>
      <c r="Q187" s="14"/>
      <c r="R187" s="14"/>
      <c r="S187" s="14"/>
      <c r="T187" s="14"/>
    </row>
    <row r="188" customFormat="false" ht="14" hidden="false" customHeight="false" outlineLevel="0" collapsed="false">
      <c r="A188" s="1227" t="n">
        <v>1</v>
      </c>
      <c r="B188" s="1226" t="s">
        <v>792</v>
      </c>
      <c r="C188" s="1174" t="n">
        <f aca="false">D54</f>
        <v>1</v>
      </c>
      <c r="D188" s="1201"/>
      <c r="E188" s="1225"/>
      <c r="F188" s="14"/>
      <c r="G188" s="14"/>
      <c r="H188" s="14"/>
      <c r="I188" s="14"/>
      <c r="J188" s="14"/>
      <c r="K188" s="14"/>
      <c r="L188" s="14"/>
      <c r="M188" s="14"/>
      <c r="N188" s="14"/>
      <c r="O188" s="14"/>
      <c r="P188" s="14"/>
      <c r="Q188" s="14"/>
      <c r="R188" s="14"/>
      <c r="S188" s="14"/>
      <c r="T188" s="14"/>
    </row>
    <row r="189" customFormat="false" ht="14" hidden="false" customHeight="false" outlineLevel="0" collapsed="false">
      <c r="A189" s="1227"/>
      <c r="B189" s="1229"/>
      <c r="C189" s="1174"/>
      <c r="D189" s="1201"/>
      <c r="E189" s="1225"/>
      <c r="F189" s="14"/>
      <c r="G189" s="14"/>
      <c r="H189" s="14"/>
      <c r="I189" s="14"/>
      <c r="J189" s="14"/>
      <c r="K189" s="14"/>
      <c r="L189" s="14"/>
      <c r="M189" s="14"/>
      <c r="N189" s="14"/>
      <c r="O189" s="14"/>
      <c r="P189" s="14"/>
      <c r="Q189" s="14"/>
      <c r="R189" s="14"/>
      <c r="S189" s="14"/>
      <c r="T189" s="14"/>
    </row>
    <row r="190" customFormat="false" ht="14" hidden="false" customHeight="false" outlineLevel="0" collapsed="false">
      <c r="A190" s="1227"/>
      <c r="B190" s="1226"/>
      <c r="C190" s="1174"/>
      <c r="D190" s="1201"/>
      <c r="E190" s="1225"/>
      <c r="F190" s="14"/>
      <c r="G190" s="14"/>
      <c r="H190" s="14"/>
      <c r="I190" s="14"/>
      <c r="J190" s="14"/>
      <c r="K190" s="14"/>
      <c r="L190" s="14"/>
      <c r="M190" s="14"/>
      <c r="N190" s="14"/>
      <c r="O190" s="14"/>
      <c r="P190" s="14"/>
      <c r="Q190" s="14"/>
      <c r="R190" s="14"/>
      <c r="S190" s="14"/>
      <c r="T190" s="14"/>
    </row>
    <row r="191" customFormat="false" ht="14" hidden="false" customHeight="false" outlineLevel="0" collapsed="false">
      <c r="A191" s="1227"/>
      <c r="B191" s="1226"/>
      <c r="C191" s="1174"/>
      <c r="D191" s="1201"/>
      <c r="E191" s="1225"/>
      <c r="F191" s="14"/>
      <c r="G191" s="14"/>
      <c r="H191" s="14"/>
      <c r="I191" s="14"/>
      <c r="J191" s="14"/>
      <c r="K191" s="14"/>
      <c r="L191" s="14"/>
      <c r="M191" s="14"/>
      <c r="N191" s="14"/>
      <c r="O191" s="14"/>
      <c r="P191" s="14"/>
      <c r="Q191" s="14"/>
      <c r="R191" s="14"/>
      <c r="S191" s="14"/>
      <c r="T191" s="14"/>
    </row>
    <row r="192" customFormat="false" ht="14" hidden="false" customHeight="false" outlineLevel="0" collapsed="false">
      <c r="A192" s="1227"/>
      <c r="B192" s="1226"/>
      <c r="C192" s="1174"/>
      <c r="D192" s="1201"/>
      <c r="E192" s="1225"/>
      <c r="F192" s="14"/>
      <c r="G192" s="14"/>
      <c r="H192" s="14"/>
      <c r="I192" s="14"/>
      <c r="J192" s="14"/>
      <c r="K192" s="14"/>
      <c r="L192" s="14"/>
      <c r="M192" s="14"/>
      <c r="N192" s="14"/>
      <c r="O192" s="14"/>
      <c r="P192" s="14"/>
      <c r="Q192" s="14"/>
      <c r="R192" s="14"/>
      <c r="S192" s="14"/>
      <c r="T192" s="14"/>
    </row>
    <row r="193" customFormat="false" ht="14" hidden="false" customHeight="false" outlineLevel="0" collapsed="false">
      <c r="A193" s="1227"/>
      <c r="B193" s="1228"/>
      <c r="C193" s="1174"/>
      <c r="D193" s="1201"/>
      <c r="E193" s="1225"/>
      <c r="F193" s="14"/>
      <c r="G193" s="14"/>
      <c r="H193" s="14"/>
      <c r="I193" s="14"/>
      <c r="J193" s="14"/>
      <c r="K193" s="14"/>
      <c r="L193" s="14"/>
      <c r="M193" s="14"/>
      <c r="N193" s="14"/>
      <c r="O193" s="14"/>
      <c r="P193" s="14"/>
      <c r="Q193" s="14"/>
      <c r="R193" s="14"/>
      <c r="S193" s="14"/>
      <c r="T193" s="14"/>
    </row>
    <row r="194" customFormat="false" ht="14" hidden="false" customHeight="false" outlineLevel="0" collapsed="false">
      <c r="A194" s="1227" t="n">
        <v>1</v>
      </c>
      <c r="B194" s="1226" t="s">
        <v>793</v>
      </c>
      <c r="C194" s="1174" t="n">
        <f aca="false">D55</f>
        <v>1</v>
      </c>
      <c r="D194" s="1201"/>
      <c r="E194" s="1225"/>
      <c r="F194" s="14"/>
      <c r="G194" s="14"/>
      <c r="H194" s="14"/>
      <c r="I194" s="14"/>
      <c r="J194" s="14"/>
      <c r="K194" s="14"/>
      <c r="L194" s="14"/>
      <c r="M194" s="14"/>
      <c r="N194" s="14"/>
      <c r="O194" s="14"/>
      <c r="P194" s="14"/>
      <c r="Q194" s="14"/>
      <c r="R194" s="14"/>
      <c r="S194" s="14"/>
      <c r="T194" s="14"/>
    </row>
    <row r="195" customFormat="false" ht="14" hidden="false" customHeight="false" outlineLevel="0" collapsed="false">
      <c r="A195" s="1227"/>
      <c r="B195" s="1229"/>
      <c r="C195" s="1174"/>
      <c r="D195" s="1201"/>
      <c r="E195" s="1225"/>
      <c r="F195" s="14"/>
      <c r="G195" s="14"/>
      <c r="H195" s="14"/>
      <c r="I195" s="14"/>
      <c r="J195" s="14"/>
      <c r="K195" s="14"/>
      <c r="L195" s="14"/>
      <c r="M195" s="14"/>
      <c r="N195" s="14"/>
      <c r="O195" s="14"/>
      <c r="P195" s="14"/>
      <c r="Q195" s="14"/>
      <c r="R195" s="14"/>
      <c r="S195" s="14"/>
      <c r="T195" s="14"/>
    </row>
    <row r="196" customFormat="false" ht="14" hidden="false" customHeight="false" outlineLevel="0" collapsed="false">
      <c r="A196" s="1227"/>
      <c r="B196" s="1226"/>
      <c r="C196" s="1174"/>
      <c r="D196" s="1201"/>
      <c r="E196" s="1225"/>
      <c r="F196" s="14"/>
      <c r="G196" s="14"/>
      <c r="H196" s="14"/>
      <c r="I196" s="14"/>
      <c r="J196" s="14"/>
      <c r="K196" s="14"/>
      <c r="L196" s="14"/>
      <c r="M196" s="14"/>
      <c r="N196" s="14"/>
      <c r="O196" s="14"/>
      <c r="P196" s="14"/>
      <c r="Q196" s="14"/>
      <c r="R196" s="14"/>
      <c r="S196" s="14"/>
      <c r="T196" s="14"/>
    </row>
    <row r="197" customFormat="false" ht="14" hidden="false" customHeight="false" outlineLevel="0" collapsed="false">
      <c r="A197" s="1227"/>
      <c r="B197" s="1226"/>
      <c r="C197" s="1174"/>
      <c r="D197" s="1201"/>
      <c r="E197" s="1225"/>
      <c r="F197" s="14"/>
      <c r="G197" s="14"/>
      <c r="H197" s="14"/>
      <c r="I197" s="14"/>
      <c r="J197" s="14"/>
      <c r="K197" s="14"/>
      <c r="L197" s="14"/>
      <c r="M197" s="14"/>
      <c r="N197" s="14"/>
      <c r="O197" s="14"/>
      <c r="P197" s="14"/>
      <c r="Q197" s="14"/>
      <c r="R197" s="14"/>
      <c r="S197" s="14"/>
      <c r="T197" s="14"/>
    </row>
    <row r="198" customFormat="false" ht="14" hidden="false" customHeight="false" outlineLevel="0" collapsed="false">
      <c r="A198" s="1227"/>
      <c r="B198" s="1226"/>
      <c r="C198" s="1174"/>
      <c r="D198" s="1201"/>
      <c r="E198" s="1225"/>
      <c r="F198" s="14"/>
      <c r="G198" s="14"/>
      <c r="H198" s="14"/>
      <c r="I198" s="14"/>
      <c r="J198" s="14"/>
      <c r="K198" s="14"/>
      <c r="L198" s="14"/>
      <c r="M198" s="14"/>
      <c r="N198" s="14"/>
      <c r="O198" s="14"/>
      <c r="P198" s="14"/>
      <c r="Q198" s="14"/>
      <c r="R198" s="14"/>
      <c r="S198" s="14"/>
      <c r="T198" s="14"/>
    </row>
    <row r="199" customFormat="false" ht="14" hidden="false" customHeight="false" outlineLevel="0" collapsed="false">
      <c r="A199" s="1227"/>
      <c r="B199" s="1228"/>
      <c r="C199" s="1174"/>
      <c r="D199" s="1201"/>
      <c r="E199" s="1225"/>
      <c r="F199" s="14"/>
      <c r="G199" s="14"/>
      <c r="H199" s="14"/>
      <c r="I199" s="14"/>
      <c r="J199" s="14"/>
      <c r="K199" s="14"/>
      <c r="L199" s="14"/>
      <c r="M199" s="14"/>
      <c r="N199" s="14"/>
      <c r="O199" s="14"/>
      <c r="P199" s="14"/>
      <c r="Q199" s="14"/>
      <c r="R199" s="14"/>
      <c r="S199" s="14"/>
      <c r="T199" s="14"/>
    </row>
    <row r="200" customFormat="false" ht="14" hidden="false" customHeight="false" outlineLevel="0" collapsed="false">
      <c r="A200" s="1227" t="n">
        <v>1</v>
      </c>
      <c r="B200" s="1226" t="s">
        <v>794</v>
      </c>
      <c r="C200" s="1174" t="n">
        <f aca="false">D56</f>
        <v>1</v>
      </c>
      <c r="D200" s="1201"/>
      <c r="E200" s="1225"/>
      <c r="F200" s="14"/>
      <c r="G200" s="14"/>
      <c r="H200" s="14"/>
      <c r="I200" s="14"/>
      <c r="J200" s="14"/>
      <c r="K200" s="14"/>
      <c r="L200" s="14"/>
      <c r="M200" s="14"/>
      <c r="N200" s="14"/>
      <c r="O200" s="14"/>
      <c r="P200" s="14"/>
      <c r="Q200" s="14"/>
      <c r="R200" s="14"/>
      <c r="S200" s="14"/>
      <c r="T200" s="14"/>
    </row>
    <row r="201" customFormat="false" ht="14" hidden="false" customHeight="false" outlineLevel="0" collapsed="false">
      <c r="A201" s="1227"/>
      <c r="B201" s="1229"/>
      <c r="C201" s="1174"/>
      <c r="D201" s="1201"/>
      <c r="E201" s="1225"/>
      <c r="F201" s="14"/>
      <c r="G201" s="14"/>
      <c r="H201" s="14"/>
      <c r="I201" s="14"/>
      <c r="J201" s="14"/>
      <c r="K201" s="14"/>
      <c r="L201" s="14"/>
      <c r="M201" s="14"/>
      <c r="N201" s="14"/>
      <c r="O201" s="14"/>
      <c r="P201" s="14"/>
      <c r="Q201" s="14"/>
      <c r="R201" s="14"/>
      <c r="S201" s="14"/>
      <c r="T201" s="14"/>
    </row>
    <row r="202" customFormat="false" ht="14" hidden="false" customHeight="false" outlineLevel="0" collapsed="false">
      <c r="A202" s="1227"/>
      <c r="B202" s="1226"/>
      <c r="C202" s="1174"/>
      <c r="D202" s="1201"/>
      <c r="E202" s="1225"/>
      <c r="F202" s="14"/>
      <c r="G202" s="14"/>
      <c r="H202" s="14"/>
      <c r="I202" s="14"/>
      <c r="J202" s="14"/>
      <c r="K202" s="14"/>
      <c r="L202" s="14"/>
      <c r="M202" s="14"/>
      <c r="N202" s="14"/>
      <c r="O202" s="14"/>
      <c r="P202" s="14"/>
      <c r="Q202" s="14"/>
      <c r="R202" s="14"/>
      <c r="S202" s="14"/>
      <c r="T202" s="14"/>
    </row>
    <row r="203" customFormat="false" ht="14" hidden="false" customHeight="false" outlineLevel="0" collapsed="false">
      <c r="A203" s="1227"/>
      <c r="B203" s="1226"/>
      <c r="C203" s="1174"/>
      <c r="D203" s="1201"/>
      <c r="E203" s="1225"/>
      <c r="F203" s="14"/>
      <c r="G203" s="14"/>
      <c r="H203" s="14"/>
      <c r="I203" s="14"/>
      <c r="J203" s="14"/>
      <c r="K203" s="14"/>
      <c r="L203" s="14"/>
      <c r="M203" s="14"/>
      <c r="N203" s="14"/>
      <c r="O203" s="14"/>
      <c r="P203" s="14"/>
      <c r="Q203" s="14"/>
      <c r="R203" s="14"/>
      <c r="S203" s="14"/>
      <c r="T203" s="14"/>
    </row>
    <row r="204" customFormat="false" ht="14" hidden="false" customHeight="false" outlineLevel="0" collapsed="false">
      <c r="A204" s="1227"/>
      <c r="B204" s="1226"/>
      <c r="C204" s="1174"/>
      <c r="D204" s="1201"/>
      <c r="E204" s="1225"/>
      <c r="F204" s="14"/>
      <c r="G204" s="14"/>
      <c r="H204" s="14"/>
      <c r="I204" s="14"/>
      <c r="J204" s="14"/>
      <c r="K204" s="14"/>
      <c r="L204" s="14"/>
      <c r="M204" s="14"/>
      <c r="N204" s="14"/>
      <c r="O204" s="14"/>
      <c r="P204" s="14"/>
      <c r="Q204" s="14"/>
      <c r="R204" s="14"/>
      <c r="S204" s="14"/>
      <c r="T204" s="14"/>
    </row>
    <row r="205" customFormat="false" ht="14" hidden="false" customHeight="false" outlineLevel="0" collapsed="false">
      <c r="A205" s="1227"/>
      <c r="B205" s="1228"/>
      <c r="C205" s="1174"/>
      <c r="D205" s="1201"/>
      <c r="E205" s="1225"/>
      <c r="F205" s="14"/>
      <c r="G205" s="14"/>
      <c r="H205" s="14"/>
      <c r="I205" s="14"/>
      <c r="J205" s="14"/>
      <c r="K205" s="14"/>
      <c r="L205" s="14"/>
      <c r="M205" s="14"/>
      <c r="N205" s="14"/>
      <c r="O205" s="14"/>
      <c r="P205" s="14"/>
      <c r="Q205" s="14"/>
      <c r="R205" s="14"/>
      <c r="S205" s="14"/>
      <c r="T205" s="14"/>
    </row>
    <row r="206" customFormat="false" ht="14" hidden="false" customHeight="false" outlineLevel="0" collapsed="false">
      <c r="A206" s="1227" t="n">
        <v>1</v>
      </c>
      <c r="B206" s="1226" t="s">
        <v>795</v>
      </c>
      <c r="C206" s="1174" t="n">
        <f aca="false">D57</f>
        <v>1</v>
      </c>
      <c r="D206" s="1201"/>
      <c r="E206" s="1225"/>
      <c r="F206" s="14"/>
      <c r="G206" s="14"/>
      <c r="H206" s="14"/>
      <c r="I206" s="14"/>
      <c r="J206" s="14"/>
      <c r="K206" s="14"/>
      <c r="L206" s="14"/>
      <c r="M206" s="14"/>
      <c r="N206" s="14"/>
      <c r="O206" s="14"/>
      <c r="P206" s="14"/>
      <c r="Q206" s="14"/>
      <c r="R206" s="14"/>
      <c r="S206" s="14"/>
      <c r="T206" s="14"/>
    </row>
    <row r="207" customFormat="false" ht="14" hidden="false" customHeight="false" outlineLevel="0" collapsed="false">
      <c r="A207" s="1227"/>
      <c r="B207" s="1229"/>
      <c r="C207" s="1174"/>
      <c r="D207" s="1201"/>
      <c r="E207" s="1225"/>
      <c r="F207" s="14"/>
      <c r="G207" s="14"/>
      <c r="H207" s="14"/>
      <c r="I207" s="14"/>
      <c r="J207" s="14"/>
      <c r="K207" s="14"/>
      <c r="L207" s="14"/>
      <c r="M207" s="14"/>
      <c r="N207" s="14"/>
      <c r="O207" s="14"/>
      <c r="P207" s="14"/>
      <c r="Q207" s="14"/>
      <c r="R207" s="14"/>
      <c r="S207" s="14"/>
      <c r="T207" s="14"/>
    </row>
    <row r="208" customFormat="false" ht="14" hidden="false" customHeight="false" outlineLevel="0" collapsed="false">
      <c r="A208" s="1227"/>
      <c r="B208" s="1226"/>
      <c r="C208" s="1174"/>
      <c r="D208" s="1201"/>
      <c r="E208" s="1225"/>
      <c r="F208" s="14"/>
      <c r="G208" s="14"/>
      <c r="H208" s="14"/>
      <c r="I208" s="14"/>
      <c r="J208" s="14"/>
      <c r="K208" s="14"/>
      <c r="L208" s="14"/>
      <c r="M208" s="14"/>
      <c r="N208" s="14"/>
      <c r="O208" s="14"/>
      <c r="P208" s="14"/>
      <c r="Q208" s="14"/>
      <c r="R208" s="14"/>
      <c r="S208" s="14"/>
      <c r="T208" s="14"/>
    </row>
    <row r="209" customFormat="false" ht="14" hidden="false" customHeight="false" outlineLevel="0" collapsed="false">
      <c r="A209" s="1227"/>
      <c r="B209" s="1226"/>
      <c r="C209" s="1174"/>
      <c r="D209" s="1201"/>
      <c r="E209" s="1225"/>
      <c r="F209" s="14"/>
      <c r="G209" s="14"/>
      <c r="H209" s="14"/>
      <c r="I209" s="14"/>
      <c r="J209" s="14"/>
      <c r="K209" s="14"/>
      <c r="L209" s="14"/>
      <c r="M209" s="14"/>
      <c r="N209" s="14"/>
      <c r="O209" s="14"/>
      <c r="P209" s="14"/>
      <c r="Q209" s="14"/>
      <c r="R209" s="14"/>
      <c r="S209" s="14"/>
      <c r="T209" s="14"/>
    </row>
    <row r="210" customFormat="false" ht="14" hidden="false" customHeight="false" outlineLevel="0" collapsed="false">
      <c r="A210" s="1227"/>
      <c r="B210" s="1226"/>
      <c r="C210" s="1174"/>
      <c r="D210" s="1201"/>
      <c r="E210" s="1225"/>
      <c r="F210" s="14"/>
      <c r="G210" s="14"/>
      <c r="H210" s="14"/>
      <c r="I210" s="14"/>
      <c r="J210" s="14"/>
      <c r="K210" s="14"/>
      <c r="L210" s="14"/>
      <c r="M210" s="14"/>
      <c r="N210" s="14"/>
      <c r="O210" s="14"/>
      <c r="P210" s="14"/>
      <c r="Q210" s="14"/>
      <c r="R210" s="14"/>
      <c r="S210" s="14"/>
      <c r="T210" s="14"/>
    </row>
    <row r="211" customFormat="false" ht="14" hidden="false" customHeight="false" outlineLevel="0" collapsed="false">
      <c r="A211" s="1227"/>
      <c r="B211" s="1228"/>
      <c r="C211" s="1174"/>
      <c r="D211" s="1201"/>
      <c r="E211" s="1225"/>
      <c r="F211" s="14"/>
      <c r="G211" s="14"/>
      <c r="H211" s="14"/>
      <c r="I211" s="14"/>
      <c r="J211" s="14"/>
      <c r="K211" s="14"/>
      <c r="L211" s="14"/>
      <c r="M211" s="14"/>
      <c r="N211" s="14"/>
      <c r="O211" s="14"/>
      <c r="P211" s="14"/>
      <c r="Q211" s="14"/>
      <c r="R211" s="14"/>
      <c r="S211" s="14"/>
      <c r="T211" s="14"/>
    </row>
    <row r="212" customFormat="false" ht="14" hidden="false" customHeight="false" outlineLevel="0" collapsed="false">
      <c r="A212" s="1227" t="n">
        <v>1</v>
      </c>
      <c r="B212" s="1226" t="s">
        <v>796</v>
      </c>
      <c r="C212" s="1174" t="n">
        <f aca="false">D58</f>
        <v>1</v>
      </c>
      <c r="D212" s="1201"/>
      <c r="E212" s="1225"/>
      <c r="F212" s="14"/>
      <c r="G212" s="14"/>
      <c r="H212" s="14"/>
      <c r="I212" s="14"/>
      <c r="J212" s="14"/>
      <c r="K212" s="14"/>
      <c r="L212" s="14"/>
      <c r="M212" s="14"/>
      <c r="N212" s="14"/>
      <c r="O212" s="14"/>
      <c r="P212" s="14"/>
      <c r="Q212" s="14"/>
      <c r="R212" s="14"/>
      <c r="S212" s="14"/>
      <c r="T212" s="14"/>
    </row>
    <row r="213" customFormat="false" ht="14" hidden="false" customHeight="false" outlineLevel="0" collapsed="false">
      <c r="A213" s="1227"/>
      <c r="B213" s="1229"/>
      <c r="C213" s="1174"/>
      <c r="D213" s="1201"/>
      <c r="E213" s="1225"/>
      <c r="F213" s="14"/>
      <c r="G213" s="14"/>
      <c r="H213" s="14"/>
      <c r="I213" s="14"/>
      <c r="J213" s="14"/>
      <c r="K213" s="14"/>
      <c r="L213" s="14"/>
      <c r="M213" s="14"/>
      <c r="N213" s="14"/>
      <c r="O213" s="14"/>
      <c r="P213" s="14"/>
      <c r="Q213" s="14"/>
      <c r="R213" s="14"/>
      <c r="S213" s="14"/>
      <c r="T213" s="14"/>
    </row>
    <row r="214" customFormat="false" ht="14" hidden="false" customHeight="false" outlineLevel="0" collapsed="false">
      <c r="A214" s="1227"/>
      <c r="B214" s="1226"/>
      <c r="C214" s="1174"/>
      <c r="D214" s="1201"/>
      <c r="E214" s="1225"/>
      <c r="F214" s="14"/>
      <c r="G214" s="14"/>
      <c r="H214" s="14"/>
      <c r="I214" s="14"/>
      <c r="J214" s="14"/>
      <c r="K214" s="14"/>
      <c r="L214" s="14"/>
      <c r="M214" s="14"/>
      <c r="N214" s="14"/>
      <c r="O214" s="14"/>
      <c r="P214" s="14"/>
      <c r="Q214" s="14"/>
      <c r="R214" s="14"/>
      <c r="S214" s="14"/>
      <c r="T214" s="14"/>
    </row>
    <row r="215" customFormat="false" ht="14" hidden="false" customHeight="false" outlineLevel="0" collapsed="false">
      <c r="A215" s="1227"/>
      <c r="B215" s="1226"/>
      <c r="C215" s="1174"/>
      <c r="D215" s="1201"/>
      <c r="E215" s="1225"/>
      <c r="F215" s="14"/>
      <c r="G215" s="14"/>
      <c r="H215" s="14"/>
      <c r="I215" s="14"/>
      <c r="J215" s="14"/>
      <c r="K215" s="14"/>
      <c r="L215" s="14"/>
      <c r="M215" s="14"/>
      <c r="N215" s="14"/>
      <c r="O215" s="14"/>
      <c r="P215" s="14"/>
      <c r="Q215" s="14"/>
      <c r="R215" s="14"/>
      <c r="S215" s="14"/>
      <c r="T215" s="14"/>
    </row>
    <row r="216" customFormat="false" ht="14" hidden="false" customHeight="false" outlineLevel="0" collapsed="false">
      <c r="A216" s="1227"/>
      <c r="B216" s="1226"/>
      <c r="C216" s="1174"/>
      <c r="D216" s="1201"/>
      <c r="E216" s="1225"/>
      <c r="F216" s="14"/>
      <c r="G216" s="14"/>
      <c r="H216" s="14"/>
      <c r="I216" s="14"/>
      <c r="J216" s="14"/>
      <c r="K216" s="14"/>
      <c r="L216" s="14"/>
      <c r="M216" s="14"/>
      <c r="N216" s="14"/>
      <c r="O216" s="14"/>
      <c r="P216" s="14"/>
      <c r="Q216" s="14"/>
      <c r="R216" s="14"/>
      <c r="S216" s="14"/>
      <c r="T216" s="14"/>
    </row>
    <row r="217" customFormat="false" ht="14" hidden="false" customHeight="false" outlineLevel="0" collapsed="false">
      <c r="A217" s="1227"/>
      <c r="B217" s="1228"/>
      <c r="C217" s="1174"/>
      <c r="D217" s="1201"/>
      <c r="E217" s="1225"/>
      <c r="F217" s="14"/>
      <c r="G217" s="14"/>
      <c r="H217" s="14"/>
      <c r="I217" s="14"/>
      <c r="J217" s="14"/>
      <c r="K217" s="14"/>
      <c r="L217" s="14"/>
      <c r="M217" s="14"/>
      <c r="N217" s="14"/>
      <c r="O217" s="14"/>
      <c r="P217" s="14"/>
      <c r="Q217" s="14"/>
      <c r="R217" s="14"/>
      <c r="S217" s="14"/>
      <c r="T217" s="14"/>
    </row>
    <row r="218" customFormat="false" ht="14" hidden="false" customHeight="false" outlineLevel="0" collapsed="false">
      <c r="A218" s="1227" t="n">
        <v>1</v>
      </c>
      <c r="B218" s="1226" t="s">
        <v>797</v>
      </c>
      <c r="C218" s="1174" t="n">
        <f aca="false">D59</f>
        <v>1</v>
      </c>
      <c r="D218" s="1201"/>
      <c r="E218" s="1225"/>
      <c r="F218" s="14"/>
      <c r="G218" s="14"/>
      <c r="H218" s="14"/>
      <c r="I218" s="14"/>
      <c r="J218" s="14"/>
      <c r="K218" s="14"/>
      <c r="L218" s="14"/>
      <c r="M218" s="14"/>
      <c r="N218" s="14"/>
      <c r="O218" s="14"/>
      <c r="P218" s="14"/>
      <c r="Q218" s="14"/>
      <c r="R218" s="14"/>
      <c r="S218" s="14"/>
      <c r="T218" s="14"/>
    </row>
    <row r="219" customFormat="false" ht="14" hidden="false" customHeight="false" outlineLevel="0" collapsed="false">
      <c r="A219" s="1227"/>
      <c r="B219" s="1229"/>
      <c r="C219" s="1174"/>
      <c r="D219" s="1201"/>
      <c r="E219" s="1225"/>
      <c r="F219" s="14"/>
      <c r="G219" s="14"/>
      <c r="H219" s="14"/>
      <c r="I219" s="14"/>
      <c r="J219" s="14"/>
      <c r="K219" s="14"/>
      <c r="L219" s="14"/>
      <c r="M219" s="14"/>
      <c r="N219" s="14"/>
      <c r="O219" s="14"/>
      <c r="P219" s="14"/>
      <c r="Q219" s="14"/>
      <c r="R219" s="14"/>
      <c r="S219" s="14"/>
      <c r="T219" s="14"/>
    </row>
    <row r="220" customFormat="false" ht="14" hidden="false" customHeight="false" outlineLevel="0" collapsed="false">
      <c r="A220" s="1227"/>
      <c r="B220" s="1226"/>
      <c r="C220" s="1174"/>
      <c r="D220" s="1201"/>
      <c r="E220" s="1225"/>
      <c r="F220" s="14"/>
      <c r="G220" s="14"/>
      <c r="H220" s="14"/>
      <c r="I220" s="14"/>
      <c r="J220" s="14"/>
      <c r="K220" s="14"/>
      <c r="L220" s="14"/>
      <c r="M220" s="14"/>
      <c r="N220" s="14"/>
      <c r="O220" s="14"/>
      <c r="P220" s="14"/>
      <c r="Q220" s="14"/>
      <c r="R220" s="14"/>
      <c r="S220" s="14"/>
      <c r="T220" s="14"/>
    </row>
    <row r="221" customFormat="false" ht="14" hidden="false" customHeight="false" outlineLevel="0" collapsed="false">
      <c r="A221" s="1227"/>
      <c r="B221" s="1226"/>
      <c r="C221" s="1174"/>
      <c r="D221" s="1201"/>
      <c r="E221" s="1225"/>
      <c r="F221" s="14"/>
      <c r="G221" s="14"/>
      <c r="H221" s="14"/>
      <c r="I221" s="14"/>
      <c r="J221" s="14"/>
      <c r="K221" s="14"/>
      <c r="L221" s="14"/>
      <c r="M221" s="14"/>
      <c r="N221" s="14"/>
      <c r="O221" s="14"/>
      <c r="P221" s="14"/>
      <c r="Q221" s="14"/>
      <c r="R221" s="14"/>
      <c r="S221" s="14"/>
      <c r="T221" s="14"/>
    </row>
    <row r="222" customFormat="false" ht="14" hidden="false" customHeight="false" outlineLevel="0" collapsed="false">
      <c r="A222" s="1227"/>
      <c r="B222" s="1226"/>
      <c r="C222" s="1174"/>
      <c r="D222" s="1201"/>
      <c r="E222" s="1225"/>
      <c r="F222" s="14"/>
      <c r="G222" s="14"/>
      <c r="H222" s="14"/>
      <c r="I222" s="14"/>
      <c r="J222" s="14"/>
      <c r="K222" s="14"/>
      <c r="L222" s="14"/>
      <c r="M222" s="14"/>
      <c r="N222" s="14"/>
      <c r="O222" s="14"/>
      <c r="P222" s="14"/>
      <c r="Q222" s="14"/>
      <c r="R222" s="14"/>
      <c r="S222" s="14"/>
      <c r="T222" s="14"/>
    </row>
    <row r="223" customFormat="false" ht="14" hidden="false" customHeight="false" outlineLevel="0" collapsed="false">
      <c r="A223" s="1227"/>
      <c r="B223" s="1228"/>
      <c r="C223" s="1174"/>
      <c r="D223" s="1201"/>
      <c r="E223" s="1225"/>
      <c r="F223" s="14"/>
      <c r="G223" s="14"/>
      <c r="H223" s="14"/>
      <c r="I223" s="14"/>
      <c r="J223" s="14"/>
      <c r="K223" s="14"/>
      <c r="L223" s="14"/>
      <c r="M223" s="14"/>
      <c r="N223" s="14"/>
      <c r="O223" s="14"/>
      <c r="P223" s="14"/>
      <c r="Q223" s="14"/>
      <c r="R223" s="14"/>
      <c r="S223" s="14"/>
      <c r="T223" s="14"/>
    </row>
    <row r="224" customFormat="false" ht="14" hidden="false" customHeight="false" outlineLevel="0" collapsed="false">
      <c r="A224" s="1227" t="n">
        <v>1</v>
      </c>
      <c r="B224" s="1226" t="s">
        <v>798</v>
      </c>
      <c r="C224" s="1174" t="n">
        <f aca="false">D60</f>
        <v>1</v>
      </c>
      <c r="D224" s="1201"/>
      <c r="E224" s="1225"/>
      <c r="F224" s="14"/>
      <c r="G224" s="14"/>
      <c r="H224" s="14"/>
      <c r="I224" s="14"/>
      <c r="J224" s="14"/>
      <c r="K224" s="14"/>
      <c r="L224" s="14"/>
      <c r="M224" s="14"/>
      <c r="N224" s="14"/>
      <c r="O224" s="14"/>
      <c r="P224" s="14"/>
      <c r="Q224" s="14"/>
      <c r="R224" s="14"/>
      <c r="S224" s="14"/>
      <c r="T224" s="14"/>
    </row>
    <row r="225" customFormat="false" ht="14" hidden="false" customHeight="false" outlineLevel="0" collapsed="false">
      <c r="A225" s="1227"/>
      <c r="B225" s="1229"/>
      <c r="C225" s="1174"/>
      <c r="D225" s="1201"/>
      <c r="E225" s="1225"/>
      <c r="F225" s="14"/>
      <c r="G225" s="14"/>
      <c r="H225" s="14"/>
      <c r="I225" s="14"/>
      <c r="J225" s="14"/>
      <c r="K225" s="14"/>
      <c r="L225" s="14"/>
      <c r="M225" s="14"/>
      <c r="N225" s="14"/>
      <c r="O225" s="14"/>
      <c r="P225" s="14"/>
      <c r="Q225" s="14"/>
      <c r="R225" s="14"/>
      <c r="S225" s="14"/>
      <c r="T225" s="14"/>
    </row>
    <row r="226" customFormat="false" ht="14" hidden="false" customHeight="false" outlineLevel="0" collapsed="false">
      <c r="A226" s="1227"/>
      <c r="B226" s="1226"/>
      <c r="C226" s="1174"/>
      <c r="D226" s="1201"/>
      <c r="E226" s="1225"/>
      <c r="F226" s="14"/>
      <c r="G226" s="14"/>
      <c r="H226" s="14"/>
      <c r="I226" s="14"/>
      <c r="J226" s="14"/>
      <c r="K226" s="14"/>
      <c r="L226" s="14"/>
      <c r="M226" s="14"/>
      <c r="N226" s="14"/>
      <c r="O226" s="14"/>
      <c r="P226" s="14"/>
      <c r="Q226" s="14"/>
      <c r="R226" s="14"/>
      <c r="S226" s="14"/>
      <c r="T226" s="14"/>
    </row>
    <row r="227" customFormat="false" ht="14" hidden="false" customHeight="false" outlineLevel="0" collapsed="false">
      <c r="A227" s="1227"/>
      <c r="B227" s="1226"/>
      <c r="C227" s="1174"/>
      <c r="D227" s="1201"/>
      <c r="E227" s="1225"/>
      <c r="F227" s="14"/>
      <c r="G227" s="14"/>
      <c r="H227" s="14"/>
      <c r="I227" s="14"/>
      <c r="J227" s="14"/>
      <c r="K227" s="14"/>
      <c r="L227" s="14"/>
      <c r="M227" s="14"/>
      <c r="N227" s="14"/>
      <c r="O227" s="14"/>
      <c r="P227" s="14"/>
      <c r="Q227" s="14"/>
      <c r="R227" s="14"/>
      <c r="S227" s="14"/>
      <c r="T227" s="14"/>
    </row>
    <row r="228" customFormat="false" ht="14" hidden="false" customHeight="false" outlineLevel="0" collapsed="false">
      <c r="A228" s="1227"/>
      <c r="B228" s="1226"/>
      <c r="C228" s="1174"/>
      <c r="D228" s="1201"/>
      <c r="E228" s="1225"/>
      <c r="F228" s="14"/>
      <c r="G228" s="14"/>
      <c r="H228" s="14"/>
      <c r="I228" s="14"/>
      <c r="J228" s="14"/>
      <c r="K228" s="14"/>
      <c r="L228" s="14"/>
      <c r="M228" s="14"/>
      <c r="N228" s="14"/>
      <c r="O228" s="14"/>
      <c r="P228" s="14"/>
      <c r="Q228" s="14"/>
      <c r="R228" s="14"/>
      <c r="S228" s="14"/>
      <c r="T228" s="14"/>
    </row>
    <row r="229" customFormat="false" ht="14" hidden="false" customHeight="false" outlineLevel="0" collapsed="false">
      <c r="A229" s="1227"/>
      <c r="B229" s="1228"/>
      <c r="C229" s="1174"/>
      <c r="D229" s="1201"/>
      <c r="E229" s="1225"/>
      <c r="F229" s="14"/>
      <c r="G229" s="14"/>
      <c r="H229" s="14"/>
      <c r="I229" s="14"/>
      <c r="J229" s="14"/>
      <c r="K229" s="14"/>
      <c r="L229" s="14"/>
      <c r="M229" s="14"/>
      <c r="N229" s="14"/>
      <c r="O229" s="14"/>
      <c r="P229" s="14"/>
      <c r="Q229" s="14"/>
      <c r="R229" s="14"/>
      <c r="S229" s="14"/>
      <c r="T229" s="14"/>
    </row>
    <row r="230" customFormat="false" ht="14" hidden="false" customHeight="false" outlineLevel="0" collapsed="false">
      <c r="A230" s="1227" t="n">
        <v>1</v>
      </c>
      <c r="B230" s="1226" t="s">
        <v>799</v>
      </c>
      <c r="C230" s="1174" t="n">
        <f aca="false">D61</f>
        <v>1</v>
      </c>
      <c r="D230" s="1201"/>
      <c r="E230" s="1225"/>
      <c r="F230" s="14"/>
      <c r="G230" s="14"/>
      <c r="H230" s="14"/>
      <c r="I230" s="14"/>
      <c r="J230" s="14"/>
      <c r="K230" s="14"/>
      <c r="L230" s="14"/>
      <c r="M230" s="14"/>
      <c r="N230" s="14"/>
      <c r="O230" s="14"/>
      <c r="P230" s="14"/>
      <c r="Q230" s="14"/>
      <c r="R230" s="14"/>
      <c r="S230" s="14"/>
      <c r="T230" s="14"/>
    </row>
    <row r="231" customFormat="false" ht="14" hidden="false" customHeight="false" outlineLevel="0" collapsed="false">
      <c r="A231" s="1227"/>
      <c r="B231" s="1229"/>
      <c r="C231" s="1174"/>
      <c r="D231" s="1201"/>
      <c r="E231" s="1225"/>
      <c r="F231" s="14"/>
      <c r="G231" s="14"/>
      <c r="H231" s="14"/>
      <c r="I231" s="14"/>
      <c r="J231" s="14"/>
      <c r="K231" s="14"/>
      <c r="L231" s="14"/>
      <c r="M231" s="14"/>
      <c r="N231" s="14"/>
      <c r="O231" s="14"/>
      <c r="P231" s="14"/>
      <c r="Q231" s="14"/>
      <c r="R231" s="14"/>
      <c r="S231" s="14"/>
      <c r="T231" s="14"/>
    </row>
    <row r="232" customFormat="false" ht="14" hidden="false" customHeight="false" outlineLevel="0" collapsed="false">
      <c r="A232" s="1227"/>
      <c r="B232" s="1226"/>
      <c r="C232" s="1174"/>
      <c r="D232" s="1201"/>
      <c r="E232" s="1225"/>
      <c r="F232" s="14"/>
      <c r="G232" s="14"/>
      <c r="H232" s="14"/>
      <c r="I232" s="14"/>
      <c r="J232" s="14"/>
      <c r="K232" s="14"/>
      <c r="L232" s="14"/>
      <c r="M232" s="14"/>
      <c r="N232" s="14"/>
      <c r="O232" s="14"/>
      <c r="P232" s="14"/>
      <c r="Q232" s="14"/>
      <c r="R232" s="14"/>
      <c r="S232" s="14"/>
      <c r="T232" s="14"/>
    </row>
    <row r="233" customFormat="false" ht="14" hidden="false" customHeight="false" outlineLevel="0" collapsed="false">
      <c r="A233" s="1227"/>
      <c r="B233" s="1226"/>
      <c r="C233" s="1174"/>
      <c r="D233" s="1201"/>
      <c r="E233" s="1225"/>
      <c r="F233" s="14"/>
      <c r="G233" s="14"/>
      <c r="H233" s="14"/>
      <c r="I233" s="14"/>
      <c r="J233" s="14"/>
      <c r="K233" s="14"/>
      <c r="L233" s="14"/>
      <c r="M233" s="14"/>
      <c r="N233" s="14"/>
      <c r="O233" s="14"/>
      <c r="P233" s="14"/>
      <c r="Q233" s="14"/>
      <c r="R233" s="14"/>
      <c r="S233" s="14"/>
      <c r="T233" s="14"/>
    </row>
    <row r="234" customFormat="false" ht="14" hidden="false" customHeight="false" outlineLevel="0" collapsed="false">
      <c r="A234" s="1227"/>
      <c r="B234" s="1226"/>
      <c r="C234" s="1174"/>
      <c r="D234" s="1201"/>
      <c r="E234" s="1225"/>
      <c r="F234" s="14"/>
      <c r="G234" s="14"/>
      <c r="H234" s="14"/>
      <c r="I234" s="14"/>
      <c r="J234" s="14"/>
      <c r="K234" s="14"/>
      <c r="L234" s="14"/>
      <c r="M234" s="14"/>
      <c r="N234" s="14"/>
      <c r="O234" s="14"/>
      <c r="P234" s="14"/>
      <c r="Q234" s="14"/>
      <c r="R234" s="14"/>
      <c r="S234" s="14"/>
      <c r="T234" s="14"/>
    </row>
    <row r="235" customFormat="false" ht="14" hidden="false" customHeight="false" outlineLevel="0" collapsed="false">
      <c r="A235" s="1227"/>
      <c r="B235" s="1228"/>
      <c r="C235" s="1174"/>
      <c r="D235" s="1201"/>
      <c r="E235" s="1225"/>
      <c r="F235" s="14"/>
      <c r="G235" s="14"/>
      <c r="H235" s="14"/>
      <c r="I235" s="14"/>
      <c r="J235" s="14"/>
      <c r="K235" s="14"/>
      <c r="L235" s="14"/>
      <c r="M235" s="14"/>
      <c r="N235" s="14"/>
      <c r="O235" s="14"/>
      <c r="P235" s="14"/>
      <c r="Q235" s="14"/>
      <c r="R235" s="14"/>
      <c r="S235" s="14"/>
      <c r="T235" s="14"/>
    </row>
    <row r="236" customFormat="false" ht="14" hidden="false" customHeight="false" outlineLevel="0" collapsed="false">
      <c r="A236" s="1227" t="n">
        <v>1</v>
      </c>
      <c r="B236" s="1226" t="s">
        <v>800</v>
      </c>
      <c r="C236" s="1174" t="n">
        <f aca="false">D62</f>
        <v>1</v>
      </c>
      <c r="D236" s="1201"/>
      <c r="E236" s="1225"/>
      <c r="F236" s="14"/>
      <c r="G236" s="14"/>
      <c r="H236" s="14"/>
      <c r="I236" s="14"/>
      <c r="J236" s="14"/>
      <c r="K236" s="14"/>
      <c r="L236" s="14"/>
      <c r="M236" s="14"/>
      <c r="N236" s="14"/>
      <c r="O236" s="14"/>
      <c r="P236" s="14"/>
      <c r="Q236" s="14"/>
      <c r="R236" s="14"/>
      <c r="S236" s="14"/>
      <c r="T236" s="14"/>
    </row>
    <row r="237" customFormat="false" ht="14" hidden="false" customHeight="false" outlineLevel="0" collapsed="false">
      <c r="A237" s="1227"/>
      <c r="B237" s="1229"/>
      <c r="C237" s="1174"/>
      <c r="D237" s="1201"/>
      <c r="E237" s="1225"/>
      <c r="F237" s="14"/>
      <c r="G237" s="14"/>
      <c r="H237" s="14"/>
      <c r="I237" s="14"/>
      <c r="J237" s="14"/>
      <c r="K237" s="14"/>
      <c r="L237" s="14"/>
      <c r="M237" s="14"/>
      <c r="N237" s="14"/>
      <c r="O237" s="14"/>
      <c r="P237" s="14"/>
      <c r="Q237" s="14"/>
      <c r="R237" s="14"/>
      <c r="S237" s="14"/>
      <c r="T237" s="14"/>
    </row>
    <row r="238" customFormat="false" ht="14" hidden="false" customHeight="false" outlineLevel="0" collapsed="false">
      <c r="A238" s="1227"/>
      <c r="B238" s="1226"/>
      <c r="C238" s="1174"/>
      <c r="D238" s="1201"/>
      <c r="E238" s="1225"/>
      <c r="F238" s="14"/>
      <c r="G238" s="14"/>
      <c r="H238" s="14"/>
      <c r="I238" s="14"/>
      <c r="J238" s="14"/>
      <c r="K238" s="14"/>
      <c r="L238" s="14"/>
      <c r="M238" s="14"/>
      <c r="N238" s="14"/>
      <c r="O238" s="14"/>
      <c r="P238" s="14"/>
      <c r="Q238" s="14"/>
      <c r="R238" s="14"/>
      <c r="S238" s="14"/>
      <c r="T238" s="14"/>
    </row>
    <row r="239" customFormat="false" ht="14" hidden="false" customHeight="false" outlineLevel="0" collapsed="false">
      <c r="A239" s="1227"/>
      <c r="B239" s="1226"/>
      <c r="C239" s="1174"/>
      <c r="D239" s="1230"/>
      <c r="E239" s="1225"/>
      <c r="F239" s="14"/>
      <c r="G239" s="14"/>
      <c r="H239" s="14"/>
      <c r="I239" s="14"/>
      <c r="J239" s="14"/>
      <c r="K239" s="14"/>
      <c r="L239" s="14"/>
      <c r="M239" s="14"/>
      <c r="N239" s="14"/>
      <c r="O239" s="14"/>
      <c r="P239" s="14"/>
      <c r="Q239" s="14"/>
      <c r="R239" s="14"/>
      <c r="S239" s="14"/>
      <c r="T239" s="14"/>
    </row>
    <row r="240" customFormat="false" ht="14" hidden="false" customHeight="false" outlineLevel="0" collapsed="false">
      <c r="A240" s="1227"/>
      <c r="B240" s="1226"/>
      <c r="C240" s="1174"/>
      <c r="D240" s="1230"/>
      <c r="E240" s="1225"/>
      <c r="F240" s="14"/>
      <c r="G240" s="14"/>
      <c r="H240" s="14"/>
      <c r="I240" s="14"/>
      <c r="J240" s="14"/>
      <c r="K240" s="14"/>
      <c r="L240" s="14"/>
      <c r="M240" s="14"/>
      <c r="N240" s="14"/>
      <c r="O240" s="14"/>
      <c r="P240" s="14"/>
      <c r="Q240" s="14"/>
      <c r="R240" s="14"/>
      <c r="S240" s="14"/>
      <c r="T240" s="14"/>
    </row>
    <row r="241" customFormat="false" ht="14" hidden="false" customHeight="false" outlineLevel="0" collapsed="false">
      <c r="A241" s="1227"/>
      <c r="B241" s="1228"/>
      <c r="C241" s="1174"/>
      <c r="D241" s="1230"/>
      <c r="E241" s="1225"/>
      <c r="F241" s="14"/>
      <c r="G241" s="14"/>
      <c r="H241" s="14"/>
      <c r="I241" s="14"/>
      <c r="J241" s="14"/>
      <c r="K241" s="14"/>
      <c r="L241" s="14"/>
      <c r="M241" s="14"/>
      <c r="N241" s="14"/>
      <c r="O241" s="14"/>
      <c r="P241" s="14"/>
      <c r="Q241" s="14"/>
      <c r="R241" s="14"/>
      <c r="S241" s="14"/>
      <c r="T241" s="14"/>
    </row>
    <row r="242" customFormat="false" ht="14" hidden="false" customHeight="false" outlineLevel="0" collapsed="false">
      <c r="A242" s="1227" t="n">
        <v>1</v>
      </c>
      <c r="B242" s="1226" t="s">
        <v>801</v>
      </c>
      <c r="C242" s="1174" t="n">
        <f aca="false">D63</f>
        <v>1</v>
      </c>
      <c r="D242" s="1230"/>
      <c r="E242" s="1225"/>
      <c r="F242" s="14"/>
      <c r="G242" s="14"/>
      <c r="H242" s="14"/>
      <c r="I242" s="14"/>
      <c r="J242" s="14"/>
      <c r="K242" s="14"/>
      <c r="L242" s="14"/>
      <c r="M242" s="14"/>
      <c r="N242" s="14"/>
      <c r="O242" s="14"/>
      <c r="P242" s="14"/>
      <c r="Q242" s="14"/>
      <c r="R242" s="14"/>
      <c r="S242" s="14"/>
      <c r="T242" s="14"/>
    </row>
    <row r="243" customFormat="false" ht="14" hidden="false" customHeight="false" outlineLevel="0" collapsed="false">
      <c r="A243" s="1227"/>
      <c r="B243" s="1229"/>
      <c r="C243" s="1174"/>
      <c r="D243" s="1230"/>
      <c r="E243" s="1225"/>
      <c r="F243" s="14"/>
      <c r="G243" s="14"/>
      <c r="H243" s="14"/>
      <c r="I243" s="14"/>
      <c r="J243" s="14"/>
      <c r="K243" s="14"/>
      <c r="L243" s="14"/>
      <c r="M243" s="14"/>
      <c r="N243" s="14"/>
      <c r="O243" s="14"/>
      <c r="P243" s="14"/>
      <c r="Q243" s="14"/>
      <c r="R243" s="14"/>
      <c r="S243" s="14"/>
      <c r="T243" s="14"/>
    </row>
    <row r="244" customFormat="false" ht="14" hidden="false" customHeight="false" outlineLevel="0" collapsed="false">
      <c r="A244" s="1227"/>
      <c r="B244" s="1226"/>
      <c r="C244" s="1174"/>
      <c r="D244" s="1230"/>
      <c r="E244" s="1225"/>
      <c r="F244" s="14"/>
      <c r="G244" s="14"/>
      <c r="H244" s="14"/>
      <c r="I244" s="14"/>
      <c r="J244" s="14"/>
      <c r="K244" s="14"/>
      <c r="L244" s="14"/>
      <c r="M244" s="14"/>
      <c r="N244" s="14"/>
      <c r="O244" s="14"/>
      <c r="P244" s="14"/>
      <c r="Q244" s="14"/>
      <c r="R244" s="14"/>
      <c r="S244" s="14"/>
      <c r="T244" s="14"/>
    </row>
    <row r="245" customFormat="false" ht="14" hidden="false" customHeight="false" outlineLevel="0" collapsed="false">
      <c r="A245" s="1227"/>
      <c r="B245" s="1226"/>
      <c r="C245" s="1174"/>
      <c r="D245" s="1230"/>
      <c r="E245" s="1225"/>
      <c r="F245" s="14"/>
      <c r="G245" s="14"/>
      <c r="H245" s="14"/>
      <c r="I245" s="14"/>
      <c r="J245" s="14"/>
      <c r="K245" s="14"/>
      <c r="L245" s="14"/>
      <c r="M245" s="14"/>
      <c r="N245" s="14"/>
      <c r="O245" s="14"/>
      <c r="P245" s="14"/>
      <c r="Q245" s="14"/>
      <c r="R245" s="14"/>
      <c r="S245" s="14"/>
      <c r="T245" s="14"/>
    </row>
    <row r="246" customFormat="false" ht="14" hidden="false" customHeight="false" outlineLevel="0" collapsed="false">
      <c r="A246" s="1227"/>
      <c r="B246" s="1226"/>
      <c r="C246" s="1174"/>
      <c r="D246" s="1201"/>
      <c r="E246" s="1225"/>
      <c r="F246" s="14"/>
      <c r="G246" s="14"/>
      <c r="H246" s="14"/>
      <c r="I246" s="14"/>
      <c r="J246" s="14"/>
      <c r="K246" s="14"/>
      <c r="L246" s="14"/>
      <c r="M246" s="14"/>
      <c r="N246" s="14"/>
      <c r="O246" s="14"/>
      <c r="P246" s="14"/>
      <c r="Q246" s="14"/>
      <c r="R246" s="14"/>
      <c r="S246" s="14"/>
      <c r="T246" s="14"/>
    </row>
    <row r="247" customFormat="false" ht="14" hidden="false" customHeight="false" outlineLevel="0" collapsed="false">
      <c r="A247" s="1227"/>
      <c r="B247" s="1228"/>
      <c r="C247" s="1174"/>
      <c r="D247" s="1201"/>
      <c r="E247" s="1225"/>
      <c r="F247" s="14"/>
      <c r="G247" s="14"/>
      <c r="H247" s="14"/>
      <c r="I247" s="14"/>
      <c r="J247" s="14"/>
      <c r="K247" s="14"/>
      <c r="L247" s="14"/>
      <c r="M247" s="14"/>
      <c r="N247" s="14"/>
      <c r="O247" s="14"/>
      <c r="P247" s="14"/>
      <c r="Q247" s="14"/>
      <c r="R247" s="14"/>
      <c r="S247" s="14"/>
      <c r="T247" s="14"/>
    </row>
    <row r="248" customFormat="false" ht="14" hidden="false" customHeight="false" outlineLevel="0" collapsed="false">
      <c r="A248" s="1227" t="n">
        <v>1</v>
      </c>
      <c r="B248" s="1226" t="s">
        <v>802</v>
      </c>
      <c r="C248" s="1174" t="n">
        <f aca="false">D64</f>
        <v>1</v>
      </c>
      <c r="D248" s="1201"/>
      <c r="E248" s="1225"/>
      <c r="F248" s="14"/>
      <c r="G248" s="14"/>
      <c r="H248" s="14"/>
      <c r="I248" s="14"/>
      <c r="J248" s="14"/>
      <c r="K248" s="14"/>
      <c r="L248" s="14"/>
      <c r="M248" s="14"/>
      <c r="N248" s="14"/>
      <c r="O248" s="14"/>
      <c r="P248" s="14"/>
      <c r="Q248" s="14"/>
      <c r="R248" s="14"/>
      <c r="S248" s="14"/>
      <c r="T248" s="14"/>
    </row>
    <row r="249" customFormat="false" ht="14" hidden="false" customHeight="false" outlineLevel="0" collapsed="false">
      <c r="A249" s="1227"/>
      <c r="B249" s="1229"/>
      <c r="C249" s="1174"/>
      <c r="D249" s="1201"/>
      <c r="E249" s="1225"/>
      <c r="F249" s="14"/>
      <c r="G249" s="14"/>
      <c r="H249" s="14"/>
      <c r="I249" s="14"/>
      <c r="J249" s="14"/>
      <c r="K249" s="14"/>
      <c r="L249" s="14"/>
      <c r="M249" s="14"/>
      <c r="N249" s="14"/>
      <c r="O249" s="14"/>
      <c r="P249" s="14"/>
      <c r="Q249" s="14"/>
      <c r="R249" s="14"/>
      <c r="S249" s="14"/>
      <c r="T249" s="14"/>
    </row>
    <row r="250" customFormat="false" ht="14" hidden="false" customHeight="false" outlineLevel="0" collapsed="false">
      <c r="A250" s="1227"/>
      <c r="B250" s="1226"/>
      <c r="C250" s="1174"/>
      <c r="D250" s="1201"/>
      <c r="E250" s="1225"/>
      <c r="F250" s="14"/>
      <c r="G250" s="14"/>
      <c r="H250" s="14"/>
      <c r="I250" s="14"/>
      <c r="J250" s="14"/>
      <c r="K250" s="14"/>
      <c r="L250" s="14"/>
      <c r="M250" s="14"/>
      <c r="N250" s="14"/>
      <c r="O250" s="14"/>
      <c r="P250" s="14"/>
      <c r="Q250" s="14"/>
      <c r="R250" s="14"/>
      <c r="S250" s="14"/>
      <c r="T250" s="14"/>
    </row>
    <row r="251" customFormat="false" ht="14" hidden="false" customHeight="false" outlineLevel="0" collapsed="false">
      <c r="A251" s="1227"/>
      <c r="B251" s="1226"/>
      <c r="C251" s="1174"/>
      <c r="D251" s="1201"/>
      <c r="E251" s="1225"/>
      <c r="F251" s="14"/>
      <c r="G251" s="14"/>
      <c r="H251" s="14"/>
      <c r="I251" s="14"/>
      <c r="J251" s="14"/>
      <c r="K251" s="14"/>
      <c r="L251" s="14"/>
      <c r="M251" s="14"/>
      <c r="N251" s="14"/>
      <c r="O251" s="14"/>
      <c r="P251" s="14"/>
      <c r="Q251" s="14"/>
      <c r="R251" s="14"/>
      <c r="S251" s="14"/>
      <c r="T251" s="14"/>
    </row>
    <row r="252" customFormat="false" ht="14" hidden="false" customHeight="false" outlineLevel="0" collapsed="false">
      <c r="A252" s="1227"/>
      <c r="B252" s="1226"/>
      <c r="C252" s="1174"/>
      <c r="D252" s="1201"/>
      <c r="E252" s="1225"/>
      <c r="F252" s="14"/>
      <c r="G252" s="14"/>
      <c r="H252" s="14"/>
      <c r="I252" s="14"/>
      <c r="J252" s="14"/>
      <c r="K252" s="14"/>
      <c r="L252" s="14"/>
      <c r="M252" s="14"/>
      <c r="N252" s="14"/>
      <c r="O252" s="14"/>
      <c r="P252" s="14"/>
      <c r="Q252" s="14"/>
      <c r="R252" s="14"/>
      <c r="S252" s="14"/>
      <c r="T252" s="14"/>
    </row>
    <row r="253" customFormat="false" ht="14" hidden="false" customHeight="false" outlineLevel="0" collapsed="false">
      <c r="A253" s="1227"/>
      <c r="B253" s="1228"/>
      <c r="C253" s="1174"/>
      <c r="D253" s="1201"/>
      <c r="E253" s="1225"/>
      <c r="F253" s="14"/>
      <c r="G253" s="14"/>
      <c r="H253" s="14"/>
      <c r="I253" s="14"/>
      <c r="J253" s="14"/>
      <c r="K253" s="14"/>
      <c r="L253" s="14"/>
      <c r="M253" s="14"/>
      <c r="N253" s="14"/>
      <c r="O253" s="14"/>
      <c r="P253" s="14"/>
      <c r="Q253" s="14"/>
      <c r="R253" s="14"/>
      <c r="S253" s="14"/>
      <c r="T253" s="14"/>
    </row>
    <row r="254" customFormat="false" ht="14" hidden="false" customHeight="false" outlineLevel="0" collapsed="false">
      <c r="A254" s="1227" t="n">
        <v>1</v>
      </c>
      <c r="B254" s="1226" t="s">
        <v>803</v>
      </c>
      <c r="C254" s="1174" t="n">
        <f aca="false">D65</f>
        <v>1</v>
      </c>
      <c r="D254" s="1201"/>
      <c r="E254" s="1225"/>
      <c r="F254" s="14"/>
      <c r="G254" s="14"/>
      <c r="H254" s="14"/>
      <c r="I254" s="14"/>
      <c r="J254" s="14"/>
      <c r="K254" s="14"/>
      <c r="L254" s="14"/>
      <c r="M254" s="14"/>
      <c r="N254" s="14"/>
      <c r="O254" s="14"/>
      <c r="P254" s="14"/>
      <c r="Q254" s="14"/>
      <c r="R254" s="14"/>
      <c r="S254" s="14"/>
      <c r="T254" s="14"/>
    </row>
    <row r="255" customFormat="false" ht="14" hidden="false" customHeight="false" outlineLevel="0" collapsed="false">
      <c r="A255" s="1227"/>
      <c r="B255" s="1229"/>
      <c r="C255" s="1174"/>
      <c r="D255" s="1201"/>
      <c r="E255" s="1225"/>
      <c r="F255" s="14"/>
      <c r="G255" s="14"/>
      <c r="H255" s="14"/>
      <c r="I255" s="14"/>
      <c r="J255" s="14"/>
      <c r="K255" s="14"/>
      <c r="L255" s="14"/>
      <c r="M255" s="14"/>
      <c r="N255" s="14"/>
      <c r="O255" s="14"/>
      <c r="P255" s="14"/>
      <c r="Q255" s="14"/>
      <c r="R255" s="14"/>
      <c r="S255" s="14"/>
      <c r="T255" s="14"/>
    </row>
    <row r="256" customFormat="false" ht="14" hidden="false" customHeight="false" outlineLevel="0" collapsed="false">
      <c r="A256" s="1227"/>
      <c r="B256" s="1226"/>
      <c r="C256" s="1174"/>
      <c r="D256" s="1201"/>
      <c r="E256" s="1225"/>
      <c r="F256" s="14"/>
      <c r="G256" s="14"/>
      <c r="H256" s="14"/>
      <c r="I256" s="14"/>
      <c r="J256" s="14"/>
      <c r="K256" s="14"/>
      <c r="L256" s="14"/>
      <c r="M256" s="14"/>
      <c r="N256" s="14"/>
      <c r="O256" s="14"/>
      <c r="P256" s="14"/>
      <c r="Q256" s="14"/>
      <c r="R256" s="14"/>
      <c r="S256" s="14"/>
      <c r="T256" s="14"/>
    </row>
    <row r="257" customFormat="false" ht="14" hidden="false" customHeight="false" outlineLevel="0" collapsed="false">
      <c r="A257" s="1227"/>
      <c r="B257" s="1226"/>
      <c r="C257" s="1174"/>
      <c r="D257" s="1201"/>
      <c r="E257" s="1225"/>
      <c r="F257" s="14"/>
      <c r="G257" s="14"/>
      <c r="H257" s="14"/>
      <c r="I257" s="14"/>
      <c r="J257" s="14"/>
      <c r="K257" s="14"/>
      <c r="L257" s="14"/>
      <c r="M257" s="14"/>
      <c r="N257" s="14"/>
      <c r="O257" s="14"/>
      <c r="P257" s="14"/>
      <c r="Q257" s="14"/>
      <c r="R257" s="14"/>
      <c r="S257" s="14"/>
      <c r="T257" s="14"/>
    </row>
    <row r="258" customFormat="false" ht="14" hidden="false" customHeight="false" outlineLevel="0" collapsed="false">
      <c r="A258" s="1227"/>
      <c r="B258" s="1226"/>
      <c r="C258" s="1174"/>
      <c r="D258" s="1201"/>
      <c r="E258" s="1225"/>
      <c r="F258" s="14"/>
      <c r="G258" s="14"/>
      <c r="H258" s="14"/>
      <c r="I258" s="14"/>
      <c r="J258" s="14"/>
      <c r="K258" s="14"/>
      <c r="L258" s="14"/>
      <c r="M258" s="14"/>
      <c r="N258" s="14"/>
      <c r="O258" s="14"/>
      <c r="P258" s="14"/>
      <c r="Q258" s="14"/>
      <c r="R258" s="14"/>
      <c r="S258" s="14"/>
      <c r="T258" s="14"/>
    </row>
    <row r="259" customFormat="false" ht="14" hidden="false" customHeight="false" outlineLevel="0" collapsed="false">
      <c r="A259" s="1227"/>
      <c r="B259" s="1228"/>
      <c r="C259" s="1174"/>
      <c r="D259" s="1201"/>
      <c r="E259" s="1225"/>
      <c r="F259" s="14"/>
      <c r="G259" s="14"/>
      <c r="H259" s="14"/>
      <c r="I259" s="14"/>
      <c r="J259" s="14"/>
      <c r="K259" s="14"/>
      <c r="L259" s="14"/>
      <c r="M259" s="14"/>
      <c r="N259" s="14"/>
      <c r="O259" s="14"/>
      <c r="P259" s="14"/>
      <c r="Q259" s="14"/>
      <c r="R259" s="14"/>
      <c r="S259" s="14"/>
      <c r="T259" s="14"/>
    </row>
    <row r="260" customFormat="false" ht="14" hidden="false" customHeight="false" outlineLevel="0" collapsed="false">
      <c r="A260" s="1227" t="n">
        <v>1</v>
      </c>
      <c r="B260" s="1226" t="s">
        <v>804</v>
      </c>
      <c r="C260" s="1174" t="n">
        <f aca="false">D66</f>
        <v>1</v>
      </c>
      <c r="D260" s="1231"/>
      <c r="E260" s="1225"/>
      <c r="F260" s="14"/>
      <c r="G260" s="14"/>
      <c r="H260" s="14"/>
      <c r="I260" s="14"/>
      <c r="J260" s="14"/>
      <c r="K260" s="14"/>
      <c r="L260" s="14"/>
      <c r="M260" s="14"/>
      <c r="N260" s="14"/>
      <c r="O260" s="14"/>
      <c r="P260" s="14"/>
      <c r="Q260" s="14"/>
      <c r="R260" s="14"/>
      <c r="S260" s="14"/>
      <c r="T260" s="14"/>
    </row>
    <row r="261" customFormat="false" ht="14" hidden="false" customHeight="false" outlineLevel="0" collapsed="false">
      <c r="A261" s="1227"/>
      <c r="B261" s="1229"/>
      <c r="C261" s="1174"/>
      <c r="D261" s="1232"/>
      <c r="E261" s="1225"/>
      <c r="F261" s="14"/>
      <c r="G261" s="14"/>
      <c r="H261" s="14"/>
      <c r="I261" s="14"/>
      <c r="J261" s="14"/>
      <c r="K261" s="14"/>
      <c r="L261" s="14"/>
      <c r="M261" s="14"/>
      <c r="N261" s="14"/>
      <c r="O261" s="14"/>
      <c r="P261" s="14"/>
      <c r="Q261" s="14"/>
      <c r="R261" s="14"/>
      <c r="S261" s="14"/>
      <c r="T261" s="14"/>
    </row>
    <row r="262" customFormat="false" ht="14" hidden="false" customHeight="false" outlineLevel="0" collapsed="false">
      <c r="A262" s="1227"/>
      <c r="B262" s="1226"/>
      <c r="C262" s="1174"/>
      <c r="D262" s="1233"/>
      <c r="E262" s="1225"/>
      <c r="F262" s="14"/>
      <c r="G262" s="14"/>
      <c r="H262" s="14"/>
      <c r="I262" s="14"/>
      <c r="J262" s="14"/>
      <c r="K262" s="14"/>
      <c r="L262" s="14"/>
      <c r="M262" s="14"/>
      <c r="N262" s="14"/>
      <c r="O262" s="14"/>
      <c r="P262" s="14"/>
      <c r="Q262" s="14"/>
      <c r="R262" s="14"/>
      <c r="S262" s="14"/>
      <c r="T262" s="14"/>
    </row>
    <row r="263" customFormat="false" ht="14" hidden="false" customHeight="false" outlineLevel="0" collapsed="false">
      <c r="A263" s="1227"/>
      <c r="B263" s="1226"/>
      <c r="C263" s="1174"/>
      <c r="D263" s="1233"/>
      <c r="E263" s="1225"/>
      <c r="F263" s="14"/>
      <c r="G263" s="14"/>
      <c r="H263" s="14"/>
      <c r="I263" s="14"/>
      <c r="J263" s="14"/>
      <c r="K263" s="14"/>
      <c r="L263" s="14"/>
      <c r="M263" s="14"/>
      <c r="N263" s="14"/>
      <c r="O263" s="14"/>
      <c r="P263" s="14"/>
      <c r="Q263" s="14"/>
      <c r="R263" s="14"/>
      <c r="S263" s="14"/>
      <c r="T263" s="14"/>
    </row>
    <row r="264" customFormat="false" ht="14" hidden="false" customHeight="false" outlineLevel="0" collapsed="false">
      <c r="A264" s="1227"/>
      <c r="B264" s="1226"/>
      <c r="C264" s="1174"/>
      <c r="D264" s="1233"/>
      <c r="E264" s="1225"/>
      <c r="F264" s="14"/>
      <c r="G264" s="14"/>
      <c r="H264" s="14"/>
      <c r="I264" s="14"/>
      <c r="J264" s="14"/>
      <c r="K264" s="14"/>
      <c r="L264" s="14"/>
      <c r="M264" s="14"/>
      <c r="N264" s="14"/>
      <c r="O264" s="14"/>
      <c r="P264" s="14"/>
      <c r="Q264" s="14"/>
      <c r="R264" s="14"/>
      <c r="S264" s="14"/>
      <c r="T264" s="14"/>
    </row>
    <row r="265" customFormat="false" ht="14" hidden="false" customHeight="false" outlineLevel="0" collapsed="false">
      <c r="A265" s="1227"/>
      <c r="B265" s="1228"/>
      <c r="C265" s="1174"/>
      <c r="D265" s="1233"/>
      <c r="E265" s="1225"/>
      <c r="F265" s="14"/>
      <c r="G265" s="14"/>
      <c r="H265" s="14"/>
      <c r="I265" s="14"/>
      <c r="J265" s="14"/>
      <c r="K265" s="14"/>
      <c r="L265" s="14"/>
      <c r="M265" s="14"/>
      <c r="N265" s="14"/>
      <c r="O265" s="14"/>
      <c r="P265" s="14"/>
      <c r="Q265" s="14"/>
      <c r="R265" s="14"/>
      <c r="S265" s="14"/>
      <c r="T265" s="14"/>
    </row>
    <row r="266" customFormat="false" ht="14" hidden="false" customHeight="false" outlineLevel="0" collapsed="false">
      <c r="A266" s="1227" t="n">
        <v>1</v>
      </c>
      <c r="B266" s="1226" t="s">
        <v>805</v>
      </c>
      <c r="C266" s="1174" t="n">
        <f aca="false">D67</f>
        <v>1</v>
      </c>
      <c r="D266" s="1233"/>
      <c r="E266" s="1225"/>
      <c r="F266" s="14"/>
      <c r="G266" s="14"/>
      <c r="H266" s="14"/>
      <c r="I266" s="14"/>
      <c r="J266" s="14"/>
      <c r="K266" s="14"/>
      <c r="L266" s="14"/>
      <c r="M266" s="14"/>
      <c r="N266" s="14"/>
      <c r="O266" s="14"/>
      <c r="P266" s="14"/>
      <c r="Q266" s="14"/>
      <c r="R266" s="14"/>
      <c r="S266" s="14"/>
      <c r="T266" s="14"/>
    </row>
    <row r="267" customFormat="false" ht="14" hidden="false" customHeight="false" outlineLevel="0" collapsed="false">
      <c r="A267" s="1227"/>
      <c r="B267" s="1229"/>
      <c r="C267" s="1174"/>
      <c r="D267" s="1234" t="s">
        <v>806</v>
      </c>
      <c r="E267" s="1225"/>
      <c r="F267" s="14"/>
      <c r="G267" s="14"/>
      <c r="H267" s="14"/>
      <c r="I267" s="14"/>
      <c r="J267" s="14"/>
      <c r="K267" s="14"/>
      <c r="L267" s="14"/>
      <c r="M267" s="14"/>
      <c r="N267" s="14"/>
      <c r="O267" s="14"/>
      <c r="P267" s="14"/>
      <c r="Q267" s="14"/>
      <c r="R267" s="14"/>
      <c r="S267" s="14"/>
      <c r="T267" s="14"/>
    </row>
    <row r="268" customFormat="false" ht="14" hidden="false" customHeight="false" outlineLevel="0" collapsed="false">
      <c r="A268" s="1227"/>
      <c r="B268" s="1226"/>
      <c r="C268" s="1174"/>
      <c r="D268" s="133"/>
      <c r="E268" s="1225"/>
      <c r="F268" s="14"/>
      <c r="G268" s="14"/>
      <c r="H268" s="14"/>
      <c r="I268" s="14"/>
      <c r="J268" s="14"/>
      <c r="K268" s="14"/>
      <c r="L268" s="14"/>
      <c r="M268" s="14"/>
      <c r="N268" s="14"/>
      <c r="O268" s="14"/>
      <c r="P268" s="14"/>
      <c r="Q268" s="14"/>
      <c r="R268" s="14"/>
      <c r="S268" s="14"/>
      <c r="T268" s="14"/>
    </row>
    <row r="269" customFormat="false" ht="14" hidden="false" customHeight="false" outlineLevel="0" collapsed="false">
      <c r="A269" s="1227"/>
      <c r="B269" s="1226"/>
      <c r="C269" s="1174"/>
      <c r="D269" s="133"/>
      <c r="E269" s="1225"/>
      <c r="F269" s="14"/>
      <c r="G269" s="14"/>
      <c r="H269" s="14"/>
      <c r="I269" s="14"/>
      <c r="J269" s="14"/>
      <c r="K269" s="14"/>
      <c r="L269" s="14"/>
      <c r="M269" s="14"/>
      <c r="N269" s="14"/>
      <c r="O269" s="14"/>
      <c r="P269" s="14"/>
      <c r="Q269" s="14"/>
      <c r="R269" s="14"/>
      <c r="S269" s="14"/>
      <c r="T269" s="14"/>
    </row>
    <row r="270" customFormat="false" ht="14" hidden="false" customHeight="false" outlineLevel="0" collapsed="false">
      <c r="A270" s="1227"/>
      <c r="B270" s="1226"/>
      <c r="C270" s="1174"/>
      <c r="D270" s="133"/>
      <c r="E270" s="1225"/>
      <c r="F270" s="14"/>
      <c r="G270" s="14"/>
      <c r="H270" s="14"/>
      <c r="I270" s="14"/>
      <c r="J270" s="14"/>
      <c r="K270" s="14"/>
      <c r="L270" s="14"/>
      <c r="M270" s="14"/>
      <c r="N270" s="14"/>
      <c r="O270" s="14"/>
      <c r="P270" s="14"/>
      <c r="Q270" s="14"/>
      <c r="R270" s="14"/>
      <c r="S270" s="14"/>
      <c r="T270" s="14"/>
    </row>
    <row r="271" customFormat="false" ht="14" hidden="false" customHeight="false" outlineLevel="0" collapsed="false">
      <c r="A271" s="1227"/>
      <c r="B271" s="1228"/>
      <c r="C271" s="1235"/>
      <c r="D271" s="133"/>
      <c r="E271" s="1225"/>
      <c r="F271" s="14"/>
      <c r="G271" s="14"/>
      <c r="H271" s="14"/>
      <c r="I271" s="14"/>
      <c r="J271" s="14"/>
      <c r="K271" s="14"/>
      <c r="L271" s="14"/>
      <c r="M271" s="14"/>
      <c r="N271" s="14"/>
      <c r="O271" s="14"/>
      <c r="P271" s="14"/>
      <c r="Q271" s="14"/>
      <c r="R271" s="14"/>
      <c r="S271" s="14"/>
      <c r="T271" s="14"/>
    </row>
    <row r="272" customFormat="false" ht="14" hidden="false" customHeight="false" outlineLevel="0" collapsed="false">
      <c r="A272" s="1227" t="n">
        <v>1</v>
      </c>
      <c r="B272" s="1226" t="s">
        <v>807</v>
      </c>
      <c r="C272" s="1174" t="n">
        <f aca="false">D68</f>
        <v>5</v>
      </c>
      <c r="D272" s="133"/>
      <c r="E272" s="1225"/>
      <c r="F272" s="14"/>
      <c r="G272" s="14"/>
      <c r="H272" s="14"/>
      <c r="I272" s="14"/>
      <c r="J272" s="14"/>
      <c r="K272" s="14"/>
      <c r="L272" s="14"/>
      <c r="M272" s="14"/>
      <c r="N272" s="14"/>
      <c r="O272" s="14"/>
      <c r="P272" s="14"/>
      <c r="Q272" s="14"/>
      <c r="R272" s="14"/>
      <c r="S272" s="14"/>
      <c r="T272" s="14"/>
    </row>
    <row r="273" customFormat="false" ht="14" hidden="false" customHeight="false" outlineLevel="0" collapsed="false">
      <c r="A273" s="1227"/>
      <c r="B273" s="1229"/>
      <c r="C273" s="1174"/>
      <c r="D273" s="133"/>
      <c r="E273" s="1225"/>
      <c r="F273" s="14"/>
      <c r="G273" s="14"/>
      <c r="H273" s="14"/>
      <c r="I273" s="14"/>
      <c r="J273" s="14"/>
      <c r="K273" s="14"/>
      <c r="L273" s="14"/>
      <c r="M273" s="14"/>
      <c r="N273" s="14"/>
      <c r="O273" s="14"/>
      <c r="P273" s="14"/>
      <c r="Q273" s="14"/>
      <c r="R273" s="14"/>
      <c r="S273" s="14"/>
      <c r="T273" s="14"/>
    </row>
    <row r="274" customFormat="false" ht="14" hidden="false" customHeight="false" outlineLevel="0" collapsed="false">
      <c r="A274" s="1227"/>
      <c r="B274" s="1226"/>
      <c r="C274" s="1174"/>
      <c r="D274" s="133"/>
      <c r="E274" s="1225"/>
      <c r="F274" s="14"/>
      <c r="G274" s="14"/>
      <c r="H274" s="14"/>
      <c r="I274" s="14"/>
      <c r="J274" s="14"/>
      <c r="K274" s="14"/>
      <c r="L274" s="14"/>
      <c r="M274" s="14"/>
      <c r="N274" s="14"/>
      <c r="O274" s="14"/>
      <c r="P274" s="14"/>
      <c r="Q274" s="14"/>
      <c r="R274" s="14"/>
      <c r="S274" s="14"/>
      <c r="T274" s="14"/>
    </row>
    <row r="275" customFormat="false" ht="14" hidden="false" customHeight="false" outlineLevel="0" collapsed="false">
      <c r="A275" s="1227"/>
      <c r="B275" s="1226"/>
      <c r="C275" s="1174"/>
      <c r="D275" s="133"/>
      <c r="E275" s="1225"/>
      <c r="F275" s="14"/>
      <c r="G275" s="14"/>
      <c r="H275" s="14"/>
      <c r="I275" s="14"/>
      <c r="J275" s="14"/>
      <c r="K275" s="14"/>
      <c r="L275" s="14"/>
      <c r="M275" s="14"/>
      <c r="N275" s="14"/>
      <c r="O275" s="14"/>
      <c r="P275" s="14"/>
      <c r="Q275" s="14"/>
      <c r="R275" s="14"/>
      <c r="S275" s="14"/>
      <c r="T275" s="14"/>
    </row>
    <row r="276" customFormat="false" ht="14" hidden="false" customHeight="false" outlineLevel="0" collapsed="false">
      <c r="A276" s="1227"/>
      <c r="B276" s="1226"/>
      <c r="C276" s="1174"/>
      <c r="D276" s="133"/>
      <c r="E276" s="1225"/>
      <c r="F276" s="14"/>
      <c r="G276" s="14"/>
      <c r="H276" s="14"/>
      <c r="I276" s="14"/>
      <c r="J276" s="14"/>
      <c r="K276" s="14"/>
      <c r="L276" s="14"/>
      <c r="M276" s="14"/>
      <c r="N276" s="14"/>
      <c r="O276" s="14"/>
      <c r="P276" s="14"/>
      <c r="Q276" s="14"/>
      <c r="R276" s="14"/>
      <c r="S276" s="14"/>
      <c r="T276" s="14"/>
    </row>
    <row r="277" customFormat="false" ht="14" hidden="false" customHeight="false" outlineLevel="0" collapsed="false">
      <c r="A277" s="1227"/>
      <c r="B277" s="1228"/>
      <c r="C277" s="1174"/>
      <c r="D277" s="133"/>
      <c r="E277" s="1225"/>
      <c r="F277" s="14"/>
      <c r="G277" s="14"/>
      <c r="H277" s="14"/>
      <c r="I277" s="14"/>
      <c r="J277" s="14"/>
      <c r="K277" s="14"/>
      <c r="L277" s="14"/>
      <c r="M277" s="14"/>
      <c r="N277" s="14"/>
      <c r="O277" s="14"/>
      <c r="P277" s="14"/>
      <c r="Q277" s="14"/>
      <c r="R277" s="14"/>
      <c r="S277" s="14"/>
      <c r="T277" s="14"/>
    </row>
    <row r="278" customFormat="false" ht="14" hidden="false" customHeight="false" outlineLevel="0" collapsed="false">
      <c r="A278" s="1227" t="n">
        <v>1</v>
      </c>
      <c r="B278" s="1226" t="s">
        <v>808</v>
      </c>
      <c r="C278" s="1174" t="n">
        <f aca="false">D69</f>
        <v>1</v>
      </c>
      <c r="D278" s="133"/>
      <c r="E278" s="1225"/>
      <c r="F278" s="14"/>
      <c r="G278" s="14"/>
      <c r="H278" s="14"/>
      <c r="I278" s="14"/>
      <c r="J278" s="14"/>
      <c r="K278" s="14"/>
      <c r="L278" s="14"/>
      <c r="M278" s="14"/>
      <c r="N278" s="14"/>
      <c r="O278" s="14"/>
      <c r="P278" s="14"/>
      <c r="Q278" s="14"/>
      <c r="R278" s="14"/>
      <c r="S278" s="14"/>
      <c r="T278" s="14"/>
    </row>
    <row r="279" customFormat="false" ht="14" hidden="false" customHeight="false" outlineLevel="0" collapsed="false">
      <c r="A279" s="1227"/>
      <c r="B279" s="1229"/>
      <c r="C279" s="1174"/>
      <c r="D279" s="133"/>
      <c r="E279" s="1225"/>
      <c r="F279" s="14"/>
      <c r="G279" s="14"/>
      <c r="H279" s="14"/>
      <c r="I279" s="14"/>
      <c r="J279" s="14"/>
      <c r="K279" s="14"/>
      <c r="L279" s="14"/>
      <c r="M279" s="14"/>
      <c r="N279" s="14"/>
      <c r="O279" s="14"/>
      <c r="P279" s="14"/>
      <c r="Q279" s="14"/>
      <c r="R279" s="14"/>
      <c r="S279" s="14"/>
      <c r="T279" s="14"/>
    </row>
    <row r="280" customFormat="false" ht="14" hidden="false" customHeight="false" outlineLevel="0" collapsed="false">
      <c r="A280" s="1227"/>
      <c r="B280" s="1226"/>
      <c r="C280" s="1174"/>
      <c r="D280" s="133"/>
      <c r="E280" s="1225"/>
      <c r="F280" s="14"/>
      <c r="G280" s="14"/>
      <c r="H280" s="14"/>
      <c r="I280" s="14"/>
      <c r="J280" s="14"/>
      <c r="K280" s="14"/>
      <c r="L280" s="14"/>
      <c r="M280" s="14"/>
      <c r="N280" s="14"/>
      <c r="O280" s="14"/>
      <c r="P280" s="14"/>
      <c r="Q280" s="14"/>
      <c r="R280" s="14"/>
      <c r="S280" s="14"/>
      <c r="T280" s="14"/>
    </row>
    <row r="281" customFormat="false" ht="14" hidden="false" customHeight="false" outlineLevel="0" collapsed="false">
      <c r="A281" s="1227"/>
      <c r="B281" s="1226"/>
      <c r="C281" s="1174"/>
      <c r="D281" s="133"/>
      <c r="E281" s="1225"/>
      <c r="F281" s="14"/>
      <c r="G281" s="14"/>
      <c r="H281" s="14"/>
      <c r="I281" s="14"/>
      <c r="J281" s="14"/>
      <c r="K281" s="14"/>
      <c r="L281" s="14"/>
      <c r="M281" s="14"/>
      <c r="N281" s="14"/>
      <c r="O281" s="14"/>
      <c r="P281" s="14"/>
      <c r="Q281" s="14"/>
      <c r="R281" s="14"/>
      <c r="S281" s="14"/>
      <c r="T281" s="14"/>
    </row>
    <row r="282" customFormat="false" ht="14" hidden="false" customHeight="false" outlineLevel="0" collapsed="false">
      <c r="A282" s="1227"/>
      <c r="B282" s="1226"/>
      <c r="C282" s="1174"/>
      <c r="D282" s="133"/>
      <c r="E282" s="1225"/>
      <c r="F282" s="14"/>
      <c r="G282" s="14"/>
      <c r="H282" s="14"/>
      <c r="I282" s="14"/>
      <c r="J282" s="14"/>
      <c r="K282" s="14"/>
      <c r="L282" s="14"/>
      <c r="M282" s="14"/>
      <c r="N282" s="14"/>
      <c r="O282" s="14"/>
      <c r="P282" s="14"/>
      <c r="Q282" s="14"/>
      <c r="R282" s="14"/>
      <c r="S282" s="14"/>
      <c r="T282" s="14"/>
    </row>
    <row r="283" customFormat="false" ht="14" hidden="false" customHeight="false" outlineLevel="0" collapsed="false">
      <c r="A283" s="1227"/>
      <c r="B283" s="1228"/>
      <c r="C283" s="1174"/>
      <c r="D283" s="133"/>
      <c r="E283" s="1225"/>
      <c r="F283" s="14"/>
      <c r="G283" s="14"/>
      <c r="H283" s="14"/>
      <c r="I283" s="14"/>
      <c r="J283" s="14"/>
      <c r="K283" s="14"/>
      <c r="L283" s="14"/>
      <c r="M283" s="14"/>
      <c r="N283" s="14"/>
      <c r="O283" s="14"/>
      <c r="P283" s="14"/>
      <c r="Q283" s="14"/>
      <c r="R283" s="14"/>
      <c r="S283" s="14"/>
      <c r="T283" s="14"/>
    </row>
    <row r="284" customFormat="false" ht="14" hidden="false" customHeight="false" outlineLevel="0" collapsed="false">
      <c r="A284" s="1227" t="n">
        <v>1</v>
      </c>
      <c r="B284" s="1226" t="s">
        <v>809</v>
      </c>
      <c r="C284" s="1174" t="n">
        <f aca="false">D70</f>
        <v>1</v>
      </c>
      <c r="D284" s="133"/>
      <c r="E284" s="1225"/>
      <c r="F284" s="14"/>
      <c r="G284" s="14"/>
      <c r="H284" s="14"/>
      <c r="I284" s="14"/>
      <c r="J284" s="14"/>
      <c r="K284" s="14"/>
      <c r="L284" s="14"/>
      <c r="M284" s="14"/>
      <c r="N284" s="14"/>
      <c r="O284" s="14"/>
      <c r="P284" s="14"/>
      <c r="Q284" s="14"/>
      <c r="R284" s="14"/>
      <c r="S284" s="14"/>
      <c r="T284" s="14"/>
    </row>
    <row r="285" customFormat="false" ht="14" hidden="false" customHeight="false" outlineLevel="0" collapsed="false">
      <c r="A285" s="1227"/>
      <c r="B285" s="1229"/>
      <c r="C285" s="1174"/>
      <c r="D285" s="133"/>
      <c r="E285" s="1225"/>
      <c r="F285" s="14"/>
      <c r="G285" s="14"/>
      <c r="H285" s="14"/>
      <c r="I285" s="14"/>
      <c r="J285" s="14"/>
      <c r="K285" s="14"/>
      <c r="L285" s="14"/>
      <c r="M285" s="14"/>
      <c r="N285" s="14"/>
      <c r="O285" s="14"/>
      <c r="P285" s="14"/>
      <c r="Q285" s="14"/>
      <c r="R285" s="14"/>
      <c r="S285" s="14"/>
      <c r="T285" s="14"/>
    </row>
    <row r="286" customFormat="false" ht="14" hidden="false" customHeight="false" outlineLevel="0" collapsed="false">
      <c r="A286" s="1227"/>
      <c r="B286" s="1226"/>
      <c r="C286" s="1174"/>
      <c r="D286" s="133"/>
      <c r="E286" s="1225"/>
      <c r="F286" s="14"/>
      <c r="G286" s="14"/>
      <c r="H286" s="14"/>
      <c r="I286" s="14"/>
      <c r="J286" s="14"/>
      <c r="K286" s="14"/>
      <c r="L286" s="14"/>
      <c r="M286" s="14"/>
      <c r="N286" s="14"/>
      <c r="O286" s="14"/>
      <c r="P286" s="14"/>
      <c r="Q286" s="14"/>
      <c r="R286" s="14"/>
      <c r="S286" s="14"/>
      <c r="T286" s="14"/>
    </row>
    <row r="287" customFormat="false" ht="14" hidden="false" customHeight="false" outlineLevel="0" collapsed="false">
      <c r="A287" s="1227"/>
      <c r="B287" s="1226"/>
      <c r="C287" s="1174"/>
      <c r="D287" s="133"/>
      <c r="E287" s="1225"/>
      <c r="F287" s="14"/>
      <c r="G287" s="14"/>
      <c r="H287" s="14"/>
      <c r="I287" s="14"/>
      <c r="J287" s="14"/>
      <c r="K287" s="14"/>
      <c r="L287" s="14"/>
      <c r="M287" s="14"/>
      <c r="N287" s="14"/>
      <c r="O287" s="14"/>
      <c r="P287" s="14"/>
      <c r="Q287" s="14"/>
      <c r="R287" s="14"/>
      <c r="S287" s="14"/>
      <c r="T287" s="14"/>
    </row>
    <row r="288" customFormat="false" ht="14" hidden="false" customHeight="false" outlineLevel="0" collapsed="false">
      <c r="A288" s="1227"/>
      <c r="B288" s="1226"/>
      <c r="C288" s="1174"/>
      <c r="D288" s="133"/>
      <c r="E288" s="1225"/>
      <c r="F288" s="14"/>
      <c r="G288" s="14"/>
      <c r="H288" s="14"/>
      <c r="I288" s="14"/>
      <c r="J288" s="14"/>
      <c r="K288" s="14"/>
      <c r="L288" s="14"/>
      <c r="M288" s="14"/>
      <c r="N288" s="14"/>
      <c r="O288" s="14"/>
      <c r="P288" s="14"/>
      <c r="Q288" s="14"/>
      <c r="R288" s="14"/>
      <c r="S288" s="14"/>
      <c r="T288" s="14"/>
    </row>
    <row r="289" customFormat="false" ht="14" hidden="false" customHeight="false" outlineLevel="0" collapsed="false">
      <c r="A289" s="1227"/>
      <c r="B289" s="1228"/>
      <c r="C289" s="1174"/>
      <c r="D289" s="133"/>
      <c r="E289" s="1225"/>
      <c r="F289" s="14"/>
      <c r="G289" s="14"/>
      <c r="H289" s="14"/>
      <c r="I289" s="14"/>
      <c r="J289" s="14"/>
      <c r="K289" s="14"/>
      <c r="L289" s="14"/>
      <c r="M289" s="14"/>
      <c r="N289" s="14"/>
      <c r="O289" s="14"/>
      <c r="P289" s="14"/>
      <c r="Q289" s="14"/>
      <c r="R289" s="14"/>
      <c r="S289" s="14"/>
      <c r="T289" s="14"/>
    </row>
    <row r="290" customFormat="false" ht="14" hidden="false" customHeight="false" outlineLevel="0" collapsed="false">
      <c r="A290" s="1227" t="n">
        <v>1</v>
      </c>
      <c r="B290" s="1226" t="s">
        <v>810</v>
      </c>
      <c r="C290" s="1174" t="n">
        <f aca="false">D71</f>
        <v>1</v>
      </c>
      <c r="D290" s="133"/>
      <c r="E290" s="1225"/>
      <c r="F290" s="14"/>
      <c r="G290" s="14"/>
      <c r="H290" s="14"/>
      <c r="I290" s="14"/>
      <c r="J290" s="14"/>
      <c r="K290" s="14"/>
      <c r="L290" s="14"/>
      <c r="M290" s="14"/>
      <c r="N290" s="14"/>
      <c r="O290" s="14"/>
      <c r="P290" s="14"/>
      <c r="Q290" s="14"/>
      <c r="R290" s="14"/>
      <c r="S290" s="14"/>
      <c r="T290" s="14"/>
    </row>
    <row r="291" customFormat="false" ht="14" hidden="false" customHeight="false" outlineLevel="0" collapsed="false">
      <c r="A291" s="1227"/>
      <c r="B291" s="1229"/>
      <c r="C291" s="1174"/>
      <c r="D291" s="133"/>
      <c r="E291" s="1225"/>
      <c r="F291" s="14"/>
      <c r="G291" s="14"/>
      <c r="H291" s="14"/>
      <c r="I291" s="14"/>
      <c r="J291" s="14"/>
      <c r="K291" s="14"/>
      <c r="L291" s="14"/>
      <c r="M291" s="14"/>
      <c r="N291" s="14"/>
      <c r="O291" s="14"/>
      <c r="P291" s="14"/>
      <c r="Q291" s="14"/>
      <c r="R291" s="14"/>
      <c r="S291" s="14"/>
      <c r="T291" s="14"/>
    </row>
    <row r="292" customFormat="false" ht="14" hidden="false" customHeight="false" outlineLevel="0" collapsed="false">
      <c r="A292" s="1227"/>
      <c r="B292" s="1226"/>
      <c r="C292" s="1174"/>
      <c r="D292" s="133"/>
      <c r="E292" s="1225"/>
      <c r="F292" s="14"/>
      <c r="G292" s="14"/>
      <c r="H292" s="14"/>
      <c r="I292" s="14"/>
      <c r="J292" s="14"/>
      <c r="K292" s="14"/>
      <c r="L292" s="14"/>
      <c r="M292" s="14"/>
      <c r="N292" s="14"/>
      <c r="O292" s="14"/>
      <c r="P292" s="14"/>
      <c r="Q292" s="14"/>
      <c r="R292" s="14"/>
      <c r="S292" s="14"/>
      <c r="T292" s="14"/>
    </row>
    <row r="293" customFormat="false" ht="14" hidden="false" customHeight="false" outlineLevel="0" collapsed="false">
      <c r="A293" s="1227"/>
      <c r="B293" s="1226"/>
      <c r="C293" s="1174"/>
      <c r="D293" s="133"/>
      <c r="E293" s="1225"/>
      <c r="F293" s="14"/>
      <c r="G293" s="14"/>
      <c r="H293" s="14"/>
      <c r="I293" s="14"/>
      <c r="J293" s="14"/>
      <c r="K293" s="14"/>
      <c r="L293" s="14"/>
      <c r="M293" s="14"/>
      <c r="N293" s="14"/>
      <c r="O293" s="14"/>
      <c r="P293" s="14"/>
      <c r="Q293" s="14"/>
      <c r="R293" s="14"/>
      <c r="S293" s="14"/>
      <c r="T293" s="14"/>
    </row>
    <row r="294" customFormat="false" ht="14" hidden="false" customHeight="false" outlineLevel="0" collapsed="false">
      <c r="A294" s="1227"/>
      <c r="B294" s="1226"/>
      <c r="C294" s="1174"/>
      <c r="D294" s="133"/>
      <c r="E294" s="1225"/>
      <c r="F294" s="14"/>
      <c r="G294" s="14"/>
      <c r="H294" s="14"/>
      <c r="I294" s="14"/>
      <c r="J294" s="14"/>
      <c r="K294" s="14"/>
      <c r="L294" s="14"/>
      <c r="M294" s="14"/>
      <c r="N294" s="14"/>
      <c r="O294" s="14"/>
      <c r="P294" s="14"/>
      <c r="Q294" s="14"/>
      <c r="R294" s="14"/>
      <c r="S294" s="14"/>
      <c r="T294" s="14"/>
    </row>
    <row r="295" customFormat="false" ht="14" hidden="false" customHeight="false" outlineLevel="0" collapsed="false">
      <c r="A295" s="1227"/>
      <c r="B295" s="1228"/>
      <c r="C295" s="1174"/>
      <c r="D295" s="133"/>
      <c r="E295" s="1225"/>
      <c r="F295" s="14"/>
      <c r="G295" s="14"/>
      <c r="H295" s="14"/>
      <c r="I295" s="14"/>
      <c r="J295" s="14"/>
      <c r="K295" s="14"/>
      <c r="L295" s="14"/>
      <c r="M295" s="14"/>
      <c r="N295" s="14"/>
      <c r="O295" s="14"/>
      <c r="P295" s="14"/>
      <c r="Q295" s="14"/>
      <c r="R295" s="14"/>
      <c r="S295" s="14"/>
      <c r="T295" s="14"/>
    </row>
    <row r="296" customFormat="false" ht="14" hidden="false" customHeight="false" outlineLevel="0" collapsed="false">
      <c r="A296" s="1227" t="n">
        <v>1</v>
      </c>
      <c r="B296" s="1226" t="s">
        <v>811</v>
      </c>
      <c r="C296" s="1174" t="n">
        <f aca="false">D72</f>
        <v>1</v>
      </c>
      <c r="D296" s="133"/>
      <c r="E296" s="1225"/>
      <c r="F296" s="14"/>
      <c r="G296" s="14"/>
      <c r="H296" s="14"/>
      <c r="I296" s="14"/>
      <c r="J296" s="14"/>
      <c r="K296" s="14"/>
      <c r="L296" s="14"/>
      <c r="M296" s="14"/>
      <c r="N296" s="14"/>
      <c r="O296" s="14"/>
      <c r="P296" s="14"/>
      <c r="Q296" s="14"/>
      <c r="R296" s="14"/>
      <c r="S296" s="14"/>
      <c r="T296" s="14"/>
    </row>
    <row r="297" customFormat="false" ht="14" hidden="false" customHeight="false" outlineLevel="0" collapsed="false">
      <c r="A297" s="1227"/>
      <c r="B297" s="1229"/>
      <c r="C297" s="1174"/>
      <c r="D297" s="133"/>
      <c r="E297" s="1225"/>
      <c r="F297" s="14"/>
      <c r="G297" s="14"/>
      <c r="H297" s="14"/>
      <c r="I297" s="14"/>
      <c r="J297" s="14"/>
      <c r="K297" s="14"/>
      <c r="L297" s="14"/>
      <c r="M297" s="14"/>
      <c r="N297" s="14"/>
      <c r="O297" s="14"/>
      <c r="P297" s="14"/>
      <c r="Q297" s="14"/>
      <c r="R297" s="14"/>
      <c r="S297" s="14"/>
      <c r="T297" s="14"/>
    </row>
    <row r="298" customFormat="false" ht="14" hidden="false" customHeight="false" outlineLevel="0" collapsed="false">
      <c r="A298" s="1227"/>
      <c r="B298" s="1226"/>
      <c r="C298" s="1174"/>
      <c r="D298" s="133"/>
      <c r="E298" s="1225"/>
      <c r="F298" s="14"/>
      <c r="G298" s="14"/>
      <c r="H298" s="14"/>
      <c r="I298" s="14"/>
      <c r="J298" s="14"/>
      <c r="K298" s="14"/>
      <c r="L298" s="14"/>
      <c r="M298" s="14"/>
      <c r="N298" s="14"/>
      <c r="O298" s="14"/>
      <c r="P298" s="14"/>
      <c r="Q298" s="14"/>
      <c r="R298" s="14"/>
      <c r="S298" s="14"/>
      <c r="T298" s="14"/>
    </row>
    <row r="299" customFormat="false" ht="14" hidden="false" customHeight="false" outlineLevel="0" collapsed="false">
      <c r="A299" s="1227"/>
      <c r="B299" s="1226"/>
      <c r="C299" s="1174"/>
      <c r="D299" s="133"/>
      <c r="E299" s="1225"/>
      <c r="F299" s="14"/>
      <c r="G299" s="14"/>
      <c r="H299" s="14"/>
      <c r="I299" s="14"/>
      <c r="J299" s="14"/>
      <c r="K299" s="14"/>
      <c r="L299" s="14"/>
      <c r="M299" s="14"/>
      <c r="N299" s="14"/>
      <c r="O299" s="14"/>
      <c r="P299" s="14"/>
      <c r="Q299" s="14"/>
      <c r="R299" s="14"/>
      <c r="S299" s="14"/>
      <c r="T299" s="14"/>
    </row>
    <row r="300" customFormat="false" ht="14" hidden="false" customHeight="false" outlineLevel="0" collapsed="false">
      <c r="A300" s="1227"/>
      <c r="B300" s="1226"/>
      <c r="C300" s="1174"/>
      <c r="D300" s="133"/>
      <c r="E300" s="1225"/>
      <c r="F300" s="14"/>
      <c r="G300" s="14"/>
      <c r="H300" s="14"/>
      <c r="I300" s="14"/>
      <c r="J300" s="14"/>
      <c r="K300" s="14"/>
      <c r="L300" s="14"/>
      <c r="M300" s="14"/>
      <c r="N300" s="14"/>
      <c r="O300" s="14"/>
      <c r="P300" s="14"/>
      <c r="Q300" s="14"/>
      <c r="R300" s="14"/>
      <c r="S300" s="14"/>
      <c r="T300" s="14"/>
    </row>
    <row r="301" customFormat="false" ht="14" hidden="false" customHeight="false" outlineLevel="0" collapsed="false">
      <c r="A301" s="1227"/>
      <c r="B301" s="1228"/>
      <c r="C301" s="1174"/>
      <c r="D301" s="133"/>
      <c r="E301" s="1225"/>
      <c r="F301" s="14"/>
      <c r="G301" s="14"/>
      <c r="H301" s="14"/>
      <c r="I301" s="14"/>
      <c r="J301" s="14"/>
      <c r="K301" s="14"/>
      <c r="L301" s="14"/>
      <c r="M301" s="14"/>
      <c r="N301" s="14"/>
      <c r="O301" s="14"/>
      <c r="P301" s="14"/>
      <c r="Q301" s="14"/>
      <c r="R301" s="14"/>
      <c r="S301" s="14"/>
      <c r="T301" s="14"/>
    </row>
    <row r="302" customFormat="false" ht="14" hidden="false" customHeight="false" outlineLevel="0" collapsed="false">
      <c r="A302" s="1227" t="n">
        <v>1</v>
      </c>
      <c r="B302" s="1226" t="s">
        <v>812</v>
      </c>
      <c r="C302" s="1174" t="n">
        <f aca="false">D73</f>
        <v>1</v>
      </c>
      <c r="D302" s="133"/>
      <c r="E302" s="1225"/>
      <c r="F302" s="14"/>
      <c r="G302" s="14"/>
      <c r="H302" s="14"/>
      <c r="I302" s="14"/>
      <c r="J302" s="14"/>
      <c r="K302" s="14"/>
      <c r="L302" s="14"/>
      <c r="M302" s="14"/>
      <c r="N302" s="14"/>
      <c r="O302" s="14"/>
      <c r="P302" s="14"/>
      <c r="Q302" s="14"/>
      <c r="R302" s="14"/>
      <c r="S302" s="14"/>
      <c r="T302" s="14"/>
    </row>
    <row r="303" customFormat="false" ht="14" hidden="false" customHeight="false" outlineLevel="0" collapsed="false">
      <c r="A303" s="1227"/>
      <c r="B303" s="1229"/>
      <c r="C303" s="1174"/>
      <c r="D303" s="133"/>
      <c r="E303" s="1225"/>
      <c r="F303" s="14"/>
      <c r="G303" s="14"/>
      <c r="H303" s="14"/>
      <c r="I303" s="14"/>
      <c r="J303" s="14"/>
      <c r="K303" s="14"/>
      <c r="L303" s="14"/>
      <c r="M303" s="14"/>
      <c r="N303" s="14"/>
      <c r="O303" s="14"/>
      <c r="P303" s="14"/>
      <c r="Q303" s="14"/>
      <c r="R303" s="14"/>
      <c r="S303" s="14"/>
      <c r="T303" s="14"/>
    </row>
    <row r="304" customFormat="false" ht="14" hidden="false" customHeight="false" outlineLevel="0" collapsed="false">
      <c r="A304" s="1227"/>
      <c r="B304" s="1226"/>
      <c r="C304" s="1174"/>
      <c r="D304" s="133"/>
      <c r="E304" s="1225"/>
      <c r="F304" s="14"/>
      <c r="G304" s="14"/>
      <c r="H304" s="14"/>
      <c r="I304" s="14"/>
      <c r="J304" s="14"/>
      <c r="K304" s="14"/>
      <c r="L304" s="14"/>
      <c r="M304" s="14"/>
      <c r="N304" s="14"/>
      <c r="O304" s="14"/>
      <c r="P304" s="14"/>
      <c r="Q304" s="14"/>
      <c r="R304" s="14"/>
      <c r="S304" s="14"/>
      <c r="T304" s="14"/>
    </row>
    <row r="305" customFormat="false" ht="14" hidden="false" customHeight="false" outlineLevel="0" collapsed="false">
      <c r="A305" s="1227"/>
      <c r="B305" s="1226"/>
      <c r="C305" s="1174"/>
      <c r="D305" s="133"/>
      <c r="E305" s="1225"/>
      <c r="F305" s="14"/>
      <c r="G305" s="14"/>
      <c r="H305" s="14"/>
      <c r="I305" s="14"/>
      <c r="J305" s="14"/>
      <c r="K305" s="14"/>
      <c r="L305" s="14"/>
      <c r="M305" s="14"/>
      <c r="N305" s="14"/>
      <c r="O305" s="14"/>
      <c r="P305" s="14"/>
      <c r="Q305" s="14"/>
      <c r="R305" s="14"/>
      <c r="S305" s="14"/>
      <c r="T305" s="14"/>
    </row>
    <row r="306" customFormat="false" ht="14" hidden="false" customHeight="false" outlineLevel="0" collapsed="false">
      <c r="A306" s="1227"/>
      <c r="B306" s="1226"/>
      <c r="C306" s="1174"/>
      <c r="D306" s="133"/>
      <c r="E306" s="1225"/>
      <c r="F306" s="14"/>
      <c r="G306" s="14"/>
      <c r="H306" s="14"/>
      <c r="I306" s="14"/>
      <c r="J306" s="14"/>
      <c r="K306" s="14"/>
      <c r="L306" s="14"/>
      <c r="M306" s="14"/>
      <c r="N306" s="14"/>
      <c r="O306" s="14"/>
      <c r="P306" s="14"/>
      <c r="Q306" s="14"/>
      <c r="R306" s="14"/>
      <c r="S306" s="14"/>
      <c r="T306" s="14"/>
    </row>
    <row r="307" customFormat="false" ht="14" hidden="false" customHeight="false" outlineLevel="0" collapsed="false">
      <c r="A307" s="1227"/>
      <c r="B307" s="1228"/>
      <c r="C307" s="1174"/>
      <c r="D307" s="133"/>
      <c r="E307" s="1225"/>
      <c r="F307" s="14"/>
      <c r="G307" s="14"/>
      <c r="H307" s="14"/>
      <c r="I307" s="14"/>
      <c r="J307" s="14"/>
      <c r="K307" s="14"/>
      <c r="L307" s="14"/>
      <c r="M307" s="14"/>
      <c r="N307" s="14"/>
      <c r="O307" s="14"/>
      <c r="P307" s="14"/>
      <c r="Q307" s="14"/>
      <c r="R307" s="14"/>
      <c r="S307" s="14"/>
      <c r="T307" s="14"/>
    </row>
    <row r="308" customFormat="false" ht="14" hidden="false" customHeight="false" outlineLevel="0" collapsed="false">
      <c r="A308" s="1227" t="n">
        <v>1</v>
      </c>
      <c r="B308" s="1226" t="s">
        <v>813</v>
      </c>
      <c r="C308" s="1174" t="n">
        <f aca="false">D74</f>
        <v>1</v>
      </c>
      <c r="D308" s="133"/>
      <c r="E308" s="1225"/>
      <c r="F308" s="14"/>
      <c r="G308" s="14"/>
      <c r="H308" s="14"/>
      <c r="I308" s="14"/>
      <c r="J308" s="14"/>
      <c r="K308" s="14"/>
      <c r="L308" s="14"/>
      <c r="M308" s="14"/>
      <c r="N308" s="14"/>
      <c r="O308" s="14"/>
      <c r="P308" s="14"/>
      <c r="Q308" s="14"/>
      <c r="R308" s="14"/>
      <c r="S308" s="14"/>
      <c r="T308" s="14"/>
    </row>
    <row r="309" customFormat="false" ht="14" hidden="false" customHeight="false" outlineLevel="0" collapsed="false">
      <c r="A309" s="1227"/>
      <c r="B309" s="1229"/>
      <c r="C309" s="1174"/>
      <c r="D309" s="133"/>
      <c r="E309" s="1225"/>
      <c r="F309" s="14"/>
      <c r="G309" s="14"/>
      <c r="H309" s="14"/>
      <c r="I309" s="14"/>
      <c r="J309" s="14"/>
      <c r="K309" s="14"/>
      <c r="L309" s="14"/>
      <c r="M309" s="14"/>
      <c r="N309" s="14"/>
      <c r="O309" s="14"/>
      <c r="P309" s="14"/>
      <c r="Q309" s="14"/>
      <c r="R309" s="14"/>
      <c r="S309" s="14"/>
      <c r="T309" s="14"/>
    </row>
    <row r="310" customFormat="false" ht="14" hidden="false" customHeight="false" outlineLevel="0" collapsed="false">
      <c r="A310" s="1227"/>
      <c r="B310" s="1226"/>
      <c r="C310" s="1174"/>
      <c r="D310" s="133"/>
      <c r="E310" s="1225"/>
      <c r="F310" s="14"/>
      <c r="G310" s="14"/>
      <c r="H310" s="14"/>
      <c r="I310" s="14"/>
      <c r="J310" s="14"/>
      <c r="K310" s="14"/>
      <c r="L310" s="14"/>
      <c r="M310" s="14"/>
      <c r="N310" s="14"/>
      <c r="O310" s="14"/>
      <c r="P310" s="14"/>
      <c r="Q310" s="14"/>
      <c r="R310" s="14"/>
      <c r="S310" s="14"/>
      <c r="T310" s="14"/>
    </row>
    <row r="311" customFormat="false" ht="14" hidden="false" customHeight="false" outlineLevel="0" collapsed="false">
      <c r="A311" s="1227"/>
      <c r="B311" s="1226"/>
      <c r="C311" s="1174"/>
      <c r="D311" s="133"/>
      <c r="E311" s="1225"/>
      <c r="F311" s="14"/>
      <c r="G311" s="14"/>
      <c r="H311" s="14"/>
      <c r="I311" s="14"/>
      <c r="J311" s="14"/>
      <c r="K311" s="14"/>
      <c r="L311" s="14"/>
      <c r="M311" s="14"/>
      <c r="N311" s="14"/>
      <c r="O311" s="14"/>
      <c r="P311" s="14"/>
      <c r="Q311" s="14"/>
      <c r="R311" s="14"/>
      <c r="S311" s="14"/>
      <c r="T311" s="14"/>
    </row>
    <row r="312" customFormat="false" ht="14" hidden="false" customHeight="false" outlineLevel="0" collapsed="false">
      <c r="A312" s="1227"/>
      <c r="B312" s="1226"/>
      <c r="C312" s="1174"/>
      <c r="D312" s="133"/>
      <c r="E312" s="1225"/>
      <c r="F312" s="14"/>
      <c r="G312" s="14"/>
      <c r="H312" s="14"/>
      <c r="I312" s="14"/>
      <c r="J312" s="14"/>
      <c r="K312" s="14"/>
      <c r="L312" s="14"/>
      <c r="M312" s="14"/>
      <c r="N312" s="14"/>
      <c r="O312" s="14"/>
      <c r="P312" s="14"/>
      <c r="Q312" s="14"/>
      <c r="R312" s="14"/>
      <c r="S312" s="14"/>
      <c r="T312" s="14"/>
    </row>
    <row r="313" customFormat="false" ht="14" hidden="false" customHeight="false" outlineLevel="0" collapsed="false">
      <c r="A313" s="1227"/>
      <c r="B313" s="1228"/>
      <c r="C313" s="1174"/>
      <c r="D313" s="133"/>
      <c r="E313" s="1225"/>
      <c r="F313" s="14"/>
      <c r="G313" s="14"/>
      <c r="H313" s="14"/>
      <c r="I313" s="14"/>
      <c r="J313" s="14"/>
      <c r="K313" s="14"/>
      <c r="L313" s="14"/>
      <c r="M313" s="14"/>
      <c r="N313" s="14"/>
      <c r="O313" s="14"/>
      <c r="P313" s="14"/>
      <c r="Q313" s="14"/>
      <c r="R313" s="14"/>
      <c r="S313" s="14"/>
      <c r="T313" s="14"/>
    </row>
    <row r="314" customFormat="false" ht="14" hidden="false" customHeight="false" outlineLevel="0" collapsed="false">
      <c r="A314" s="1227" t="n">
        <v>1</v>
      </c>
      <c r="B314" s="1226" t="s">
        <v>814</v>
      </c>
      <c r="C314" s="1174" t="n">
        <f aca="false">D75</f>
        <v>1</v>
      </c>
      <c r="D314" s="133"/>
      <c r="E314" s="1225"/>
      <c r="F314" s="14"/>
      <c r="G314" s="14"/>
      <c r="H314" s="14"/>
      <c r="I314" s="14"/>
      <c r="J314" s="14"/>
      <c r="K314" s="14"/>
      <c r="L314" s="14"/>
      <c r="M314" s="14"/>
      <c r="N314" s="14"/>
      <c r="O314" s="14"/>
      <c r="P314" s="14"/>
      <c r="Q314" s="14"/>
      <c r="R314" s="14"/>
      <c r="S314" s="14"/>
      <c r="T314" s="14"/>
    </row>
    <row r="315" customFormat="false" ht="14" hidden="false" customHeight="false" outlineLevel="0" collapsed="false">
      <c r="A315" s="1227"/>
      <c r="B315" s="1229"/>
      <c r="C315" s="1174"/>
      <c r="D315" s="133"/>
      <c r="E315" s="1225"/>
      <c r="F315" s="14"/>
      <c r="G315" s="14"/>
      <c r="H315" s="14"/>
      <c r="I315" s="14"/>
      <c r="J315" s="14"/>
      <c r="K315" s="14"/>
      <c r="L315" s="14"/>
      <c r="M315" s="14"/>
      <c r="N315" s="14"/>
      <c r="O315" s="14"/>
      <c r="P315" s="14"/>
      <c r="Q315" s="14"/>
      <c r="R315" s="14"/>
      <c r="S315" s="14"/>
      <c r="T315" s="14"/>
    </row>
    <row r="316" customFormat="false" ht="14" hidden="false" customHeight="false" outlineLevel="0" collapsed="false">
      <c r="A316" s="1227"/>
      <c r="B316" s="1226"/>
      <c r="C316" s="1174"/>
      <c r="D316" s="133"/>
      <c r="E316" s="1225"/>
      <c r="F316" s="14"/>
      <c r="G316" s="14"/>
      <c r="H316" s="14"/>
      <c r="I316" s="14"/>
      <c r="J316" s="14"/>
      <c r="K316" s="14"/>
      <c r="L316" s="14"/>
      <c r="M316" s="14"/>
      <c r="N316" s="14"/>
      <c r="O316" s="14"/>
      <c r="P316" s="14"/>
      <c r="Q316" s="14"/>
      <c r="R316" s="14"/>
      <c r="S316" s="14"/>
      <c r="T316" s="14"/>
    </row>
    <row r="317" customFormat="false" ht="14" hidden="false" customHeight="false" outlineLevel="0" collapsed="false">
      <c r="A317" s="1227"/>
      <c r="B317" s="1226"/>
      <c r="C317" s="1174"/>
      <c r="D317" s="133"/>
      <c r="E317" s="1225"/>
      <c r="F317" s="14"/>
      <c r="G317" s="14"/>
      <c r="H317" s="14"/>
      <c r="I317" s="14"/>
      <c r="J317" s="14"/>
      <c r="K317" s="14"/>
      <c r="L317" s="14"/>
      <c r="M317" s="14"/>
      <c r="N317" s="14"/>
      <c r="O317" s="14"/>
      <c r="P317" s="14"/>
      <c r="Q317" s="14"/>
      <c r="R317" s="14"/>
      <c r="S317" s="14"/>
      <c r="T317" s="14"/>
    </row>
    <row r="318" customFormat="false" ht="14" hidden="false" customHeight="false" outlineLevel="0" collapsed="false">
      <c r="A318" s="1227"/>
      <c r="B318" s="1226"/>
      <c r="C318" s="1174"/>
      <c r="D318" s="133"/>
      <c r="E318" s="1225"/>
      <c r="F318" s="14"/>
      <c r="G318" s="14"/>
      <c r="H318" s="14"/>
      <c r="I318" s="14"/>
      <c r="J318" s="14"/>
      <c r="K318" s="14"/>
      <c r="L318" s="14"/>
      <c r="M318" s="14"/>
      <c r="N318" s="14"/>
      <c r="O318" s="14"/>
      <c r="P318" s="14"/>
      <c r="Q318" s="14"/>
      <c r="R318" s="14"/>
      <c r="S318" s="14"/>
      <c r="T318" s="14"/>
    </row>
    <row r="319" customFormat="false" ht="14" hidden="false" customHeight="false" outlineLevel="0" collapsed="false">
      <c r="A319" s="1227"/>
      <c r="B319" s="1228"/>
      <c r="C319" s="1174"/>
      <c r="D319" s="133"/>
      <c r="E319" s="1225"/>
      <c r="F319" s="14"/>
      <c r="G319" s="14"/>
      <c r="H319" s="14"/>
      <c r="I319" s="14"/>
      <c r="J319" s="14"/>
      <c r="K319" s="14"/>
      <c r="L319" s="14"/>
      <c r="M319" s="14"/>
      <c r="N319" s="14"/>
      <c r="O319" s="14"/>
      <c r="P319" s="14"/>
      <c r="Q319" s="14"/>
      <c r="R319" s="14"/>
      <c r="S319" s="14"/>
      <c r="T319" s="14"/>
    </row>
    <row r="320" customFormat="false" ht="14" hidden="false" customHeight="false" outlineLevel="0" collapsed="false">
      <c r="A320" s="1227" t="n">
        <v>1</v>
      </c>
      <c r="B320" s="1226" t="s">
        <v>815</v>
      </c>
      <c r="C320" s="1174" t="n">
        <f aca="false">D76</f>
        <v>1</v>
      </c>
      <c r="D320" s="133"/>
      <c r="E320" s="1225"/>
      <c r="F320" s="14"/>
      <c r="G320" s="14"/>
      <c r="H320" s="14"/>
      <c r="I320" s="14"/>
      <c r="J320" s="14"/>
      <c r="K320" s="14"/>
      <c r="L320" s="14"/>
      <c r="M320" s="14"/>
      <c r="N320" s="14"/>
      <c r="O320" s="14"/>
      <c r="P320" s="14"/>
      <c r="Q320" s="14"/>
      <c r="R320" s="14"/>
      <c r="S320" s="14"/>
      <c r="T320" s="14"/>
    </row>
    <row r="321" customFormat="false" ht="14" hidden="false" customHeight="false" outlineLevel="0" collapsed="false">
      <c r="A321" s="1227"/>
      <c r="B321" s="1229"/>
      <c r="C321" s="1174"/>
      <c r="D321" s="133"/>
      <c r="E321" s="1225"/>
      <c r="F321" s="14"/>
      <c r="G321" s="14"/>
      <c r="H321" s="14"/>
      <c r="I321" s="14"/>
      <c r="J321" s="14"/>
      <c r="K321" s="14"/>
      <c r="L321" s="14"/>
      <c r="M321" s="14"/>
      <c r="N321" s="14"/>
      <c r="O321" s="14"/>
      <c r="P321" s="14"/>
      <c r="Q321" s="14"/>
      <c r="R321" s="14"/>
      <c r="S321" s="14"/>
      <c r="T321" s="14"/>
    </row>
    <row r="322" customFormat="false" ht="14" hidden="false" customHeight="false" outlineLevel="0" collapsed="false">
      <c r="A322" s="1227"/>
      <c r="B322" s="1226"/>
      <c r="C322" s="1174"/>
      <c r="D322" s="133"/>
      <c r="E322" s="1225"/>
      <c r="F322" s="14"/>
      <c r="G322" s="14"/>
      <c r="H322" s="14"/>
      <c r="I322" s="14"/>
      <c r="J322" s="14"/>
      <c r="K322" s="14"/>
      <c r="L322" s="14"/>
      <c r="M322" s="14"/>
      <c r="N322" s="14"/>
      <c r="O322" s="14"/>
      <c r="P322" s="14"/>
      <c r="Q322" s="14"/>
      <c r="R322" s="14"/>
      <c r="S322" s="14"/>
      <c r="T322" s="14"/>
    </row>
    <row r="323" customFormat="false" ht="14" hidden="false" customHeight="false" outlineLevel="0" collapsed="false">
      <c r="A323" s="1227"/>
      <c r="B323" s="1226"/>
      <c r="C323" s="1174"/>
      <c r="D323" s="133"/>
      <c r="E323" s="1225"/>
      <c r="F323" s="14"/>
      <c r="G323" s="14"/>
      <c r="H323" s="14"/>
      <c r="I323" s="14"/>
      <c r="J323" s="14"/>
      <c r="K323" s="14"/>
      <c r="L323" s="14"/>
      <c r="M323" s="14"/>
      <c r="N323" s="14"/>
      <c r="O323" s="14"/>
      <c r="P323" s="14"/>
      <c r="Q323" s="14"/>
      <c r="R323" s="14"/>
      <c r="S323" s="14"/>
      <c r="T323" s="14"/>
    </row>
    <row r="324" customFormat="false" ht="14" hidden="false" customHeight="false" outlineLevel="0" collapsed="false">
      <c r="A324" s="1227"/>
      <c r="B324" s="1226"/>
      <c r="C324" s="1174"/>
      <c r="D324" s="133"/>
      <c r="E324" s="1225"/>
      <c r="F324" s="14"/>
      <c r="G324" s="14"/>
      <c r="H324" s="14"/>
      <c r="I324" s="14"/>
      <c r="J324" s="14"/>
      <c r="K324" s="14"/>
      <c r="L324" s="14"/>
      <c r="M324" s="14"/>
      <c r="N324" s="14"/>
      <c r="O324" s="14"/>
      <c r="P324" s="14"/>
      <c r="Q324" s="14"/>
      <c r="R324" s="14"/>
      <c r="S324" s="14"/>
      <c r="T324" s="14"/>
    </row>
    <row r="325" customFormat="false" ht="14" hidden="false" customHeight="false" outlineLevel="0" collapsed="false">
      <c r="A325" s="1227"/>
      <c r="B325" s="1228"/>
      <c r="C325" s="1174"/>
      <c r="D325" s="133"/>
      <c r="E325" s="1225"/>
      <c r="F325" s="14"/>
      <c r="G325" s="14"/>
      <c r="H325" s="14"/>
      <c r="I325" s="14"/>
      <c r="J325" s="14"/>
      <c r="K325" s="14"/>
      <c r="L325" s="14"/>
      <c r="M325" s="14"/>
      <c r="N325" s="14"/>
      <c r="O325" s="14"/>
      <c r="P325" s="14"/>
      <c r="Q325" s="14"/>
      <c r="R325" s="14"/>
      <c r="S325" s="14"/>
      <c r="T325" s="14"/>
    </row>
    <row r="326" customFormat="false" ht="14" hidden="false" customHeight="false" outlineLevel="0" collapsed="false">
      <c r="A326" s="1227" t="n">
        <v>1</v>
      </c>
      <c r="B326" s="1226" t="s">
        <v>816</v>
      </c>
      <c r="C326" s="1174" t="n">
        <f aca="false">D77</f>
        <v>1</v>
      </c>
      <c r="D326" s="133"/>
      <c r="E326" s="1225"/>
      <c r="F326" s="14"/>
      <c r="G326" s="14"/>
      <c r="H326" s="14"/>
      <c r="I326" s="14"/>
      <c r="J326" s="14"/>
      <c r="K326" s="14"/>
      <c r="L326" s="14"/>
      <c r="M326" s="14"/>
      <c r="N326" s="14"/>
      <c r="O326" s="14"/>
      <c r="P326" s="14"/>
      <c r="Q326" s="14"/>
      <c r="R326" s="14"/>
      <c r="S326" s="14"/>
      <c r="T326" s="14"/>
    </row>
    <row r="327" customFormat="false" ht="14" hidden="false" customHeight="false" outlineLevel="0" collapsed="false">
      <c r="A327" s="1227"/>
      <c r="B327" s="1229"/>
      <c r="C327" s="1174"/>
      <c r="D327" s="133"/>
      <c r="E327" s="1225"/>
      <c r="F327" s="14"/>
      <c r="G327" s="14"/>
      <c r="H327" s="14"/>
      <c r="I327" s="14"/>
      <c r="J327" s="14"/>
      <c r="K327" s="14"/>
      <c r="L327" s="14"/>
      <c r="M327" s="14"/>
      <c r="N327" s="14"/>
      <c r="O327" s="14"/>
      <c r="P327" s="14"/>
      <c r="Q327" s="14"/>
      <c r="R327" s="14"/>
      <c r="S327" s="14"/>
      <c r="T327" s="14"/>
    </row>
    <row r="328" customFormat="false" ht="14" hidden="false" customHeight="false" outlineLevel="0" collapsed="false">
      <c r="A328" s="1227"/>
      <c r="B328" s="1226"/>
      <c r="C328" s="1174"/>
      <c r="D328" s="133"/>
      <c r="E328" s="1225"/>
      <c r="F328" s="14"/>
      <c r="G328" s="14"/>
      <c r="H328" s="14"/>
      <c r="I328" s="14"/>
      <c r="J328" s="14"/>
      <c r="K328" s="14"/>
      <c r="L328" s="14"/>
      <c r="M328" s="14"/>
      <c r="N328" s="14"/>
      <c r="O328" s="14"/>
      <c r="P328" s="14"/>
      <c r="Q328" s="14"/>
      <c r="R328" s="14"/>
      <c r="S328" s="14"/>
      <c r="T328" s="14"/>
    </row>
    <row r="329" customFormat="false" ht="14" hidden="false" customHeight="false" outlineLevel="0" collapsed="false">
      <c r="A329" s="1227"/>
      <c r="B329" s="1226"/>
      <c r="C329" s="1174"/>
      <c r="D329" s="133"/>
      <c r="E329" s="1225"/>
      <c r="F329" s="14"/>
      <c r="G329" s="14"/>
      <c r="H329" s="14"/>
      <c r="I329" s="14"/>
      <c r="J329" s="14"/>
      <c r="K329" s="14"/>
      <c r="L329" s="14"/>
      <c r="M329" s="14"/>
      <c r="N329" s="14"/>
      <c r="O329" s="14"/>
      <c r="P329" s="14"/>
      <c r="Q329" s="14"/>
      <c r="R329" s="14"/>
      <c r="S329" s="14"/>
      <c r="T329" s="14"/>
    </row>
    <row r="330" customFormat="false" ht="14" hidden="false" customHeight="false" outlineLevel="0" collapsed="false">
      <c r="A330" s="1227"/>
      <c r="B330" s="1226"/>
      <c r="C330" s="1174"/>
      <c r="D330" s="133"/>
      <c r="E330" s="1225"/>
      <c r="F330" s="14"/>
      <c r="G330" s="14"/>
      <c r="H330" s="14"/>
      <c r="I330" s="14"/>
      <c r="J330" s="14"/>
      <c r="K330" s="14"/>
      <c r="L330" s="14"/>
      <c r="M330" s="14"/>
      <c r="N330" s="14"/>
      <c r="O330" s="14"/>
      <c r="P330" s="14"/>
      <c r="Q330" s="14"/>
      <c r="R330" s="14"/>
      <c r="S330" s="14"/>
      <c r="T330" s="14"/>
    </row>
    <row r="331" customFormat="false" ht="14" hidden="false" customHeight="false" outlineLevel="0" collapsed="false">
      <c r="A331" s="1227"/>
      <c r="B331" s="1228"/>
      <c r="C331" s="1174"/>
      <c r="D331" s="133"/>
      <c r="E331" s="1225"/>
      <c r="F331" s="14"/>
      <c r="G331" s="14"/>
      <c r="H331" s="14"/>
      <c r="I331" s="14"/>
      <c r="J331" s="14"/>
      <c r="K331" s="14"/>
      <c r="L331" s="14"/>
      <c r="M331" s="14"/>
      <c r="N331" s="14"/>
      <c r="O331" s="14"/>
      <c r="P331" s="14"/>
      <c r="Q331" s="14"/>
      <c r="R331" s="14"/>
      <c r="S331" s="14"/>
      <c r="T331" s="14"/>
    </row>
    <row r="332" customFormat="false" ht="14" hidden="false" customHeight="false" outlineLevel="0" collapsed="false">
      <c r="A332" s="1227" t="n">
        <v>1</v>
      </c>
      <c r="B332" s="1226" t="s">
        <v>817</v>
      </c>
      <c r="C332" s="1174" t="n">
        <f aca="false">D78</f>
        <v>1</v>
      </c>
      <c r="D332" s="133"/>
      <c r="E332" s="1225"/>
      <c r="F332" s="14"/>
      <c r="G332" s="14"/>
      <c r="H332" s="14"/>
      <c r="I332" s="14"/>
      <c r="J332" s="14"/>
      <c r="K332" s="14"/>
      <c r="L332" s="14"/>
      <c r="M332" s="14"/>
      <c r="N332" s="14"/>
      <c r="O332" s="14"/>
      <c r="P332" s="14"/>
      <c r="Q332" s="14"/>
      <c r="R332" s="14"/>
      <c r="S332" s="14"/>
      <c r="T332" s="14"/>
    </row>
    <row r="333" customFormat="false" ht="14" hidden="false" customHeight="false" outlineLevel="0" collapsed="false">
      <c r="A333" s="1227"/>
      <c r="B333" s="1229"/>
      <c r="C333" s="1174"/>
      <c r="D333" s="133"/>
      <c r="E333" s="1225"/>
      <c r="F333" s="14"/>
      <c r="G333" s="14"/>
      <c r="H333" s="14"/>
      <c r="I333" s="14"/>
      <c r="J333" s="14"/>
      <c r="K333" s="14"/>
      <c r="L333" s="14"/>
      <c r="M333" s="14"/>
      <c r="N333" s="14"/>
      <c r="O333" s="14"/>
      <c r="P333" s="14"/>
      <c r="Q333" s="14"/>
      <c r="R333" s="14"/>
      <c r="S333" s="14"/>
      <c r="T333" s="14"/>
    </row>
    <row r="334" customFormat="false" ht="14" hidden="false" customHeight="false" outlineLevel="0" collapsed="false">
      <c r="A334" s="1227"/>
      <c r="B334" s="1226"/>
      <c r="C334" s="1174"/>
      <c r="D334" s="133"/>
      <c r="E334" s="1225"/>
      <c r="F334" s="14"/>
      <c r="G334" s="14"/>
      <c r="H334" s="14"/>
      <c r="I334" s="14"/>
      <c r="J334" s="14"/>
      <c r="K334" s="14"/>
      <c r="L334" s="14"/>
      <c r="M334" s="14"/>
      <c r="N334" s="14"/>
      <c r="O334" s="14"/>
      <c r="P334" s="14"/>
      <c r="Q334" s="14"/>
      <c r="R334" s="14"/>
      <c r="S334" s="14"/>
      <c r="T334" s="14"/>
    </row>
    <row r="335" customFormat="false" ht="14" hidden="false" customHeight="false" outlineLevel="0" collapsed="false">
      <c r="A335" s="1227"/>
      <c r="B335" s="1226"/>
      <c r="C335" s="1174"/>
      <c r="D335" s="133"/>
      <c r="E335" s="1225"/>
      <c r="F335" s="14"/>
      <c r="G335" s="14"/>
      <c r="H335" s="14"/>
      <c r="I335" s="14"/>
      <c r="J335" s="14"/>
      <c r="K335" s="14"/>
      <c r="L335" s="14"/>
      <c r="M335" s="14"/>
      <c r="N335" s="14"/>
      <c r="O335" s="14"/>
      <c r="P335" s="14"/>
      <c r="Q335" s="14"/>
      <c r="R335" s="14"/>
      <c r="S335" s="14"/>
      <c r="T335" s="14"/>
    </row>
    <row r="336" customFormat="false" ht="14" hidden="false" customHeight="false" outlineLevel="0" collapsed="false">
      <c r="A336" s="1227"/>
      <c r="B336" s="1226"/>
      <c r="C336" s="1174"/>
      <c r="D336" s="133"/>
      <c r="E336" s="1225"/>
      <c r="F336" s="14"/>
      <c r="G336" s="14"/>
      <c r="H336" s="14"/>
      <c r="I336" s="14"/>
      <c r="J336" s="14"/>
      <c r="K336" s="14"/>
      <c r="L336" s="14"/>
      <c r="M336" s="14"/>
      <c r="N336" s="14"/>
      <c r="O336" s="14"/>
      <c r="P336" s="14"/>
      <c r="Q336" s="14"/>
      <c r="R336" s="14"/>
      <c r="S336" s="14"/>
      <c r="T336" s="14"/>
    </row>
    <row r="337" customFormat="false" ht="14" hidden="false" customHeight="false" outlineLevel="0" collapsed="false">
      <c r="A337" s="1227"/>
      <c r="B337" s="1228"/>
      <c r="C337" s="1174"/>
      <c r="D337" s="133"/>
      <c r="E337" s="1225"/>
      <c r="F337" s="14"/>
      <c r="G337" s="14"/>
      <c r="H337" s="14"/>
      <c r="I337" s="14"/>
      <c r="J337" s="14"/>
      <c r="K337" s="14"/>
      <c r="L337" s="14"/>
      <c r="M337" s="14"/>
      <c r="N337" s="14"/>
      <c r="O337" s="14"/>
      <c r="P337" s="14"/>
      <c r="Q337" s="14"/>
      <c r="R337" s="14"/>
      <c r="S337" s="14"/>
      <c r="T337" s="14"/>
    </row>
    <row r="338" customFormat="false" ht="14" hidden="false" customHeight="false" outlineLevel="0" collapsed="false">
      <c r="A338" s="1227" t="n">
        <v>1</v>
      </c>
      <c r="B338" s="1226" t="s">
        <v>818</v>
      </c>
      <c r="C338" s="1174" t="n">
        <f aca="false">D79</f>
        <v>1</v>
      </c>
      <c r="D338" s="133"/>
      <c r="E338" s="1225"/>
      <c r="F338" s="14"/>
      <c r="G338" s="14"/>
      <c r="H338" s="14"/>
      <c r="I338" s="14"/>
      <c r="J338" s="14"/>
      <c r="K338" s="14"/>
      <c r="L338" s="14"/>
      <c r="M338" s="14"/>
      <c r="N338" s="14"/>
      <c r="O338" s="14"/>
      <c r="P338" s="14"/>
      <c r="Q338" s="14"/>
      <c r="R338" s="14"/>
      <c r="S338" s="14"/>
      <c r="T338" s="14"/>
    </row>
    <row r="339" customFormat="false" ht="14" hidden="false" customHeight="false" outlineLevel="0" collapsed="false">
      <c r="A339" s="1227"/>
      <c r="B339" s="1229"/>
      <c r="C339" s="1174"/>
      <c r="D339" s="133"/>
      <c r="E339" s="1225"/>
      <c r="F339" s="14"/>
      <c r="G339" s="14"/>
      <c r="H339" s="14"/>
      <c r="I339" s="14"/>
      <c r="J339" s="14"/>
      <c r="K339" s="14"/>
      <c r="L339" s="14"/>
      <c r="M339" s="14"/>
      <c r="N339" s="14"/>
      <c r="O339" s="14"/>
      <c r="P339" s="14"/>
      <c r="Q339" s="14"/>
      <c r="R339" s="14"/>
      <c r="S339" s="14"/>
      <c r="T339" s="14"/>
    </row>
    <row r="340" customFormat="false" ht="14" hidden="false" customHeight="false" outlineLevel="0" collapsed="false">
      <c r="A340" s="1227"/>
      <c r="B340" s="1226"/>
      <c r="C340" s="1174"/>
      <c r="D340" s="133"/>
      <c r="E340" s="1225"/>
      <c r="F340" s="14"/>
      <c r="G340" s="14"/>
      <c r="H340" s="14"/>
      <c r="I340" s="14"/>
      <c r="J340" s="14"/>
      <c r="K340" s="14"/>
      <c r="L340" s="14"/>
      <c r="M340" s="14"/>
      <c r="N340" s="14"/>
      <c r="O340" s="14"/>
      <c r="P340" s="14"/>
      <c r="Q340" s="14"/>
      <c r="R340" s="14"/>
      <c r="S340" s="14"/>
      <c r="T340" s="14"/>
    </row>
    <row r="341" customFormat="false" ht="14" hidden="false" customHeight="false" outlineLevel="0" collapsed="false">
      <c r="A341" s="1227"/>
      <c r="B341" s="1226"/>
      <c r="C341" s="1174"/>
      <c r="D341" s="133"/>
      <c r="E341" s="1225"/>
      <c r="F341" s="14"/>
      <c r="G341" s="14"/>
      <c r="H341" s="14"/>
      <c r="I341" s="14"/>
      <c r="J341" s="14"/>
      <c r="K341" s="14"/>
      <c r="L341" s="14"/>
      <c r="M341" s="14"/>
      <c r="N341" s="14"/>
      <c r="O341" s="14"/>
      <c r="P341" s="14"/>
      <c r="Q341" s="14"/>
      <c r="R341" s="14"/>
      <c r="S341" s="14"/>
      <c r="T341" s="14"/>
    </row>
    <row r="342" customFormat="false" ht="14" hidden="false" customHeight="false" outlineLevel="0" collapsed="false">
      <c r="A342" s="1227"/>
      <c r="B342" s="1226"/>
      <c r="C342" s="1174"/>
      <c r="D342" s="133"/>
      <c r="E342" s="1225"/>
      <c r="F342" s="14"/>
      <c r="G342" s="14"/>
      <c r="H342" s="14"/>
      <c r="I342" s="14"/>
      <c r="J342" s="14"/>
      <c r="K342" s="14"/>
      <c r="L342" s="14"/>
      <c r="M342" s="14"/>
      <c r="N342" s="14"/>
      <c r="O342" s="14"/>
      <c r="P342" s="14"/>
      <c r="Q342" s="14"/>
      <c r="R342" s="14"/>
      <c r="S342" s="14"/>
      <c r="T342" s="14"/>
    </row>
    <row r="343" customFormat="false" ht="14" hidden="false" customHeight="false" outlineLevel="0" collapsed="false">
      <c r="A343" s="1227"/>
      <c r="B343" s="1228"/>
      <c r="C343" s="1174"/>
      <c r="D343" s="133"/>
      <c r="E343" s="1225"/>
      <c r="F343" s="14"/>
      <c r="G343" s="14"/>
      <c r="H343" s="14"/>
      <c r="I343" s="14"/>
      <c r="J343" s="14"/>
      <c r="K343" s="14"/>
      <c r="L343" s="14"/>
      <c r="M343" s="14"/>
      <c r="N343" s="14"/>
      <c r="O343" s="14"/>
      <c r="P343" s="14"/>
      <c r="Q343" s="14"/>
      <c r="R343" s="14"/>
      <c r="S343" s="14"/>
      <c r="T343" s="14"/>
    </row>
    <row r="344" customFormat="false" ht="14" hidden="false" customHeight="false" outlineLevel="0" collapsed="false">
      <c r="A344" s="1227" t="n">
        <v>1</v>
      </c>
      <c r="B344" s="1226" t="s">
        <v>819</v>
      </c>
      <c r="C344" s="1174" t="n">
        <f aca="false">D80</f>
        <v>1</v>
      </c>
      <c r="D344" s="133"/>
      <c r="E344" s="1225"/>
      <c r="F344" s="14"/>
      <c r="G344" s="14"/>
      <c r="H344" s="14"/>
      <c r="I344" s="14"/>
      <c r="J344" s="14"/>
      <c r="K344" s="14"/>
      <c r="L344" s="14"/>
      <c r="M344" s="14"/>
      <c r="N344" s="14"/>
      <c r="O344" s="14"/>
      <c r="P344" s="14"/>
      <c r="Q344" s="14"/>
      <c r="R344" s="14"/>
      <c r="S344" s="14"/>
      <c r="T344" s="14"/>
    </row>
    <row r="345" customFormat="false" ht="14" hidden="false" customHeight="false" outlineLevel="0" collapsed="false">
      <c r="A345" s="1227"/>
      <c r="B345" s="1229"/>
      <c r="C345" s="1174"/>
      <c r="D345" s="133"/>
      <c r="E345" s="1225"/>
      <c r="F345" s="14"/>
      <c r="G345" s="14"/>
      <c r="H345" s="14"/>
      <c r="I345" s="14"/>
      <c r="J345" s="14"/>
      <c r="K345" s="14"/>
      <c r="L345" s="14"/>
      <c r="M345" s="14"/>
      <c r="N345" s="14"/>
      <c r="O345" s="14"/>
      <c r="P345" s="14"/>
      <c r="Q345" s="14"/>
      <c r="R345" s="14"/>
      <c r="S345" s="14"/>
      <c r="T345" s="14"/>
    </row>
    <row r="346" customFormat="false" ht="14" hidden="false" customHeight="false" outlineLevel="0" collapsed="false">
      <c r="A346" s="1227"/>
      <c r="B346" s="1226"/>
      <c r="C346" s="1174"/>
      <c r="D346" s="133"/>
      <c r="E346" s="1225"/>
      <c r="F346" s="14"/>
      <c r="G346" s="14"/>
      <c r="H346" s="14"/>
      <c r="I346" s="14"/>
      <c r="J346" s="14"/>
      <c r="K346" s="14"/>
      <c r="L346" s="14"/>
      <c r="M346" s="14"/>
      <c r="N346" s="14"/>
      <c r="O346" s="14"/>
      <c r="P346" s="14"/>
      <c r="Q346" s="14"/>
      <c r="R346" s="14"/>
      <c r="S346" s="14"/>
      <c r="T346" s="14"/>
    </row>
    <row r="347" customFormat="false" ht="14" hidden="false" customHeight="false" outlineLevel="0" collapsed="false">
      <c r="A347" s="1227"/>
      <c r="B347" s="1226"/>
      <c r="C347" s="1174"/>
      <c r="D347" s="133"/>
      <c r="E347" s="1225"/>
      <c r="F347" s="14"/>
      <c r="G347" s="14"/>
      <c r="H347" s="14"/>
      <c r="I347" s="14"/>
      <c r="J347" s="14"/>
      <c r="K347" s="14"/>
      <c r="L347" s="14"/>
      <c r="M347" s="14"/>
      <c r="N347" s="14"/>
      <c r="O347" s="14"/>
      <c r="P347" s="14"/>
      <c r="Q347" s="14"/>
      <c r="R347" s="14"/>
      <c r="S347" s="14"/>
      <c r="T347" s="14"/>
    </row>
    <row r="348" customFormat="false" ht="14" hidden="false" customHeight="false" outlineLevel="0" collapsed="false">
      <c r="A348" s="1227"/>
      <c r="B348" s="1226"/>
      <c r="C348" s="1174"/>
      <c r="D348" s="133"/>
      <c r="E348" s="1225"/>
      <c r="F348" s="14"/>
      <c r="G348" s="14"/>
      <c r="H348" s="14"/>
      <c r="I348" s="14"/>
      <c r="J348" s="14"/>
      <c r="K348" s="14"/>
      <c r="L348" s="14"/>
      <c r="M348" s="14"/>
      <c r="N348" s="14"/>
      <c r="O348" s="14"/>
      <c r="P348" s="14"/>
      <c r="Q348" s="14"/>
      <c r="R348" s="14"/>
      <c r="S348" s="14"/>
      <c r="T348" s="14"/>
    </row>
    <row r="349" customFormat="false" ht="14" hidden="false" customHeight="false" outlineLevel="0" collapsed="false">
      <c r="A349" s="1227"/>
      <c r="B349" s="1228"/>
      <c r="C349" s="1174"/>
      <c r="D349" s="133"/>
      <c r="E349" s="1225"/>
      <c r="F349" s="14"/>
      <c r="G349" s="14"/>
      <c r="H349" s="14"/>
      <c r="I349" s="14"/>
      <c r="J349" s="14"/>
      <c r="K349" s="14"/>
      <c r="L349" s="14"/>
      <c r="M349" s="14"/>
      <c r="N349" s="14"/>
      <c r="O349" s="14"/>
      <c r="P349" s="14"/>
      <c r="Q349" s="14"/>
      <c r="R349" s="14"/>
      <c r="S349" s="14"/>
      <c r="T349" s="14"/>
    </row>
    <row r="350" customFormat="false" ht="14" hidden="false" customHeight="false" outlineLevel="0" collapsed="false">
      <c r="A350" s="1227" t="n">
        <v>1</v>
      </c>
      <c r="B350" s="1226" t="s">
        <v>820</v>
      </c>
      <c r="C350" s="1174" t="n">
        <f aca="false">D81</f>
        <v>1</v>
      </c>
      <c r="D350" s="133"/>
      <c r="E350" s="1225"/>
      <c r="F350" s="14"/>
      <c r="G350" s="14"/>
      <c r="H350" s="14"/>
      <c r="I350" s="14"/>
      <c r="J350" s="14"/>
      <c r="K350" s="14"/>
      <c r="L350" s="14"/>
      <c r="M350" s="14"/>
      <c r="N350" s="14"/>
      <c r="O350" s="14"/>
      <c r="P350" s="14"/>
      <c r="Q350" s="14"/>
      <c r="R350" s="14"/>
      <c r="S350" s="14"/>
      <c r="T350" s="14"/>
    </row>
    <row r="351" customFormat="false" ht="14" hidden="false" customHeight="false" outlineLevel="0" collapsed="false">
      <c r="A351" s="1227"/>
      <c r="B351" s="1229"/>
      <c r="C351" s="1174"/>
      <c r="D351" s="133"/>
      <c r="E351" s="1225"/>
      <c r="F351" s="14"/>
      <c r="G351" s="14"/>
      <c r="H351" s="14"/>
      <c r="I351" s="14"/>
      <c r="J351" s="14"/>
      <c r="K351" s="14"/>
      <c r="L351" s="14"/>
      <c r="M351" s="14"/>
      <c r="N351" s="14"/>
      <c r="O351" s="14"/>
      <c r="P351" s="14"/>
      <c r="Q351" s="14"/>
      <c r="R351" s="14"/>
      <c r="S351" s="14"/>
      <c r="T351" s="14"/>
    </row>
    <row r="352" customFormat="false" ht="14" hidden="false" customHeight="false" outlineLevel="0" collapsed="false">
      <c r="A352" s="1227"/>
      <c r="B352" s="1226"/>
      <c r="C352" s="1174"/>
      <c r="D352" s="133"/>
      <c r="E352" s="1225"/>
      <c r="F352" s="14"/>
      <c r="G352" s="14"/>
      <c r="H352" s="14"/>
      <c r="I352" s="14"/>
      <c r="J352" s="14"/>
      <c r="K352" s="14"/>
      <c r="L352" s="14"/>
      <c r="M352" s="14"/>
      <c r="N352" s="14"/>
      <c r="O352" s="14"/>
      <c r="P352" s="14"/>
      <c r="Q352" s="14"/>
      <c r="R352" s="14"/>
      <c r="S352" s="14"/>
      <c r="T352" s="14"/>
    </row>
    <row r="353" customFormat="false" ht="14" hidden="false" customHeight="false" outlineLevel="0" collapsed="false">
      <c r="A353" s="1227"/>
      <c r="B353" s="1226"/>
      <c r="C353" s="1174"/>
      <c r="D353" s="133"/>
      <c r="E353" s="1225"/>
      <c r="F353" s="14"/>
      <c r="G353" s="14"/>
      <c r="H353" s="14"/>
      <c r="I353" s="14"/>
      <c r="J353" s="14"/>
      <c r="K353" s="14"/>
      <c r="L353" s="14"/>
      <c r="M353" s="14"/>
      <c r="N353" s="14"/>
      <c r="O353" s="14"/>
      <c r="P353" s="14"/>
      <c r="Q353" s="14"/>
      <c r="R353" s="14"/>
      <c r="S353" s="14"/>
      <c r="T353" s="14"/>
    </row>
    <row r="354" customFormat="false" ht="14" hidden="false" customHeight="false" outlineLevel="0" collapsed="false">
      <c r="A354" s="1227"/>
      <c r="B354" s="1226"/>
      <c r="C354" s="1174"/>
      <c r="D354" s="133"/>
      <c r="E354" s="1225"/>
      <c r="F354" s="14"/>
      <c r="G354" s="14"/>
      <c r="H354" s="14"/>
      <c r="I354" s="14"/>
      <c r="J354" s="14"/>
      <c r="K354" s="14"/>
      <c r="L354" s="14"/>
      <c r="M354" s="14"/>
      <c r="N354" s="14"/>
      <c r="O354" s="14"/>
      <c r="P354" s="14"/>
      <c r="Q354" s="14"/>
      <c r="R354" s="14"/>
      <c r="S354" s="14"/>
      <c r="T354" s="14"/>
    </row>
    <row r="355" customFormat="false" ht="14" hidden="false" customHeight="false" outlineLevel="0" collapsed="false">
      <c r="A355" s="1227"/>
      <c r="B355" s="1228"/>
      <c r="C355" s="1174"/>
      <c r="D355" s="133"/>
      <c r="E355" s="1225"/>
      <c r="F355" s="14"/>
      <c r="G355" s="14"/>
      <c r="H355" s="14"/>
      <c r="I355" s="14"/>
      <c r="J355" s="14"/>
      <c r="K355" s="14"/>
      <c r="L355" s="14"/>
      <c r="M355" s="14"/>
      <c r="N355" s="14"/>
      <c r="O355" s="14"/>
      <c r="P355" s="14"/>
      <c r="Q355" s="14"/>
      <c r="R355" s="14"/>
      <c r="S355" s="14"/>
      <c r="T355" s="14"/>
    </row>
    <row r="356" customFormat="false" ht="14" hidden="false" customHeight="false" outlineLevel="0" collapsed="false">
      <c r="A356" s="1227" t="n">
        <v>1</v>
      </c>
      <c r="B356" s="1226" t="s">
        <v>821</v>
      </c>
      <c r="C356" s="1174" t="n">
        <f aca="false">D82</f>
        <v>1</v>
      </c>
      <c r="D356" s="133"/>
      <c r="E356" s="1225"/>
      <c r="F356" s="14"/>
      <c r="G356" s="14"/>
      <c r="H356" s="14"/>
      <c r="I356" s="14"/>
      <c r="J356" s="14"/>
      <c r="K356" s="14"/>
      <c r="L356" s="14"/>
      <c r="M356" s="14"/>
      <c r="N356" s="14"/>
      <c r="O356" s="14"/>
      <c r="P356" s="14"/>
      <c r="Q356" s="14"/>
      <c r="R356" s="14"/>
      <c r="S356" s="14"/>
      <c r="T356" s="14"/>
    </row>
    <row r="357" customFormat="false" ht="14" hidden="false" customHeight="false" outlineLevel="0" collapsed="false">
      <c r="A357" s="1227"/>
      <c r="B357" s="1229"/>
      <c r="C357" s="1214"/>
      <c r="D357" s="133"/>
      <c r="E357" s="1225"/>
      <c r="F357" s="14"/>
      <c r="G357" s="14"/>
      <c r="H357" s="14"/>
      <c r="I357" s="14"/>
      <c r="J357" s="14"/>
      <c r="K357" s="14"/>
      <c r="L357" s="14"/>
      <c r="M357" s="14"/>
      <c r="N357" s="14"/>
      <c r="O357" s="14"/>
      <c r="P357" s="14"/>
      <c r="Q357" s="14"/>
      <c r="R357" s="14"/>
      <c r="S357" s="14"/>
      <c r="T357" s="14"/>
    </row>
    <row r="358" customFormat="false" ht="14" hidden="false" customHeight="false" outlineLevel="0" collapsed="false">
      <c r="A358" s="1227"/>
      <c r="B358" s="1226"/>
      <c r="C358" s="1174"/>
      <c r="D358" s="133"/>
      <c r="E358" s="1225"/>
      <c r="F358" s="14"/>
      <c r="G358" s="14"/>
      <c r="H358" s="14"/>
      <c r="I358" s="14"/>
      <c r="J358" s="14"/>
      <c r="K358" s="14"/>
      <c r="L358" s="14"/>
      <c r="M358" s="14"/>
      <c r="N358" s="14"/>
      <c r="O358" s="14"/>
      <c r="P358" s="14"/>
      <c r="Q358" s="14"/>
      <c r="R358" s="14"/>
      <c r="S358" s="14"/>
      <c r="T358" s="14"/>
    </row>
    <row r="359" customFormat="false" ht="14" hidden="false" customHeight="false" outlineLevel="0" collapsed="false">
      <c r="A359" s="1227"/>
      <c r="B359" s="1226"/>
      <c r="C359" s="1174"/>
      <c r="D359" s="133"/>
      <c r="E359" s="1225"/>
      <c r="F359" s="14"/>
      <c r="G359" s="14"/>
      <c r="H359" s="14"/>
      <c r="I359" s="14"/>
      <c r="J359" s="14"/>
      <c r="K359" s="14"/>
      <c r="L359" s="14"/>
      <c r="M359" s="14"/>
      <c r="N359" s="14"/>
      <c r="O359" s="14"/>
      <c r="P359" s="14"/>
      <c r="Q359" s="14"/>
      <c r="R359" s="14"/>
      <c r="S359" s="14"/>
      <c r="T359" s="14"/>
    </row>
    <row r="360" customFormat="false" ht="14" hidden="false" customHeight="false" outlineLevel="0" collapsed="false">
      <c r="A360" s="1227"/>
      <c r="B360" s="1226"/>
      <c r="C360" s="1174"/>
      <c r="D360" s="133"/>
      <c r="E360" s="1225"/>
      <c r="F360" s="14"/>
      <c r="G360" s="14"/>
      <c r="H360" s="14"/>
      <c r="I360" s="14"/>
      <c r="J360" s="14"/>
      <c r="K360" s="14"/>
      <c r="L360" s="14"/>
      <c r="M360" s="14"/>
      <c r="N360" s="14"/>
      <c r="O360" s="14"/>
      <c r="P360" s="14"/>
      <c r="Q360" s="14"/>
      <c r="R360" s="14"/>
      <c r="S360" s="14"/>
      <c r="T360" s="14"/>
    </row>
    <row r="361" customFormat="false" ht="14" hidden="false" customHeight="false" outlineLevel="0" collapsed="false">
      <c r="A361" s="1227"/>
      <c r="B361" s="1228"/>
      <c r="C361" s="1174"/>
      <c r="D361" s="133"/>
      <c r="E361" s="1225"/>
      <c r="F361" s="14"/>
      <c r="G361" s="14"/>
      <c r="H361" s="14"/>
      <c r="I361" s="14"/>
      <c r="J361" s="14"/>
      <c r="K361" s="14"/>
      <c r="L361" s="14"/>
      <c r="M361" s="14"/>
      <c r="N361" s="14"/>
      <c r="O361" s="14"/>
      <c r="P361" s="14"/>
      <c r="Q361" s="14"/>
      <c r="R361" s="14"/>
      <c r="S361" s="14"/>
      <c r="T361" s="14"/>
    </row>
    <row r="362" customFormat="false" ht="14" hidden="false" customHeight="false" outlineLevel="0" collapsed="false">
      <c r="A362" s="1227" t="n">
        <v>1</v>
      </c>
      <c r="B362" s="1226" t="s">
        <v>822</v>
      </c>
      <c r="C362" s="1174" t="n">
        <f aca="false">D83</f>
        <v>1</v>
      </c>
      <c r="D362" s="133"/>
      <c r="E362" s="1225"/>
      <c r="F362" s="14"/>
      <c r="G362" s="14"/>
      <c r="H362" s="14"/>
      <c r="I362" s="14"/>
      <c r="J362" s="14"/>
      <c r="K362" s="14"/>
      <c r="L362" s="14"/>
      <c r="M362" s="14"/>
      <c r="N362" s="14"/>
      <c r="O362" s="14"/>
      <c r="P362" s="14"/>
      <c r="Q362" s="14"/>
      <c r="R362" s="14"/>
      <c r="S362" s="14"/>
      <c r="T362" s="14"/>
    </row>
    <row r="363" customFormat="false" ht="14" hidden="false" customHeight="false" outlineLevel="0" collapsed="false">
      <c r="A363" s="1227"/>
      <c r="B363" s="1229"/>
      <c r="C363" s="1174"/>
      <c r="D363" s="133"/>
      <c r="E363" s="1225"/>
      <c r="F363" s="14"/>
      <c r="G363" s="14"/>
      <c r="H363" s="14"/>
      <c r="I363" s="14"/>
      <c r="J363" s="14"/>
      <c r="K363" s="14"/>
      <c r="L363" s="14"/>
      <c r="M363" s="14"/>
      <c r="N363" s="14"/>
      <c r="O363" s="14"/>
      <c r="P363" s="14"/>
      <c r="Q363" s="14"/>
      <c r="R363" s="14"/>
      <c r="S363" s="14"/>
      <c r="T363" s="14"/>
    </row>
    <row r="364" customFormat="false" ht="14" hidden="false" customHeight="false" outlineLevel="0" collapsed="false">
      <c r="A364" s="1227"/>
      <c r="B364" s="1226"/>
      <c r="C364" s="1174"/>
      <c r="D364" s="133"/>
      <c r="E364" s="1225"/>
      <c r="F364" s="14"/>
      <c r="G364" s="14"/>
      <c r="H364" s="14"/>
      <c r="I364" s="14"/>
      <c r="J364" s="14"/>
      <c r="K364" s="14"/>
      <c r="L364" s="14"/>
      <c r="M364" s="14"/>
      <c r="N364" s="14"/>
      <c r="O364" s="14"/>
      <c r="P364" s="14"/>
      <c r="Q364" s="14"/>
      <c r="R364" s="14"/>
      <c r="S364" s="14"/>
      <c r="T364" s="14"/>
    </row>
    <row r="365" customFormat="false" ht="14" hidden="false" customHeight="false" outlineLevel="0" collapsed="false">
      <c r="A365" s="1227"/>
      <c r="B365" s="1226"/>
      <c r="C365" s="1174"/>
      <c r="D365" s="133"/>
      <c r="E365" s="1225"/>
      <c r="F365" s="14"/>
      <c r="G365" s="14"/>
      <c r="H365" s="14"/>
      <c r="I365" s="14"/>
      <c r="J365" s="14"/>
      <c r="K365" s="14"/>
      <c r="L365" s="14"/>
      <c r="M365" s="14"/>
      <c r="N365" s="14"/>
      <c r="O365" s="14"/>
      <c r="P365" s="14"/>
      <c r="Q365" s="14"/>
      <c r="R365" s="14"/>
      <c r="S365" s="14"/>
      <c r="T365" s="14"/>
    </row>
    <row r="366" customFormat="false" ht="14" hidden="false" customHeight="false" outlineLevel="0" collapsed="false">
      <c r="A366" s="1227"/>
      <c r="B366" s="1226"/>
      <c r="C366" s="1174"/>
      <c r="D366" s="133"/>
      <c r="E366" s="1225"/>
      <c r="F366" s="14"/>
      <c r="G366" s="14"/>
      <c r="H366" s="14"/>
      <c r="I366" s="14"/>
      <c r="J366" s="14"/>
      <c r="K366" s="14"/>
      <c r="L366" s="14"/>
      <c r="M366" s="14"/>
      <c r="N366" s="14"/>
      <c r="O366" s="14"/>
      <c r="P366" s="14"/>
      <c r="Q366" s="14"/>
      <c r="R366" s="14"/>
      <c r="S366" s="14"/>
      <c r="T366" s="14"/>
    </row>
    <row r="367" customFormat="false" ht="14" hidden="false" customHeight="false" outlineLevel="0" collapsed="false">
      <c r="A367" s="1227"/>
      <c r="B367" s="1228"/>
      <c r="C367" s="1174"/>
      <c r="D367" s="133"/>
      <c r="E367" s="1225"/>
      <c r="F367" s="14"/>
      <c r="G367" s="14"/>
      <c r="H367" s="14"/>
      <c r="I367" s="14"/>
      <c r="J367" s="14"/>
      <c r="K367" s="14"/>
      <c r="L367" s="14"/>
      <c r="M367" s="14"/>
      <c r="N367" s="14"/>
      <c r="O367" s="14"/>
      <c r="P367" s="14"/>
      <c r="Q367" s="14"/>
      <c r="R367" s="14"/>
      <c r="S367" s="14"/>
      <c r="T367" s="14"/>
    </row>
    <row r="368" customFormat="false" ht="14" hidden="false" customHeight="false" outlineLevel="0" collapsed="false">
      <c r="A368" s="1227" t="n">
        <v>1</v>
      </c>
      <c r="B368" s="1226" t="s">
        <v>823</v>
      </c>
      <c r="C368" s="1174" t="n">
        <f aca="false">D84</f>
        <v>1</v>
      </c>
      <c r="D368" s="133"/>
      <c r="E368" s="1225"/>
      <c r="F368" s="14"/>
      <c r="G368" s="14"/>
      <c r="H368" s="14"/>
      <c r="I368" s="14"/>
      <c r="J368" s="14"/>
      <c r="K368" s="14"/>
      <c r="L368" s="14"/>
      <c r="M368" s="14"/>
      <c r="N368" s="14"/>
      <c r="O368" s="14"/>
      <c r="P368" s="14"/>
      <c r="Q368" s="14"/>
      <c r="R368" s="14"/>
      <c r="S368" s="14"/>
      <c r="T368" s="14"/>
    </row>
    <row r="369" customFormat="false" ht="14" hidden="false" customHeight="false" outlineLevel="0" collapsed="false">
      <c r="A369" s="1227"/>
      <c r="B369" s="1229"/>
      <c r="C369" s="1174"/>
      <c r="D369" s="133"/>
      <c r="E369" s="1225"/>
      <c r="F369" s="14"/>
      <c r="G369" s="14"/>
      <c r="H369" s="14"/>
      <c r="I369" s="14"/>
      <c r="J369" s="14"/>
      <c r="K369" s="14"/>
      <c r="L369" s="14"/>
      <c r="M369" s="14"/>
      <c r="N369" s="14"/>
      <c r="O369" s="14"/>
      <c r="P369" s="14"/>
      <c r="Q369" s="14"/>
      <c r="R369" s="14"/>
      <c r="S369" s="14"/>
      <c r="T369" s="14"/>
    </row>
    <row r="370" customFormat="false" ht="14" hidden="false" customHeight="false" outlineLevel="0" collapsed="false">
      <c r="A370" s="1227"/>
      <c r="B370" s="1226"/>
      <c r="C370" s="1174"/>
      <c r="D370" s="133"/>
      <c r="E370" s="1225"/>
      <c r="F370" s="14"/>
      <c r="G370" s="14"/>
      <c r="H370" s="14"/>
      <c r="I370" s="14"/>
      <c r="J370" s="14"/>
      <c r="K370" s="14"/>
      <c r="L370" s="14"/>
      <c r="M370" s="14"/>
      <c r="N370" s="14"/>
      <c r="O370" s="14"/>
      <c r="P370" s="14"/>
      <c r="Q370" s="14"/>
      <c r="R370" s="14"/>
      <c r="S370" s="14"/>
      <c r="T370" s="14"/>
    </row>
    <row r="371" customFormat="false" ht="14" hidden="false" customHeight="false" outlineLevel="0" collapsed="false">
      <c r="A371" s="1227"/>
      <c r="B371" s="1226"/>
      <c r="C371" s="1174"/>
      <c r="D371" s="133"/>
      <c r="E371" s="1225"/>
      <c r="F371" s="14"/>
      <c r="G371" s="14"/>
      <c r="H371" s="14"/>
      <c r="I371" s="14"/>
      <c r="J371" s="14"/>
      <c r="K371" s="14"/>
      <c r="L371" s="14"/>
      <c r="M371" s="14"/>
      <c r="N371" s="14"/>
      <c r="O371" s="14"/>
      <c r="P371" s="14"/>
      <c r="Q371" s="14"/>
      <c r="R371" s="14"/>
      <c r="S371" s="14"/>
      <c r="T371" s="14"/>
    </row>
    <row r="372" customFormat="false" ht="14" hidden="false" customHeight="false" outlineLevel="0" collapsed="false">
      <c r="A372" s="1227"/>
      <c r="B372" s="1226"/>
      <c r="C372" s="1174"/>
      <c r="D372" s="133"/>
      <c r="E372" s="1225"/>
      <c r="F372" s="14"/>
      <c r="G372" s="14"/>
      <c r="H372" s="14"/>
      <c r="I372" s="14"/>
      <c r="J372" s="14"/>
      <c r="K372" s="14"/>
      <c r="L372" s="14"/>
      <c r="M372" s="14"/>
      <c r="N372" s="14"/>
      <c r="O372" s="14"/>
      <c r="P372" s="14"/>
      <c r="Q372" s="14"/>
      <c r="R372" s="14"/>
      <c r="S372" s="14"/>
      <c r="T372" s="14"/>
    </row>
    <row r="373" customFormat="false" ht="14" hidden="false" customHeight="false" outlineLevel="0" collapsed="false">
      <c r="A373" s="1227"/>
      <c r="B373" s="1228"/>
      <c r="C373" s="1174"/>
      <c r="D373" s="133"/>
      <c r="E373" s="1225"/>
      <c r="F373" s="14"/>
      <c r="G373" s="14"/>
      <c r="H373" s="14"/>
      <c r="I373" s="14"/>
      <c r="J373" s="14"/>
      <c r="K373" s="14"/>
      <c r="L373" s="14"/>
      <c r="M373" s="14"/>
      <c r="N373" s="14"/>
      <c r="O373" s="14"/>
      <c r="P373" s="14"/>
      <c r="Q373" s="14"/>
      <c r="R373" s="14"/>
      <c r="S373" s="14"/>
      <c r="T373" s="14"/>
    </row>
    <row r="374" customFormat="false" ht="14" hidden="false" customHeight="false" outlineLevel="0" collapsed="false">
      <c r="A374" s="1192"/>
      <c r="B374" s="1193"/>
      <c r="C374" s="1174"/>
      <c r="D374" s="133"/>
      <c r="E374" s="1225"/>
      <c r="F374" s="14"/>
      <c r="G374" s="14"/>
      <c r="H374" s="14"/>
      <c r="I374" s="14"/>
      <c r="J374" s="14"/>
      <c r="K374" s="14"/>
      <c r="L374" s="14"/>
      <c r="M374" s="14"/>
      <c r="N374" s="14"/>
      <c r="O374" s="14"/>
      <c r="P374" s="14"/>
      <c r="Q374" s="14"/>
      <c r="R374" s="14"/>
      <c r="S374" s="14"/>
      <c r="T374" s="14"/>
    </row>
    <row r="375" customFormat="false" ht="14" hidden="false" customHeight="false" outlineLevel="0" collapsed="false">
      <c r="A375" s="1192"/>
      <c r="B375" s="1193"/>
      <c r="C375" s="1174"/>
      <c r="D375" s="133"/>
      <c r="E375" s="1225"/>
      <c r="F375" s="14"/>
      <c r="G375" s="14"/>
      <c r="H375" s="14"/>
      <c r="I375" s="14"/>
      <c r="J375" s="14"/>
      <c r="K375" s="14"/>
      <c r="L375" s="14"/>
      <c r="M375" s="14"/>
      <c r="N375" s="14"/>
      <c r="O375" s="14"/>
      <c r="P375" s="14"/>
      <c r="Q375" s="14"/>
      <c r="R375" s="14"/>
      <c r="S375" s="14"/>
      <c r="T375" s="14"/>
    </row>
    <row r="376" customFormat="false" ht="14" hidden="false" customHeight="false" outlineLevel="0" collapsed="false">
      <c r="A376" s="1236" t="b">
        <f aca="false">FALSE()</f>
        <v>0</v>
      </c>
      <c r="B376" s="1237" t="s">
        <v>152</v>
      </c>
      <c r="C376" s="1174" t="n">
        <f aca="false">D85</f>
        <v>0</v>
      </c>
      <c r="D376" s="133"/>
      <c r="E376" s="1225"/>
      <c r="F376" s="14"/>
      <c r="G376" s="14"/>
      <c r="H376" s="14"/>
      <c r="I376" s="14"/>
      <c r="J376" s="14"/>
      <c r="K376" s="14"/>
      <c r="L376" s="14"/>
      <c r="M376" s="14"/>
      <c r="N376" s="14"/>
      <c r="O376" s="14"/>
      <c r="P376" s="14"/>
      <c r="Q376" s="14"/>
      <c r="R376" s="14"/>
      <c r="S376" s="14"/>
      <c r="T376" s="14"/>
    </row>
    <row r="377" customFormat="false" ht="14" hidden="false" customHeight="false" outlineLevel="0" collapsed="false">
      <c r="A377" s="1236" t="b">
        <f aca="false">FALSE()</f>
        <v>0</v>
      </c>
      <c r="B377" s="1238" t="s">
        <v>153</v>
      </c>
      <c r="C377" s="1174" t="n">
        <f aca="false">D86</f>
        <v>0</v>
      </c>
      <c r="D377" s="133"/>
      <c r="E377" s="1225"/>
      <c r="F377" s="14"/>
      <c r="G377" s="14"/>
      <c r="H377" s="14"/>
      <c r="I377" s="14"/>
      <c r="J377" s="14"/>
      <c r="K377" s="14"/>
      <c r="L377" s="14"/>
      <c r="M377" s="14"/>
      <c r="N377" s="14"/>
      <c r="O377" s="14"/>
      <c r="P377" s="14"/>
      <c r="Q377" s="14"/>
      <c r="R377" s="14"/>
      <c r="S377" s="14"/>
      <c r="T377" s="14"/>
    </row>
    <row r="378" customFormat="false" ht="14" hidden="false" customHeight="false" outlineLevel="0" collapsed="false">
      <c r="A378" s="1236" t="b">
        <f aca="false">FALSE()</f>
        <v>0</v>
      </c>
      <c r="B378" s="1237" t="s">
        <v>154</v>
      </c>
      <c r="C378" s="1174" t="n">
        <f aca="false">D87</f>
        <v>0</v>
      </c>
      <c r="D378" s="133"/>
      <c r="E378" s="1225"/>
      <c r="F378" s="14"/>
      <c r="G378" s="14"/>
      <c r="H378" s="14"/>
      <c r="I378" s="14"/>
      <c r="J378" s="14"/>
      <c r="K378" s="14"/>
      <c r="L378" s="14"/>
      <c r="M378" s="14"/>
      <c r="N378" s="14"/>
      <c r="O378" s="14"/>
      <c r="P378" s="14"/>
      <c r="Q378" s="14"/>
      <c r="R378" s="14"/>
      <c r="S378" s="14"/>
      <c r="T378" s="14"/>
    </row>
    <row r="379" customFormat="false" ht="14" hidden="false" customHeight="false" outlineLevel="0" collapsed="false">
      <c r="A379" s="1236" t="b">
        <f aca="false">FALSE()</f>
        <v>0</v>
      </c>
      <c r="B379" s="1238" t="s">
        <v>745</v>
      </c>
      <c r="C379" s="1174" t="n">
        <f aca="false">D88</f>
        <v>0</v>
      </c>
      <c r="D379" s="133"/>
      <c r="E379" s="1225"/>
      <c r="F379" s="14"/>
      <c r="G379" s="14"/>
      <c r="H379" s="14"/>
      <c r="I379" s="14"/>
      <c r="J379" s="14"/>
      <c r="K379" s="14"/>
      <c r="L379" s="14"/>
      <c r="M379" s="14"/>
      <c r="N379" s="14"/>
      <c r="O379" s="14"/>
      <c r="P379" s="14"/>
      <c r="Q379" s="14"/>
      <c r="R379" s="14"/>
      <c r="S379" s="14"/>
      <c r="T379" s="14"/>
    </row>
    <row r="380" customFormat="false" ht="14" hidden="false" customHeight="false" outlineLevel="0" collapsed="false">
      <c r="A380" s="1236" t="b">
        <f aca="false">FALSE()</f>
        <v>0</v>
      </c>
      <c r="B380" s="1237" t="s">
        <v>157</v>
      </c>
      <c r="C380" s="1174" t="n">
        <f aca="false">D89</f>
        <v>0</v>
      </c>
      <c r="D380" s="133"/>
      <c r="E380" s="1225"/>
      <c r="F380" s="14"/>
      <c r="G380" s="14"/>
      <c r="H380" s="14"/>
      <c r="I380" s="14"/>
      <c r="J380" s="14"/>
      <c r="K380" s="14"/>
      <c r="L380" s="14"/>
      <c r="M380" s="14"/>
      <c r="N380" s="14"/>
      <c r="O380" s="14"/>
      <c r="P380" s="14"/>
      <c r="Q380" s="14"/>
      <c r="R380" s="14"/>
      <c r="S380" s="14"/>
      <c r="T380" s="14"/>
    </row>
    <row r="381" customFormat="false" ht="14" hidden="false" customHeight="false" outlineLevel="0" collapsed="false">
      <c r="A381" s="1236" t="b">
        <f aca="false">FALSE()</f>
        <v>0</v>
      </c>
      <c r="B381" s="1238" t="s">
        <v>747</v>
      </c>
      <c r="C381" s="1174" t="n">
        <f aca="false">D90</f>
        <v>0</v>
      </c>
      <c r="D381" s="133"/>
      <c r="E381" s="1225"/>
      <c r="F381" s="14"/>
      <c r="G381" s="14"/>
      <c r="H381" s="14"/>
      <c r="I381" s="14"/>
      <c r="J381" s="14"/>
      <c r="K381" s="14"/>
      <c r="L381" s="14"/>
      <c r="M381" s="14"/>
      <c r="N381" s="14"/>
      <c r="O381" s="14"/>
      <c r="P381" s="14"/>
      <c r="Q381" s="14"/>
      <c r="R381" s="14"/>
      <c r="S381" s="14"/>
      <c r="T381" s="14"/>
    </row>
    <row r="382" customFormat="false" ht="14" hidden="false" customHeight="false" outlineLevel="0" collapsed="false">
      <c r="A382" s="1236" t="b">
        <f aca="false">FALSE()</f>
        <v>0</v>
      </c>
      <c r="B382" s="1237" t="s">
        <v>160</v>
      </c>
      <c r="C382" s="1174" t="n">
        <f aca="false">D91</f>
        <v>0</v>
      </c>
      <c r="D382" s="133"/>
      <c r="E382" s="1225"/>
      <c r="F382" s="14"/>
      <c r="G382" s="14"/>
      <c r="H382" s="14"/>
      <c r="I382" s="14"/>
      <c r="J382" s="14"/>
      <c r="K382" s="14"/>
      <c r="L382" s="14"/>
      <c r="M382" s="14"/>
      <c r="N382" s="14"/>
      <c r="O382" s="14"/>
      <c r="P382" s="14"/>
      <c r="Q382" s="14"/>
      <c r="R382" s="14"/>
      <c r="S382" s="14"/>
      <c r="T382" s="14"/>
    </row>
    <row r="383" customFormat="false" ht="14" hidden="false" customHeight="false" outlineLevel="0" collapsed="false">
      <c r="A383" s="1236" t="b">
        <f aca="false">FALSE()</f>
        <v>0</v>
      </c>
      <c r="B383" s="1238" t="s">
        <v>161</v>
      </c>
      <c r="C383" s="1174" t="n">
        <f aca="false">D92</f>
        <v>0</v>
      </c>
      <c r="D383" s="133"/>
      <c r="E383" s="1225"/>
      <c r="F383" s="14"/>
      <c r="G383" s="14"/>
      <c r="H383" s="14"/>
      <c r="I383" s="14"/>
      <c r="J383" s="14"/>
      <c r="K383" s="14"/>
      <c r="L383" s="14"/>
      <c r="M383" s="14"/>
      <c r="N383" s="14"/>
      <c r="O383" s="14"/>
      <c r="P383" s="14"/>
      <c r="Q383" s="14"/>
      <c r="R383" s="14"/>
      <c r="S383" s="14"/>
      <c r="T383" s="14"/>
    </row>
    <row r="384" customFormat="false" ht="14" hidden="false" customHeight="false" outlineLevel="0" collapsed="false">
      <c r="A384" s="1236" t="b">
        <f aca="false">FALSE()</f>
        <v>0</v>
      </c>
      <c r="B384" s="1237" t="s">
        <v>162</v>
      </c>
      <c r="C384" s="1174" t="n">
        <f aca="false">D93</f>
        <v>0</v>
      </c>
      <c r="D384" s="133"/>
      <c r="E384" s="1225"/>
      <c r="F384" s="14"/>
      <c r="G384" s="14"/>
      <c r="H384" s="14"/>
      <c r="I384" s="14"/>
      <c r="J384" s="14"/>
      <c r="K384" s="14"/>
      <c r="L384" s="14"/>
      <c r="M384" s="14"/>
      <c r="N384" s="14"/>
      <c r="O384" s="14"/>
      <c r="P384" s="14"/>
      <c r="Q384" s="14"/>
      <c r="R384" s="14"/>
      <c r="S384" s="14"/>
      <c r="T384" s="14"/>
    </row>
    <row r="385" customFormat="false" ht="14" hidden="false" customHeight="false" outlineLevel="0" collapsed="false">
      <c r="A385" s="1236" t="b">
        <f aca="false">FALSE()</f>
        <v>0</v>
      </c>
      <c r="B385" s="1238" t="s">
        <v>749</v>
      </c>
      <c r="C385" s="1174" t="n">
        <f aca="false">D94</f>
        <v>0</v>
      </c>
      <c r="D385" s="133"/>
      <c r="E385" s="1225"/>
      <c r="F385" s="14"/>
      <c r="G385" s="14"/>
      <c r="H385" s="14"/>
      <c r="I385" s="14"/>
      <c r="J385" s="14"/>
      <c r="K385" s="14"/>
      <c r="L385" s="14"/>
      <c r="M385" s="14"/>
      <c r="N385" s="14"/>
      <c r="O385" s="14"/>
      <c r="P385" s="14"/>
      <c r="Q385" s="14"/>
      <c r="R385" s="14"/>
      <c r="S385" s="14"/>
      <c r="T385" s="14"/>
    </row>
    <row r="386" customFormat="false" ht="14" hidden="false" customHeight="false" outlineLevel="0" collapsed="false">
      <c r="A386" s="1236" t="b">
        <f aca="false">FALSE()</f>
        <v>0</v>
      </c>
      <c r="B386" s="1237" t="s">
        <v>164</v>
      </c>
      <c r="C386" s="1174" t="n">
        <f aca="false">D95</f>
        <v>0</v>
      </c>
      <c r="D386" s="133"/>
      <c r="E386" s="1225"/>
      <c r="F386" s="14"/>
      <c r="G386" s="14"/>
      <c r="H386" s="14"/>
      <c r="I386" s="14"/>
      <c r="J386" s="14"/>
      <c r="K386" s="14"/>
      <c r="L386" s="14"/>
      <c r="M386" s="14"/>
      <c r="N386" s="14"/>
      <c r="O386" s="14"/>
      <c r="P386" s="14"/>
      <c r="Q386" s="14"/>
      <c r="R386" s="14"/>
      <c r="S386" s="14"/>
      <c r="T386" s="14"/>
    </row>
    <row r="387" customFormat="false" ht="14" hidden="false" customHeight="false" outlineLevel="0" collapsed="false">
      <c r="A387" s="1236" t="b">
        <f aca="false">FALSE()</f>
        <v>0</v>
      </c>
      <c r="B387" s="1238" t="s">
        <v>750</v>
      </c>
      <c r="C387" s="1174" t="n">
        <f aca="false">D96</f>
        <v>0</v>
      </c>
      <c r="D387" s="133"/>
      <c r="E387" s="1225"/>
      <c r="F387" s="14"/>
      <c r="G387" s="14"/>
      <c r="H387" s="14"/>
      <c r="I387" s="14"/>
      <c r="J387" s="14"/>
      <c r="K387" s="14"/>
      <c r="L387" s="14"/>
      <c r="M387" s="14"/>
      <c r="N387" s="14"/>
      <c r="O387" s="14"/>
      <c r="P387" s="14"/>
      <c r="Q387" s="14"/>
      <c r="R387" s="14"/>
      <c r="S387" s="14"/>
      <c r="T387" s="14"/>
    </row>
    <row r="388" customFormat="false" ht="14" hidden="false" customHeight="false" outlineLevel="0" collapsed="false">
      <c r="A388" s="1236"/>
      <c r="B388" s="1193"/>
      <c r="C388" s="1174"/>
      <c r="D388" s="133"/>
      <c r="E388" s="1225"/>
      <c r="F388" s="14"/>
      <c r="G388" s="14"/>
      <c r="H388" s="14"/>
      <c r="I388" s="14"/>
      <c r="J388" s="14"/>
      <c r="K388" s="14"/>
      <c r="L388" s="14"/>
      <c r="M388" s="14"/>
      <c r="N388" s="14"/>
      <c r="O388" s="14"/>
      <c r="P388" s="14"/>
      <c r="Q388" s="14"/>
      <c r="R388" s="14"/>
      <c r="S388" s="14"/>
      <c r="T388" s="14"/>
    </row>
    <row r="389" customFormat="false" ht="14" hidden="false" customHeight="false" outlineLevel="0" collapsed="false">
      <c r="A389" s="1239"/>
      <c r="B389" s="1170"/>
      <c r="C389" s="1174"/>
      <c r="D389" s="133"/>
      <c r="E389" s="1225"/>
      <c r="F389" s="14"/>
      <c r="G389" s="14"/>
      <c r="H389" s="14"/>
      <c r="I389" s="14"/>
      <c r="J389" s="14"/>
      <c r="K389" s="14"/>
      <c r="L389" s="14"/>
      <c r="M389" s="14"/>
      <c r="N389" s="14"/>
      <c r="O389" s="14"/>
      <c r="P389" s="14"/>
      <c r="Q389" s="14"/>
      <c r="R389" s="14"/>
      <c r="S389" s="14"/>
      <c r="T389" s="14"/>
    </row>
    <row r="390" customFormat="false" ht="14" hidden="false" customHeight="false" outlineLevel="0" collapsed="false">
      <c r="A390" s="442" t="n">
        <v>1</v>
      </c>
      <c r="B390" s="1172" t="s">
        <v>824</v>
      </c>
      <c r="C390" s="1174" t="n">
        <f aca="false">D97</f>
        <v>1</v>
      </c>
      <c r="D390" s="133"/>
      <c r="E390" s="1225"/>
      <c r="F390" s="14"/>
      <c r="G390" s="14"/>
      <c r="H390" s="14"/>
      <c r="I390" s="14"/>
      <c r="J390" s="14"/>
      <c r="K390" s="14"/>
      <c r="L390" s="14"/>
      <c r="M390" s="14"/>
      <c r="N390" s="14"/>
      <c r="O390" s="14"/>
      <c r="P390" s="14"/>
      <c r="Q390" s="14"/>
      <c r="R390" s="14"/>
      <c r="S390" s="14"/>
      <c r="T390" s="14"/>
    </row>
    <row r="391" customFormat="false" ht="14" hidden="false" customHeight="false" outlineLevel="0" collapsed="false">
      <c r="A391" s="442"/>
      <c r="B391" s="1172"/>
      <c r="C391" s="1174"/>
      <c r="D391" s="133"/>
      <c r="E391" s="1225"/>
      <c r="F391" s="14"/>
      <c r="G391" s="14"/>
      <c r="H391" s="14"/>
      <c r="I391" s="14"/>
      <c r="J391" s="14"/>
      <c r="K391" s="14"/>
      <c r="L391" s="14"/>
      <c r="M391" s="14"/>
      <c r="N391" s="14"/>
      <c r="O391" s="14"/>
      <c r="P391" s="14"/>
      <c r="Q391" s="14"/>
      <c r="R391" s="14"/>
      <c r="S391" s="14"/>
      <c r="T391" s="14"/>
    </row>
    <row r="392" customFormat="false" ht="14" hidden="false" customHeight="false" outlineLevel="0" collapsed="false">
      <c r="A392" s="442"/>
      <c r="B392" s="1172"/>
      <c r="C392" s="1174"/>
      <c r="D392" s="133"/>
      <c r="E392" s="1225"/>
      <c r="F392" s="14"/>
      <c r="G392" s="14"/>
      <c r="H392" s="14"/>
      <c r="I392" s="14"/>
      <c r="J392" s="14"/>
      <c r="K392" s="14"/>
      <c r="L392" s="14"/>
      <c r="M392" s="14"/>
      <c r="N392" s="14"/>
      <c r="O392" s="14"/>
      <c r="P392" s="14"/>
      <c r="Q392" s="14"/>
      <c r="R392" s="14"/>
      <c r="S392" s="14"/>
      <c r="T392" s="14"/>
    </row>
    <row r="393" customFormat="false" ht="14" hidden="false" customHeight="false" outlineLevel="0" collapsed="false">
      <c r="A393" s="442"/>
      <c r="B393" s="1172"/>
      <c r="C393" s="1174"/>
      <c r="D393" s="133"/>
      <c r="E393" s="1225"/>
      <c r="F393" s="14"/>
      <c r="G393" s="14"/>
      <c r="H393" s="14"/>
      <c r="I393" s="14"/>
      <c r="J393" s="14"/>
      <c r="K393" s="14"/>
      <c r="L393" s="14"/>
      <c r="M393" s="14"/>
      <c r="N393" s="14"/>
      <c r="O393" s="14"/>
      <c r="P393" s="14"/>
      <c r="Q393" s="14"/>
      <c r="R393" s="14"/>
      <c r="S393" s="14"/>
      <c r="T393" s="14"/>
    </row>
    <row r="394" customFormat="false" ht="14" hidden="false" customHeight="false" outlineLevel="0" collapsed="false">
      <c r="A394" s="1239"/>
      <c r="B394" s="1170"/>
      <c r="C394" s="1174"/>
      <c r="D394" s="133"/>
      <c r="E394" s="1225"/>
      <c r="F394" s="14"/>
      <c r="G394" s="14"/>
      <c r="H394" s="14"/>
      <c r="I394" s="14"/>
      <c r="J394" s="14"/>
      <c r="K394" s="14"/>
      <c r="L394" s="14"/>
      <c r="M394" s="14"/>
      <c r="N394" s="14"/>
      <c r="O394" s="14"/>
      <c r="P394" s="14"/>
      <c r="Q394" s="14"/>
      <c r="R394" s="14"/>
      <c r="S394" s="14"/>
      <c r="T394" s="14"/>
    </row>
    <row r="395" customFormat="false" ht="14" hidden="false" customHeight="false" outlineLevel="0" collapsed="false">
      <c r="A395" s="442" t="n">
        <v>1</v>
      </c>
      <c r="B395" s="1172" t="s">
        <v>825</v>
      </c>
      <c r="C395" s="1174" t="n">
        <f aca="false">D98</f>
        <v>1</v>
      </c>
      <c r="D395" s="133"/>
      <c r="E395" s="1225"/>
      <c r="F395" s="14"/>
      <c r="G395" s="14"/>
      <c r="H395" s="14"/>
      <c r="I395" s="14"/>
      <c r="J395" s="14"/>
      <c r="K395" s="14"/>
      <c r="L395" s="14"/>
      <c r="M395" s="14"/>
      <c r="N395" s="14"/>
      <c r="O395" s="14"/>
      <c r="P395" s="14"/>
      <c r="Q395" s="14"/>
      <c r="R395" s="14"/>
      <c r="S395" s="14"/>
      <c r="T395" s="14"/>
    </row>
    <row r="396" customFormat="false" ht="14" hidden="false" customHeight="false" outlineLevel="0" collapsed="false">
      <c r="A396" s="442"/>
      <c r="B396" s="1172"/>
      <c r="C396" s="1174"/>
      <c r="D396" s="133"/>
      <c r="E396" s="1225"/>
      <c r="F396" s="14"/>
      <c r="G396" s="14"/>
      <c r="H396" s="14"/>
      <c r="I396" s="14"/>
      <c r="J396" s="14"/>
      <c r="K396" s="14"/>
      <c r="L396" s="14"/>
      <c r="M396" s="14"/>
      <c r="N396" s="14"/>
      <c r="O396" s="14"/>
      <c r="P396" s="14"/>
      <c r="Q396" s="14"/>
      <c r="R396" s="14"/>
      <c r="S396" s="14"/>
      <c r="T396" s="14"/>
    </row>
    <row r="397" customFormat="false" ht="14" hidden="false" customHeight="false" outlineLevel="0" collapsed="false">
      <c r="A397" s="442"/>
      <c r="B397" s="1172"/>
      <c r="C397" s="1174"/>
      <c r="D397" s="133"/>
      <c r="E397" s="1225"/>
      <c r="F397" s="14"/>
      <c r="G397" s="14"/>
      <c r="H397" s="14"/>
      <c r="I397" s="14"/>
      <c r="J397" s="14"/>
      <c r="K397" s="14"/>
      <c r="L397" s="14"/>
      <c r="M397" s="14"/>
      <c r="N397" s="14"/>
      <c r="O397" s="14"/>
      <c r="P397" s="14"/>
      <c r="Q397" s="14"/>
      <c r="R397" s="14"/>
      <c r="S397" s="14"/>
      <c r="T397" s="14"/>
    </row>
    <row r="398" customFormat="false" ht="14" hidden="false" customHeight="false" outlineLevel="0" collapsed="false">
      <c r="A398" s="442"/>
      <c r="B398" s="1172"/>
      <c r="C398" s="1240"/>
      <c r="D398" s="133"/>
      <c r="E398" s="1225"/>
      <c r="F398" s="14"/>
      <c r="G398" s="14"/>
      <c r="H398" s="14"/>
      <c r="I398" s="14"/>
      <c r="J398" s="14"/>
      <c r="K398" s="14"/>
      <c r="L398" s="14"/>
      <c r="M398" s="14"/>
      <c r="N398" s="14"/>
      <c r="O398" s="14"/>
      <c r="P398" s="14"/>
      <c r="Q398" s="14"/>
      <c r="R398" s="14"/>
      <c r="S398" s="14"/>
      <c r="T398" s="14"/>
    </row>
    <row r="399" customFormat="false" ht="14" hidden="false" customHeight="false" outlineLevel="0" collapsed="false">
      <c r="A399" s="1239"/>
      <c r="B399" s="1170"/>
      <c r="C399" s="1240"/>
      <c r="D399" s="133"/>
      <c r="E399" s="1225"/>
      <c r="F399" s="14"/>
      <c r="G399" s="14"/>
      <c r="H399" s="14"/>
      <c r="I399" s="14"/>
      <c r="J399" s="14"/>
      <c r="K399" s="14"/>
      <c r="L399" s="14"/>
      <c r="M399" s="14"/>
      <c r="N399" s="14"/>
      <c r="O399" s="14"/>
      <c r="P399" s="14"/>
      <c r="Q399" s="14"/>
      <c r="R399" s="14"/>
      <c r="S399" s="14"/>
      <c r="T399" s="14"/>
    </row>
    <row r="400" customFormat="false" ht="14" hidden="false" customHeight="false" outlineLevel="0" collapsed="false">
      <c r="A400" s="442" t="n">
        <v>1</v>
      </c>
      <c r="B400" s="1172" t="s">
        <v>826</v>
      </c>
      <c r="C400" s="1174" t="n">
        <f aca="false">D99</f>
        <v>1</v>
      </c>
      <c r="D400" s="133"/>
      <c r="E400" s="1225"/>
      <c r="F400" s="14"/>
      <c r="G400" s="14"/>
      <c r="H400" s="14"/>
      <c r="I400" s="14"/>
      <c r="J400" s="14"/>
      <c r="K400" s="14"/>
      <c r="L400" s="14"/>
      <c r="M400" s="14"/>
      <c r="N400" s="14"/>
      <c r="O400" s="14"/>
      <c r="P400" s="14"/>
      <c r="Q400" s="14"/>
      <c r="R400" s="14"/>
      <c r="S400" s="14"/>
      <c r="T400" s="14"/>
    </row>
    <row r="401" customFormat="false" ht="14" hidden="false" customHeight="false" outlineLevel="0" collapsed="false">
      <c r="A401" s="442"/>
      <c r="B401" s="1172"/>
      <c r="C401" s="1174"/>
      <c r="D401" s="133"/>
      <c r="E401" s="1225"/>
      <c r="F401" s="14"/>
      <c r="G401" s="14"/>
      <c r="H401" s="14"/>
      <c r="I401" s="14"/>
      <c r="J401" s="14"/>
      <c r="K401" s="14"/>
      <c r="L401" s="14"/>
      <c r="M401" s="14"/>
      <c r="N401" s="14"/>
      <c r="O401" s="14"/>
      <c r="P401" s="14"/>
      <c r="Q401" s="14"/>
      <c r="R401" s="14"/>
      <c r="S401" s="14"/>
      <c r="T401" s="14"/>
    </row>
    <row r="402" customFormat="false" ht="14" hidden="false" customHeight="false" outlineLevel="0" collapsed="false">
      <c r="A402" s="442"/>
      <c r="B402" s="1172"/>
      <c r="C402" s="1240"/>
      <c r="D402" s="133"/>
      <c r="E402" s="1225"/>
      <c r="F402" s="14"/>
      <c r="G402" s="14"/>
      <c r="H402" s="14"/>
      <c r="I402" s="14"/>
      <c r="J402" s="14"/>
      <c r="K402" s="14"/>
      <c r="L402" s="14"/>
      <c r="M402" s="14"/>
      <c r="N402" s="14"/>
      <c r="O402" s="14"/>
      <c r="P402" s="14"/>
      <c r="Q402" s="14"/>
      <c r="R402" s="14"/>
      <c r="S402" s="14"/>
      <c r="T402" s="14"/>
    </row>
    <row r="403" customFormat="false" ht="14" hidden="false" customHeight="false" outlineLevel="0" collapsed="false">
      <c r="A403" s="442"/>
      <c r="B403" s="1172"/>
      <c r="C403" s="1240"/>
      <c r="D403" s="133"/>
      <c r="E403" s="1225"/>
      <c r="F403" s="14"/>
      <c r="G403" s="14"/>
      <c r="H403" s="14"/>
      <c r="I403" s="14"/>
      <c r="J403" s="14"/>
      <c r="K403" s="14"/>
      <c r="L403" s="14"/>
      <c r="M403" s="14"/>
      <c r="N403" s="14"/>
      <c r="O403" s="14"/>
      <c r="P403" s="14"/>
      <c r="Q403" s="14"/>
      <c r="R403" s="14"/>
      <c r="S403" s="14"/>
      <c r="T403" s="14"/>
    </row>
    <row r="404" customFormat="false" ht="14" hidden="false" customHeight="false" outlineLevel="0" collapsed="false">
      <c r="A404" s="1239"/>
      <c r="B404" s="1170"/>
      <c r="C404" s="1241"/>
      <c r="D404" s="133"/>
      <c r="E404" s="1225"/>
      <c r="F404" s="14"/>
      <c r="G404" s="14"/>
      <c r="H404" s="14"/>
      <c r="I404" s="14"/>
      <c r="J404" s="14"/>
      <c r="K404" s="14"/>
      <c r="L404" s="14"/>
      <c r="M404" s="14"/>
      <c r="N404" s="14"/>
      <c r="O404" s="14"/>
      <c r="P404" s="14"/>
      <c r="Q404" s="14"/>
      <c r="R404" s="14"/>
      <c r="S404" s="14"/>
      <c r="T404" s="14"/>
    </row>
    <row r="405" customFormat="false" ht="14" hidden="false" customHeight="false" outlineLevel="0" collapsed="false">
      <c r="A405" s="442" t="n">
        <v>1</v>
      </c>
      <c r="B405" s="1172" t="s">
        <v>827</v>
      </c>
      <c r="C405" s="1241" t="n">
        <f aca="false">D100</f>
        <v>1</v>
      </c>
      <c r="D405" s="133"/>
      <c r="E405" s="1225"/>
      <c r="F405" s="14"/>
      <c r="G405" s="14"/>
      <c r="H405" s="14"/>
      <c r="I405" s="14"/>
      <c r="J405" s="14"/>
      <c r="K405" s="14"/>
      <c r="L405" s="14"/>
      <c r="M405" s="14"/>
      <c r="N405" s="14"/>
      <c r="O405" s="14"/>
      <c r="P405" s="14"/>
      <c r="Q405" s="14"/>
      <c r="R405" s="14"/>
      <c r="S405" s="14"/>
      <c r="T405" s="14"/>
    </row>
    <row r="406" customFormat="false" ht="14" hidden="false" customHeight="false" outlineLevel="0" collapsed="false">
      <c r="A406" s="442"/>
      <c r="B406" s="1172"/>
      <c r="C406" s="1241"/>
      <c r="D406" s="133"/>
      <c r="E406" s="1225"/>
      <c r="F406" s="14"/>
      <c r="G406" s="14"/>
      <c r="H406" s="14"/>
      <c r="I406" s="14"/>
      <c r="J406" s="14"/>
      <c r="K406" s="14"/>
      <c r="L406" s="14"/>
      <c r="M406" s="14"/>
      <c r="N406" s="14"/>
      <c r="O406" s="14"/>
      <c r="P406" s="14"/>
      <c r="Q406" s="14"/>
      <c r="R406" s="14"/>
      <c r="S406" s="14"/>
      <c r="T406" s="14"/>
    </row>
    <row r="407" customFormat="false" ht="14" hidden="false" customHeight="false" outlineLevel="0" collapsed="false">
      <c r="A407" s="442"/>
      <c r="B407" s="1172"/>
      <c r="C407" s="1241"/>
      <c r="D407" s="133"/>
      <c r="E407" s="1225"/>
      <c r="F407" s="14"/>
      <c r="G407" s="14"/>
      <c r="H407" s="14"/>
      <c r="I407" s="14"/>
      <c r="J407" s="14"/>
      <c r="K407" s="14"/>
      <c r="L407" s="14"/>
      <c r="M407" s="14"/>
      <c r="N407" s="14"/>
      <c r="O407" s="14"/>
      <c r="P407" s="14"/>
      <c r="Q407" s="14"/>
      <c r="R407" s="14"/>
      <c r="S407" s="14"/>
      <c r="T407" s="14"/>
    </row>
    <row r="408" customFormat="false" ht="14" hidden="false" customHeight="false" outlineLevel="0" collapsed="false">
      <c r="A408" s="442"/>
      <c r="B408" s="1172"/>
      <c r="C408" s="1241"/>
      <c r="D408" s="133"/>
      <c r="E408" s="1225"/>
      <c r="F408" s="14"/>
      <c r="G408" s="14"/>
      <c r="H408" s="14"/>
      <c r="I408" s="14"/>
      <c r="J408" s="14"/>
      <c r="K408" s="14"/>
      <c r="L408" s="14"/>
      <c r="M408" s="14"/>
      <c r="N408" s="14"/>
      <c r="O408" s="14"/>
      <c r="P408" s="14"/>
      <c r="Q408" s="14"/>
      <c r="R408" s="14"/>
      <c r="S408" s="14"/>
      <c r="T408" s="14"/>
    </row>
    <row r="409" customFormat="false" ht="14" hidden="false" customHeight="false" outlineLevel="0" collapsed="false">
      <c r="A409" s="1239"/>
      <c r="B409" s="1170"/>
      <c r="C409" s="1241"/>
      <c r="D409" s="133"/>
      <c r="E409" s="1225"/>
      <c r="F409" s="14"/>
      <c r="G409" s="14"/>
      <c r="H409" s="14"/>
      <c r="I409" s="14"/>
      <c r="J409" s="14"/>
      <c r="K409" s="14"/>
      <c r="L409" s="14"/>
      <c r="M409" s="14"/>
      <c r="N409" s="14"/>
      <c r="O409" s="14"/>
      <c r="P409" s="14"/>
      <c r="Q409" s="14"/>
      <c r="R409" s="14"/>
      <c r="S409" s="14"/>
      <c r="T409" s="14"/>
    </row>
    <row r="410" customFormat="false" ht="14" hidden="false" customHeight="false" outlineLevel="0" collapsed="false">
      <c r="A410" s="442" t="n">
        <v>1</v>
      </c>
      <c r="B410" s="1172" t="s">
        <v>828</v>
      </c>
      <c r="C410" s="1241" t="n">
        <f aca="false">D101</f>
        <v>1</v>
      </c>
      <c r="D410" s="133"/>
      <c r="E410" s="1225"/>
      <c r="F410" s="14"/>
      <c r="G410" s="14"/>
      <c r="H410" s="14"/>
      <c r="I410" s="14"/>
      <c r="J410" s="14"/>
      <c r="K410" s="14"/>
      <c r="L410" s="14"/>
      <c r="M410" s="14"/>
      <c r="N410" s="14"/>
      <c r="O410" s="14"/>
      <c r="P410" s="14"/>
      <c r="Q410" s="14"/>
      <c r="R410" s="14"/>
      <c r="S410" s="14"/>
      <c r="T410" s="14"/>
    </row>
    <row r="411" customFormat="false" ht="14" hidden="false" customHeight="false" outlineLevel="0" collapsed="false">
      <c r="A411" s="442"/>
      <c r="B411" s="1172"/>
      <c r="C411" s="1241"/>
      <c r="D411" s="133"/>
      <c r="E411" s="1225"/>
      <c r="F411" s="14"/>
      <c r="G411" s="14"/>
      <c r="H411" s="14"/>
      <c r="I411" s="14"/>
      <c r="J411" s="14"/>
      <c r="K411" s="14"/>
      <c r="L411" s="14"/>
      <c r="M411" s="14"/>
      <c r="N411" s="14"/>
      <c r="O411" s="14"/>
      <c r="P411" s="14"/>
      <c r="Q411" s="14"/>
      <c r="R411" s="14"/>
      <c r="S411" s="14"/>
      <c r="T411" s="14"/>
    </row>
    <row r="412" customFormat="false" ht="14" hidden="false" customHeight="false" outlineLevel="0" collapsed="false">
      <c r="A412" s="442"/>
      <c r="B412" s="1172"/>
      <c r="C412" s="1241"/>
      <c r="D412" s="133"/>
      <c r="E412" s="1225"/>
      <c r="F412" s="14"/>
      <c r="G412" s="14"/>
      <c r="H412" s="14"/>
      <c r="I412" s="14"/>
      <c r="J412" s="14"/>
      <c r="K412" s="14"/>
      <c r="L412" s="14"/>
      <c r="M412" s="14"/>
      <c r="N412" s="14"/>
      <c r="O412" s="14"/>
      <c r="P412" s="14"/>
      <c r="Q412" s="14"/>
      <c r="R412" s="14"/>
      <c r="S412" s="14"/>
      <c r="T412" s="14"/>
    </row>
    <row r="413" customFormat="false" ht="14" hidden="false" customHeight="false" outlineLevel="0" collapsed="false">
      <c r="A413" s="442"/>
      <c r="B413" s="1172"/>
      <c r="C413" s="1241"/>
      <c r="D413" s="133"/>
      <c r="E413" s="1225"/>
      <c r="F413" s="14"/>
      <c r="G413" s="14"/>
      <c r="H413" s="14"/>
      <c r="I413" s="14"/>
      <c r="J413" s="14"/>
      <c r="K413" s="14"/>
      <c r="L413" s="14"/>
      <c r="M413" s="14"/>
      <c r="N413" s="14"/>
      <c r="O413" s="14"/>
      <c r="P413" s="14"/>
      <c r="Q413" s="14"/>
      <c r="R413" s="14"/>
      <c r="S413" s="14"/>
      <c r="T413" s="14"/>
    </row>
    <row r="414" customFormat="false" ht="14" hidden="false" customHeight="false" outlineLevel="0" collapsed="false">
      <c r="A414" s="1239"/>
      <c r="B414" s="1170"/>
      <c r="C414" s="1241"/>
      <c r="D414" s="133"/>
      <c r="E414" s="1225"/>
      <c r="F414" s="14"/>
      <c r="G414" s="14"/>
      <c r="H414" s="14"/>
      <c r="I414" s="14"/>
      <c r="J414" s="14"/>
      <c r="K414" s="14"/>
      <c r="L414" s="14"/>
      <c r="M414" s="14"/>
      <c r="N414" s="14"/>
      <c r="O414" s="14"/>
      <c r="P414" s="14"/>
      <c r="Q414" s="14"/>
      <c r="R414" s="14"/>
      <c r="S414" s="14"/>
      <c r="T414" s="14"/>
    </row>
    <row r="415" customFormat="false" ht="14" hidden="false" customHeight="false" outlineLevel="0" collapsed="false">
      <c r="A415" s="442" t="n">
        <v>1</v>
      </c>
      <c r="B415" s="1172" t="s">
        <v>829</v>
      </c>
      <c r="C415" s="1241" t="n">
        <f aca="false">D102</f>
        <v>1</v>
      </c>
      <c r="D415" s="133"/>
      <c r="E415" s="1225"/>
      <c r="F415" s="14"/>
      <c r="G415" s="14"/>
      <c r="H415" s="14"/>
      <c r="I415" s="14"/>
      <c r="J415" s="14"/>
      <c r="K415" s="14"/>
      <c r="L415" s="14"/>
      <c r="M415" s="14"/>
      <c r="N415" s="14"/>
      <c r="O415" s="14"/>
      <c r="P415" s="14"/>
      <c r="Q415" s="14"/>
      <c r="R415" s="14"/>
      <c r="S415" s="14"/>
      <c r="T415" s="14"/>
    </row>
    <row r="416" customFormat="false" ht="14" hidden="false" customHeight="false" outlineLevel="0" collapsed="false">
      <c r="A416" s="442"/>
      <c r="B416" s="1242" t="s">
        <v>177</v>
      </c>
      <c r="C416" s="1241"/>
      <c r="D416" s="133"/>
      <c r="E416" s="1225"/>
      <c r="F416" s="14"/>
      <c r="G416" s="14"/>
      <c r="H416" s="14"/>
      <c r="I416" s="14"/>
      <c r="J416" s="14"/>
      <c r="K416" s="14"/>
      <c r="L416" s="14"/>
      <c r="M416" s="14"/>
      <c r="N416" s="14"/>
      <c r="O416" s="14"/>
      <c r="P416" s="14"/>
      <c r="Q416" s="14"/>
      <c r="R416" s="14"/>
      <c r="S416" s="14"/>
      <c r="T416" s="14"/>
    </row>
    <row r="417" customFormat="false" ht="14" hidden="false" customHeight="false" outlineLevel="0" collapsed="false">
      <c r="A417" s="442"/>
      <c r="B417" s="1242"/>
      <c r="C417" s="1241"/>
      <c r="D417" s="133"/>
      <c r="E417" s="1225"/>
      <c r="F417" s="14"/>
      <c r="G417" s="14"/>
      <c r="H417" s="14"/>
      <c r="I417" s="14"/>
      <c r="J417" s="14"/>
      <c r="K417" s="14"/>
      <c r="L417" s="14"/>
      <c r="M417" s="14"/>
      <c r="N417" s="14"/>
      <c r="O417" s="14"/>
      <c r="P417" s="14"/>
      <c r="Q417" s="14"/>
      <c r="R417" s="14"/>
      <c r="S417" s="14"/>
      <c r="T417" s="14"/>
    </row>
    <row r="418" customFormat="false" ht="14" hidden="false" customHeight="false" outlineLevel="0" collapsed="false">
      <c r="A418" s="442"/>
      <c r="B418" s="1242"/>
      <c r="C418" s="1241"/>
      <c r="D418" s="133"/>
      <c r="E418" s="1225"/>
      <c r="F418" s="14"/>
      <c r="G418" s="14"/>
      <c r="H418" s="14"/>
      <c r="I418" s="14"/>
      <c r="J418" s="14"/>
      <c r="K418" s="14"/>
      <c r="L418" s="14"/>
      <c r="M418" s="14"/>
      <c r="N418" s="14"/>
      <c r="O418" s="14"/>
      <c r="P418" s="14"/>
      <c r="Q418" s="14"/>
      <c r="R418" s="14"/>
      <c r="S418" s="14"/>
      <c r="T418" s="14"/>
    </row>
    <row r="419" customFormat="false" ht="14" hidden="false" customHeight="false" outlineLevel="0" collapsed="false">
      <c r="A419" s="1239"/>
      <c r="B419" s="1170"/>
      <c r="C419" s="1241"/>
      <c r="D419" s="133"/>
      <c r="E419" s="1225"/>
      <c r="F419" s="14"/>
      <c r="G419" s="14"/>
      <c r="H419" s="14"/>
      <c r="I419" s="14"/>
      <c r="J419" s="14"/>
      <c r="K419" s="14"/>
      <c r="L419" s="14"/>
      <c r="M419" s="14"/>
      <c r="N419" s="14"/>
      <c r="O419" s="14"/>
      <c r="P419" s="14"/>
      <c r="Q419" s="14"/>
      <c r="R419" s="14"/>
      <c r="S419" s="14"/>
      <c r="T419" s="14"/>
    </row>
    <row r="420" customFormat="false" ht="14" hidden="false" customHeight="false" outlineLevel="0" collapsed="false">
      <c r="A420" s="442" t="n">
        <v>1</v>
      </c>
      <c r="B420" s="1242" t="s">
        <v>178</v>
      </c>
      <c r="C420" s="1241" t="n">
        <f aca="false">D103</f>
        <v>1</v>
      </c>
      <c r="D420" s="133"/>
      <c r="E420" s="1225"/>
      <c r="F420" s="14"/>
      <c r="G420" s="14"/>
      <c r="H420" s="14"/>
      <c r="I420" s="14"/>
      <c r="J420" s="14"/>
      <c r="K420" s="14"/>
      <c r="L420" s="14"/>
      <c r="M420" s="14"/>
      <c r="N420" s="14"/>
      <c r="O420" s="14"/>
      <c r="P420" s="14"/>
      <c r="Q420" s="14"/>
      <c r="R420" s="14"/>
      <c r="S420" s="14"/>
      <c r="T420" s="14"/>
    </row>
    <row r="421" customFormat="false" ht="14" hidden="false" customHeight="false" outlineLevel="0" collapsed="false">
      <c r="A421" s="442"/>
      <c r="B421" s="1242" t="s">
        <v>179</v>
      </c>
      <c r="C421" s="1241"/>
      <c r="D421" s="133"/>
      <c r="E421" s="1225"/>
      <c r="F421" s="14"/>
      <c r="G421" s="14"/>
      <c r="H421" s="14"/>
      <c r="I421" s="14"/>
      <c r="J421" s="14"/>
      <c r="K421" s="14"/>
      <c r="L421" s="14"/>
      <c r="M421" s="14"/>
      <c r="N421" s="14"/>
      <c r="O421" s="14"/>
      <c r="P421" s="14"/>
      <c r="Q421" s="14"/>
      <c r="R421" s="14"/>
      <c r="S421" s="14"/>
      <c r="T421" s="14"/>
    </row>
    <row r="422" customFormat="false" ht="14" hidden="false" customHeight="false" outlineLevel="0" collapsed="false">
      <c r="A422" s="442"/>
      <c r="B422" s="1242"/>
      <c r="C422" s="1241"/>
      <c r="D422" s="133"/>
      <c r="E422" s="1225"/>
      <c r="F422" s="14"/>
      <c r="G422" s="14"/>
      <c r="H422" s="14"/>
      <c r="I422" s="14"/>
      <c r="J422" s="14"/>
      <c r="K422" s="14"/>
      <c r="L422" s="14"/>
      <c r="M422" s="14"/>
      <c r="N422" s="14"/>
      <c r="O422" s="14"/>
      <c r="P422" s="14"/>
      <c r="Q422" s="14"/>
      <c r="R422" s="14"/>
      <c r="S422" s="14"/>
      <c r="T422" s="14"/>
    </row>
    <row r="423" customFormat="false" ht="14" hidden="false" customHeight="false" outlineLevel="0" collapsed="false">
      <c r="A423" s="442"/>
      <c r="B423" s="1242"/>
      <c r="C423" s="1241"/>
      <c r="D423" s="133"/>
      <c r="E423" s="1225"/>
      <c r="F423" s="14"/>
      <c r="G423" s="14"/>
      <c r="H423" s="14"/>
      <c r="I423" s="14"/>
      <c r="J423" s="14"/>
      <c r="K423" s="14"/>
      <c r="L423" s="14"/>
      <c r="M423" s="14"/>
      <c r="N423" s="14"/>
      <c r="O423" s="14"/>
      <c r="P423" s="14"/>
      <c r="Q423" s="14"/>
      <c r="R423" s="14"/>
      <c r="S423" s="14"/>
      <c r="T423" s="14"/>
    </row>
    <row r="424" customFormat="false" ht="14" hidden="false" customHeight="false" outlineLevel="0" collapsed="false">
      <c r="A424" s="1239"/>
      <c r="B424" s="1170"/>
      <c r="C424" s="1241"/>
      <c r="D424" s="133"/>
      <c r="E424" s="1225"/>
      <c r="F424" s="14"/>
      <c r="G424" s="14"/>
      <c r="H424" s="14"/>
      <c r="I424" s="14"/>
      <c r="J424" s="14"/>
      <c r="K424" s="14"/>
      <c r="L424" s="14"/>
      <c r="M424" s="14"/>
      <c r="N424" s="14"/>
      <c r="O424" s="14"/>
      <c r="P424" s="14"/>
      <c r="Q424" s="14"/>
      <c r="R424" s="14"/>
      <c r="S424" s="14"/>
      <c r="T424" s="14"/>
    </row>
    <row r="425" customFormat="false" ht="14" hidden="false" customHeight="false" outlineLevel="0" collapsed="false">
      <c r="A425" s="442" t="n">
        <v>1</v>
      </c>
      <c r="B425" s="1172" t="s">
        <v>830</v>
      </c>
      <c r="C425" s="1241" t="n">
        <f aca="false">D104</f>
        <v>1</v>
      </c>
      <c r="D425" s="133"/>
      <c r="E425" s="1225"/>
      <c r="F425" s="14"/>
      <c r="G425" s="14"/>
      <c r="H425" s="14"/>
      <c r="I425" s="14"/>
      <c r="J425" s="14"/>
      <c r="K425" s="14"/>
      <c r="L425" s="14"/>
      <c r="M425" s="14"/>
      <c r="N425" s="14"/>
      <c r="O425" s="14"/>
      <c r="P425" s="14"/>
      <c r="Q425" s="14"/>
      <c r="R425" s="14"/>
      <c r="S425" s="14"/>
      <c r="T425" s="14"/>
    </row>
    <row r="426" customFormat="false" ht="14" hidden="false" customHeight="false" outlineLevel="0" collapsed="false">
      <c r="A426" s="442"/>
      <c r="B426" s="1242" t="s">
        <v>181</v>
      </c>
      <c r="C426" s="1241"/>
      <c r="D426" s="133"/>
      <c r="E426" s="1225"/>
      <c r="F426" s="14"/>
      <c r="G426" s="14"/>
      <c r="H426" s="14"/>
      <c r="I426" s="14"/>
      <c r="J426" s="14"/>
      <c r="K426" s="14"/>
      <c r="L426" s="14"/>
      <c r="M426" s="14"/>
      <c r="N426" s="14"/>
      <c r="O426" s="14"/>
      <c r="P426" s="14"/>
      <c r="Q426" s="14"/>
      <c r="R426" s="14"/>
      <c r="S426" s="14"/>
      <c r="T426" s="14"/>
    </row>
    <row r="427" customFormat="false" ht="14" hidden="false" customHeight="false" outlineLevel="0" collapsed="false">
      <c r="A427" s="442"/>
      <c r="B427" s="1242"/>
      <c r="C427" s="1241"/>
      <c r="D427" s="133"/>
      <c r="E427" s="1225"/>
      <c r="F427" s="14"/>
      <c r="G427" s="14"/>
      <c r="H427" s="14"/>
      <c r="I427" s="14"/>
      <c r="J427" s="14"/>
      <c r="K427" s="14"/>
      <c r="L427" s="14"/>
      <c r="M427" s="14"/>
      <c r="N427" s="14"/>
      <c r="O427" s="14"/>
      <c r="P427" s="14"/>
      <c r="Q427" s="14"/>
      <c r="R427" s="14"/>
      <c r="S427" s="14"/>
      <c r="T427" s="14"/>
    </row>
    <row r="428" customFormat="false" ht="14" hidden="false" customHeight="false" outlineLevel="0" collapsed="false">
      <c r="A428" s="442"/>
      <c r="B428" s="1242"/>
      <c r="C428" s="1241"/>
      <c r="D428" s="133"/>
      <c r="E428" s="1225"/>
      <c r="F428" s="14"/>
      <c r="G428" s="14"/>
      <c r="H428" s="14"/>
      <c r="I428" s="14"/>
      <c r="J428" s="14"/>
      <c r="K428" s="14"/>
      <c r="L428" s="14"/>
      <c r="M428" s="14"/>
      <c r="N428" s="14"/>
      <c r="O428" s="14"/>
      <c r="P428" s="14"/>
      <c r="Q428" s="14"/>
      <c r="R428" s="14"/>
      <c r="S428" s="14"/>
      <c r="T428" s="14"/>
    </row>
    <row r="429" customFormat="false" ht="14" hidden="false" customHeight="false" outlineLevel="0" collapsed="false">
      <c r="A429" s="1239"/>
      <c r="B429" s="1170"/>
      <c r="C429" s="1241"/>
      <c r="D429" s="133"/>
      <c r="E429" s="1225"/>
      <c r="F429" s="14"/>
      <c r="G429" s="14"/>
      <c r="H429" s="14"/>
      <c r="I429" s="14"/>
      <c r="J429" s="14"/>
      <c r="K429" s="14"/>
      <c r="L429" s="14"/>
      <c r="M429" s="14"/>
      <c r="N429" s="14"/>
      <c r="O429" s="14"/>
      <c r="P429" s="14"/>
      <c r="Q429" s="14"/>
      <c r="R429" s="14"/>
      <c r="S429" s="14"/>
      <c r="T429" s="14"/>
    </row>
    <row r="430" customFormat="false" ht="14" hidden="false" customHeight="false" outlineLevel="0" collapsed="false">
      <c r="A430" s="442" t="n">
        <v>1</v>
      </c>
      <c r="B430" s="1242" t="s">
        <v>178</v>
      </c>
      <c r="C430" s="1241" t="n">
        <f aca="false">D105</f>
        <v>1</v>
      </c>
      <c r="D430" s="133"/>
      <c r="E430" s="1225"/>
      <c r="F430" s="14"/>
      <c r="G430" s="14"/>
      <c r="H430" s="14"/>
      <c r="I430" s="14"/>
      <c r="J430" s="14"/>
      <c r="K430" s="14"/>
      <c r="L430" s="14"/>
      <c r="M430" s="14"/>
      <c r="N430" s="14"/>
      <c r="O430" s="14"/>
      <c r="P430" s="14"/>
      <c r="Q430" s="14"/>
      <c r="R430" s="14"/>
      <c r="S430" s="14"/>
      <c r="T430" s="14"/>
    </row>
    <row r="431" customFormat="false" ht="14" hidden="false" customHeight="false" outlineLevel="0" collapsed="false">
      <c r="A431" s="442"/>
      <c r="B431" s="1242" t="s">
        <v>182</v>
      </c>
      <c r="C431" s="1241"/>
      <c r="D431" s="133"/>
      <c r="E431" s="1225"/>
      <c r="F431" s="14"/>
      <c r="G431" s="14"/>
      <c r="H431" s="14"/>
      <c r="I431" s="14"/>
      <c r="J431" s="14"/>
      <c r="K431" s="14"/>
      <c r="L431" s="14"/>
      <c r="M431" s="14"/>
      <c r="N431" s="14"/>
      <c r="O431" s="14"/>
      <c r="P431" s="14"/>
      <c r="Q431" s="14"/>
      <c r="R431" s="14"/>
      <c r="S431" s="14"/>
      <c r="T431" s="14"/>
    </row>
    <row r="432" customFormat="false" ht="14" hidden="false" customHeight="false" outlineLevel="0" collapsed="false">
      <c r="A432" s="442"/>
      <c r="B432" s="1242"/>
      <c r="C432" s="1241"/>
      <c r="D432" s="133"/>
      <c r="E432" s="1225"/>
      <c r="F432" s="14"/>
      <c r="G432" s="14"/>
      <c r="H432" s="14"/>
      <c r="I432" s="14"/>
      <c r="J432" s="14"/>
      <c r="K432" s="14"/>
      <c r="L432" s="14"/>
      <c r="M432" s="14"/>
      <c r="N432" s="14"/>
      <c r="O432" s="14"/>
      <c r="P432" s="14"/>
      <c r="Q432" s="14"/>
      <c r="R432" s="14"/>
      <c r="S432" s="14"/>
      <c r="T432" s="14"/>
    </row>
    <row r="433" customFormat="false" ht="14" hidden="false" customHeight="false" outlineLevel="0" collapsed="false">
      <c r="A433" s="442"/>
      <c r="B433" s="1242"/>
      <c r="C433" s="1241"/>
      <c r="D433" s="133"/>
      <c r="E433" s="1225"/>
      <c r="F433" s="14"/>
      <c r="G433" s="14"/>
      <c r="H433" s="14"/>
      <c r="I433" s="14"/>
      <c r="J433" s="14"/>
      <c r="K433" s="14"/>
      <c r="L433" s="14"/>
      <c r="M433" s="14"/>
      <c r="N433" s="14"/>
      <c r="O433" s="14"/>
      <c r="P433" s="14"/>
      <c r="Q433" s="14"/>
      <c r="R433" s="14"/>
      <c r="S433" s="14"/>
      <c r="T433" s="14"/>
    </row>
    <row r="434" customFormat="false" ht="14" hidden="false" customHeight="false" outlineLevel="0" collapsed="false">
      <c r="A434" s="1239"/>
      <c r="B434" s="1170"/>
      <c r="C434" s="1241"/>
      <c r="D434" s="133"/>
      <c r="E434" s="1225"/>
      <c r="F434" s="14"/>
      <c r="G434" s="14"/>
      <c r="H434" s="14"/>
      <c r="I434" s="14"/>
      <c r="J434" s="14"/>
      <c r="K434" s="14"/>
      <c r="L434" s="14"/>
      <c r="M434" s="14"/>
      <c r="N434" s="14"/>
      <c r="O434" s="14"/>
      <c r="P434" s="14"/>
      <c r="Q434" s="14"/>
      <c r="R434" s="14"/>
      <c r="S434" s="14"/>
      <c r="T434" s="14"/>
    </row>
    <row r="435" customFormat="false" ht="14" hidden="false" customHeight="false" outlineLevel="0" collapsed="false">
      <c r="A435" s="442" t="n">
        <v>1</v>
      </c>
      <c r="B435" s="1172" t="s">
        <v>831</v>
      </c>
      <c r="C435" s="1241" t="n">
        <f aca="false">D106</f>
        <v>1</v>
      </c>
      <c r="D435" s="133"/>
      <c r="E435" s="1225"/>
      <c r="F435" s="14"/>
      <c r="G435" s="14"/>
      <c r="H435" s="14"/>
      <c r="I435" s="14"/>
      <c r="J435" s="14"/>
      <c r="K435" s="14"/>
      <c r="L435" s="14"/>
      <c r="M435" s="14"/>
      <c r="N435" s="14"/>
      <c r="O435" s="14"/>
      <c r="P435" s="14"/>
      <c r="Q435" s="14"/>
      <c r="R435" s="14"/>
      <c r="S435" s="14"/>
      <c r="T435" s="14"/>
    </row>
    <row r="436" customFormat="false" ht="14" hidden="false" customHeight="false" outlineLevel="0" collapsed="false">
      <c r="A436" s="442"/>
      <c r="B436" s="1242" t="s">
        <v>184</v>
      </c>
      <c r="C436" s="1243"/>
      <c r="D436" s="133"/>
      <c r="E436" s="1225"/>
      <c r="F436" s="14"/>
      <c r="G436" s="14"/>
      <c r="H436" s="14"/>
      <c r="I436" s="14"/>
      <c r="J436" s="14"/>
      <c r="K436" s="14"/>
      <c r="L436" s="14"/>
      <c r="M436" s="14"/>
      <c r="N436" s="14"/>
      <c r="O436" s="14"/>
      <c r="P436" s="14"/>
      <c r="Q436" s="14"/>
      <c r="R436" s="14"/>
      <c r="S436" s="14"/>
      <c r="T436" s="14"/>
    </row>
    <row r="437" customFormat="false" ht="14" hidden="false" customHeight="false" outlineLevel="0" collapsed="false">
      <c r="A437" s="442"/>
      <c r="B437" s="1242"/>
      <c r="C437" s="1241"/>
      <c r="D437" s="133"/>
      <c r="E437" s="1225"/>
      <c r="F437" s="14"/>
      <c r="G437" s="14"/>
      <c r="H437" s="14"/>
      <c r="I437" s="14"/>
      <c r="J437" s="14"/>
      <c r="K437" s="14"/>
      <c r="L437" s="14"/>
      <c r="M437" s="14"/>
      <c r="N437" s="14"/>
      <c r="O437" s="14"/>
      <c r="P437" s="14"/>
      <c r="Q437" s="14"/>
      <c r="R437" s="14"/>
      <c r="S437" s="14"/>
      <c r="T437" s="14"/>
    </row>
    <row r="438" customFormat="false" ht="14" hidden="false" customHeight="false" outlineLevel="0" collapsed="false">
      <c r="A438" s="442"/>
      <c r="B438" s="1242"/>
      <c r="C438" s="1214"/>
      <c r="D438" s="133"/>
      <c r="E438" s="1225"/>
      <c r="F438" s="14"/>
      <c r="G438" s="14"/>
      <c r="H438" s="14"/>
      <c r="I438" s="14"/>
      <c r="J438" s="14"/>
      <c r="K438" s="14"/>
      <c r="L438" s="14"/>
      <c r="M438" s="14"/>
      <c r="N438" s="14"/>
      <c r="O438" s="14"/>
      <c r="P438" s="14"/>
      <c r="Q438" s="14"/>
      <c r="R438" s="14"/>
      <c r="S438" s="14"/>
      <c r="T438" s="14"/>
    </row>
    <row r="439" customFormat="false" ht="14" hidden="false" customHeight="false" outlineLevel="0" collapsed="false">
      <c r="A439" s="1239"/>
      <c r="B439" s="1170"/>
      <c r="C439" s="1214"/>
      <c r="D439" s="133"/>
      <c r="E439" s="1225"/>
      <c r="F439" s="14"/>
      <c r="G439" s="14"/>
      <c r="H439" s="14"/>
      <c r="I439" s="14"/>
      <c r="J439" s="14"/>
      <c r="K439" s="14"/>
      <c r="L439" s="14"/>
      <c r="M439" s="14"/>
      <c r="N439" s="14"/>
      <c r="O439" s="14"/>
      <c r="P439" s="14"/>
      <c r="Q439" s="14"/>
      <c r="R439" s="14"/>
      <c r="S439" s="14"/>
      <c r="T439" s="14"/>
    </row>
    <row r="440" customFormat="false" ht="14" hidden="false" customHeight="false" outlineLevel="0" collapsed="false">
      <c r="A440" s="442" t="n">
        <v>1</v>
      </c>
      <c r="B440" s="1242" t="s">
        <v>178</v>
      </c>
      <c r="C440" s="1214" t="n">
        <f aca="false">D107</f>
        <v>1</v>
      </c>
      <c r="D440" s="133"/>
      <c r="E440" s="1225"/>
      <c r="F440" s="14"/>
      <c r="G440" s="14"/>
      <c r="H440" s="14"/>
      <c r="I440" s="14"/>
      <c r="J440" s="14"/>
      <c r="K440" s="14"/>
      <c r="L440" s="14"/>
      <c r="M440" s="14"/>
      <c r="N440" s="14"/>
      <c r="O440" s="14"/>
      <c r="P440" s="14"/>
      <c r="Q440" s="14"/>
      <c r="R440" s="14"/>
      <c r="S440" s="14"/>
      <c r="T440" s="14"/>
    </row>
    <row r="441" customFormat="false" ht="14" hidden="false" customHeight="false" outlineLevel="0" collapsed="false">
      <c r="A441" s="442"/>
      <c r="B441" s="1242" t="s">
        <v>185</v>
      </c>
      <c r="C441" s="1214"/>
      <c r="D441" s="133"/>
      <c r="E441" s="1225"/>
      <c r="F441" s="14"/>
      <c r="G441" s="14"/>
      <c r="H441" s="14"/>
      <c r="I441" s="14"/>
      <c r="J441" s="14"/>
      <c r="K441" s="14"/>
      <c r="L441" s="14"/>
      <c r="M441" s="14"/>
      <c r="N441" s="14"/>
      <c r="O441" s="14"/>
      <c r="P441" s="14"/>
      <c r="Q441" s="14"/>
      <c r="R441" s="14"/>
      <c r="S441" s="14"/>
      <c r="T441" s="14"/>
    </row>
    <row r="442" customFormat="false" ht="14" hidden="false" customHeight="false" outlineLevel="0" collapsed="false">
      <c r="A442" s="442"/>
      <c r="B442" s="1242"/>
      <c r="C442" s="1214"/>
      <c r="D442" s="133"/>
      <c r="E442" s="1225"/>
      <c r="F442" s="14"/>
      <c r="G442" s="14"/>
      <c r="H442" s="14"/>
      <c r="I442" s="14"/>
      <c r="J442" s="14"/>
      <c r="K442" s="14"/>
      <c r="L442" s="14"/>
      <c r="M442" s="14"/>
      <c r="N442" s="14"/>
      <c r="O442" s="14"/>
      <c r="P442" s="14"/>
      <c r="Q442" s="14"/>
      <c r="R442" s="14"/>
      <c r="S442" s="14"/>
      <c r="T442" s="14"/>
    </row>
    <row r="443" customFormat="false" ht="14" hidden="false" customHeight="false" outlineLevel="0" collapsed="false">
      <c r="A443" s="442"/>
      <c r="B443" s="1242"/>
      <c r="C443" s="1214"/>
      <c r="D443" s="133"/>
      <c r="E443" s="1225"/>
      <c r="F443" s="14"/>
      <c r="G443" s="14"/>
      <c r="H443" s="14"/>
      <c r="I443" s="14"/>
      <c r="J443" s="14"/>
      <c r="K443" s="14"/>
      <c r="L443" s="14"/>
      <c r="M443" s="14"/>
      <c r="N443" s="14"/>
      <c r="O443" s="14"/>
      <c r="P443" s="14"/>
      <c r="Q443" s="14"/>
      <c r="R443" s="14"/>
      <c r="S443" s="14"/>
      <c r="T443" s="14"/>
    </row>
    <row r="444" customFormat="false" ht="14" hidden="false" customHeight="false" outlineLevel="0" collapsed="false">
      <c r="A444" s="1239"/>
      <c r="B444" s="1170"/>
      <c r="C444" s="1214"/>
      <c r="D444" s="1244"/>
      <c r="E444" s="1225"/>
      <c r="F444" s="14"/>
      <c r="G444" s="14"/>
      <c r="H444" s="14"/>
      <c r="I444" s="14"/>
      <c r="J444" s="14"/>
      <c r="K444" s="14"/>
      <c r="L444" s="14"/>
      <c r="M444" s="14"/>
      <c r="N444" s="14"/>
      <c r="O444" s="14"/>
      <c r="P444" s="14"/>
      <c r="Q444" s="14"/>
      <c r="R444" s="14"/>
      <c r="S444" s="14"/>
      <c r="T444" s="14"/>
    </row>
    <row r="445" customFormat="false" ht="14" hidden="false" customHeight="false" outlineLevel="0" collapsed="false">
      <c r="A445" s="442" t="n">
        <v>1</v>
      </c>
      <c r="B445" s="1172" t="s">
        <v>832</v>
      </c>
      <c r="C445" s="1214" t="n">
        <f aca="false">D108</f>
        <v>1</v>
      </c>
      <c r="D445" s="1244"/>
      <c r="E445" s="1225"/>
      <c r="F445" s="14"/>
      <c r="G445" s="14"/>
      <c r="H445" s="14"/>
      <c r="I445" s="14"/>
      <c r="J445" s="14"/>
      <c r="K445" s="14"/>
      <c r="L445" s="14"/>
      <c r="M445" s="14"/>
      <c r="N445" s="14"/>
      <c r="O445" s="14"/>
      <c r="P445" s="14"/>
      <c r="Q445" s="14"/>
      <c r="R445" s="14"/>
      <c r="S445" s="14"/>
      <c r="T445" s="14"/>
    </row>
    <row r="446" customFormat="false" ht="14" hidden="false" customHeight="false" outlineLevel="0" collapsed="false">
      <c r="A446" s="442"/>
      <c r="B446" s="1242" t="s">
        <v>187</v>
      </c>
      <c r="C446" s="1214"/>
      <c r="D446" s="1244"/>
      <c r="E446" s="1225"/>
      <c r="F446" s="14"/>
      <c r="G446" s="14"/>
      <c r="H446" s="14"/>
      <c r="I446" s="14"/>
      <c r="J446" s="14"/>
      <c r="K446" s="14"/>
      <c r="L446" s="14"/>
      <c r="M446" s="14"/>
      <c r="N446" s="14"/>
      <c r="O446" s="14"/>
      <c r="P446" s="14"/>
      <c r="Q446" s="14"/>
      <c r="R446" s="14"/>
      <c r="S446" s="14"/>
      <c r="T446" s="14"/>
    </row>
    <row r="447" customFormat="false" ht="14" hidden="false" customHeight="false" outlineLevel="0" collapsed="false">
      <c r="A447" s="442"/>
      <c r="B447" s="1242"/>
      <c r="C447" s="1174"/>
      <c r="D447" s="1244"/>
      <c r="E447" s="1225"/>
      <c r="F447" s="14"/>
      <c r="G447" s="14"/>
      <c r="H447" s="14"/>
      <c r="I447" s="14"/>
      <c r="J447" s="14"/>
      <c r="K447" s="14"/>
      <c r="L447" s="14"/>
      <c r="M447" s="14"/>
      <c r="N447" s="14"/>
      <c r="O447" s="14"/>
      <c r="P447" s="14"/>
      <c r="Q447" s="14"/>
      <c r="R447" s="14"/>
      <c r="S447" s="14"/>
      <c r="T447" s="14"/>
    </row>
    <row r="448" customFormat="false" ht="14" hidden="false" customHeight="false" outlineLevel="0" collapsed="false">
      <c r="A448" s="442"/>
      <c r="B448" s="1242"/>
      <c r="C448" s="1174"/>
      <c r="D448" s="1244"/>
      <c r="E448" s="1225"/>
      <c r="F448" s="14"/>
      <c r="G448" s="14"/>
      <c r="H448" s="14"/>
      <c r="I448" s="14"/>
      <c r="J448" s="14"/>
      <c r="K448" s="14"/>
      <c r="L448" s="14"/>
      <c r="M448" s="14"/>
      <c r="N448" s="14"/>
      <c r="O448" s="14"/>
      <c r="P448" s="14"/>
      <c r="Q448" s="14"/>
      <c r="R448" s="14"/>
      <c r="S448" s="14"/>
      <c r="T448" s="14"/>
    </row>
    <row r="449" customFormat="false" ht="14" hidden="false" customHeight="false" outlineLevel="0" collapsed="false">
      <c r="A449" s="1239"/>
      <c r="B449" s="1170"/>
      <c r="C449" s="1214"/>
      <c r="D449" s="1244"/>
      <c r="E449" s="1225"/>
      <c r="F449" s="14"/>
      <c r="G449" s="14"/>
      <c r="H449" s="14"/>
      <c r="I449" s="14"/>
      <c r="J449" s="14"/>
      <c r="K449" s="14"/>
      <c r="L449" s="14"/>
      <c r="M449" s="14"/>
      <c r="N449" s="14"/>
      <c r="O449" s="14"/>
      <c r="P449" s="14"/>
      <c r="Q449" s="14"/>
      <c r="R449" s="14"/>
      <c r="S449" s="14"/>
      <c r="T449" s="14"/>
    </row>
    <row r="450" customFormat="false" ht="14" hidden="false" customHeight="false" outlineLevel="0" collapsed="false">
      <c r="A450" s="442" t="n">
        <v>1</v>
      </c>
      <c r="B450" s="1242" t="s">
        <v>178</v>
      </c>
      <c r="C450" s="1214" t="n">
        <f aca="false">D109</f>
        <v>1</v>
      </c>
      <c r="D450" s="1244"/>
      <c r="E450" s="1225"/>
      <c r="F450" s="14"/>
      <c r="G450" s="14"/>
      <c r="H450" s="14"/>
      <c r="I450" s="14"/>
      <c r="J450" s="14"/>
      <c r="K450" s="14"/>
      <c r="L450" s="14"/>
      <c r="M450" s="14"/>
      <c r="N450" s="14"/>
      <c r="O450" s="14"/>
      <c r="P450" s="14"/>
      <c r="Q450" s="14"/>
      <c r="R450" s="14"/>
      <c r="S450" s="14"/>
      <c r="T450" s="14"/>
    </row>
    <row r="451" customFormat="false" ht="14" hidden="false" customHeight="false" outlineLevel="0" collapsed="false">
      <c r="A451" s="442"/>
      <c r="B451" s="1242" t="s">
        <v>188</v>
      </c>
      <c r="C451" s="1214"/>
      <c r="D451" s="1244"/>
      <c r="E451" s="1225"/>
      <c r="F451" s="14"/>
      <c r="G451" s="14"/>
      <c r="H451" s="14"/>
      <c r="I451" s="14"/>
      <c r="J451" s="14"/>
      <c r="K451" s="14"/>
      <c r="L451" s="14"/>
      <c r="M451" s="14"/>
      <c r="N451" s="14"/>
      <c r="O451" s="14"/>
      <c r="P451" s="14"/>
      <c r="Q451" s="14"/>
      <c r="R451" s="14"/>
      <c r="S451" s="14"/>
      <c r="T451" s="14"/>
    </row>
    <row r="452" customFormat="false" ht="14" hidden="false" customHeight="false" outlineLevel="0" collapsed="false">
      <c r="A452" s="442"/>
      <c r="B452" s="1242"/>
      <c r="C452" s="1214"/>
      <c r="D452" s="1244"/>
      <c r="E452" s="1225"/>
      <c r="F452" s="14"/>
      <c r="G452" s="14"/>
      <c r="H452" s="14"/>
      <c r="I452" s="14"/>
      <c r="J452" s="14"/>
      <c r="K452" s="14"/>
      <c r="L452" s="14"/>
      <c r="M452" s="14"/>
      <c r="N452" s="14"/>
      <c r="O452" s="14"/>
      <c r="P452" s="14"/>
      <c r="Q452" s="14"/>
      <c r="R452" s="14"/>
      <c r="S452" s="14"/>
      <c r="T452" s="14"/>
    </row>
    <row r="453" customFormat="false" ht="14" hidden="false" customHeight="false" outlineLevel="0" collapsed="false">
      <c r="A453" s="442"/>
      <c r="B453" s="1242"/>
      <c r="C453" s="1214"/>
      <c r="D453" s="1244"/>
      <c r="E453" s="1225"/>
      <c r="F453" s="14"/>
      <c r="G453" s="14"/>
      <c r="H453" s="14"/>
      <c r="I453" s="14"/>
      <c r="J453" s="14"/>
      <c r="K453" s="14"/>
      <c r="L453" s="14"/>
      <c r="M453" s="14"/>
      <c r="N453" s="14"/>
      <c r="O453" s="14"/>
      <c r="P453" s="14"/>
      <c r="Q453" s="14"/>
      <c r="R453" s="14"/>
      <c r="S453" s="14"/>
      <c r="T453" s="14"/>
    </row>
    <row r="454" customFormat="false" ht="14" hidden="false" customHeight="false" outlineLevel="0" collapsed="false">
      <c r="A454" s="1239"/>
      <c r="B454" s="1170"/>
      <c r="C454" s="1214"/>
      <c r="D454" s="1244"/>
      <c r="E454" s="1225"/>
      <c r="F454" s="14"/>
      <c r="G454" s="14"/>
      <c r="H454" s="14"/>
      <c r="I454" s="14"/>
      <c r="J454" s="14"/>
      <c r="K454" s="14"/>
      <c r="L454" s="14"/>
      <c r="M454" s="14"/>
      <c r="N454" s="14"/>
      <c r="O454" s="14"/>
      <c r="P454" s="14"/>
      <c r="Q454" s="14"/>
      <c r="R454" s="14"/>
      <c r="S454" s="14"/>
      <c r="T454" s="14"/>
    </row>
    <row r="455" customFormat="false" ht="14" hidden="false" customHeight="false" outlineLevel="0" collapsed="false">
      <c r="A455" s="442" t="n">
        <v>1</v>
      </c>
      <c r="B455" s="1172" t="s">
        <v>833</v>
      </c>
      <c r="C455" s="1214" t="n">
        <f aca="false">D110</f>
        <v>1</v>
      </c>
      <c r="D455" s="1244"/>
      <c r="E455" s="1225"/>
      <c r="F455" s="14"/>
      <c r="G455" s="14"/>
      <c r="H455" s="14"/>
      <c r="I455" s="14"/>
      <c r="J455" s="14"/>
      <c r="K455" s="14"/>
      <c r="L455" s="14"/>
      <c r="M455" s="14"/>
      <c r="N455" s="14"/>
      <c r="O455" s="14"/>
      <c r="P455" s="14"/>
      <c r="Q455" s="14"/>
      <c r="R455" s="14"/>
      <c r="S455" s="14"/>
      <c r="T455" s="14"/>
    </row>
    <row r="456" customFormat="false" ht="14" hidden="false" customHeight="false" outlineLevel="0" collapsed="false">
      <c r="A456" s="442"/>
      <c r="B456" s="1242" t="s">
        <v>190</v>
      </c>
      <c r="C456" s="1214"/>
      <c r="D456" s="1244"/>
      <c r="E456" s="1225"/>
      <c r="F456" s="14"/>
      <c r="G456" s="14"/>
      <c r="H456" s="14"/>
      <c r="I456" s="14"/>
      <c r="J456" s="14"/>
      <c r="K456" s="14"/>
      <c r="L456" s="14"/>
      <c r="M456" s="14"/>
      <c r="N456" s="14"/>
      <c r="O456" s="14"/>
      <c r="P456" s="14"/>
      <c r="Q456" s="14"/>
      <c r="R456" s="14"/>
      <c r="S456" s="14"/>
      <c r="T456" s="14"/>
    </row>
    <row r="457" customFormat="false" ht="14" hidden="false" customHeight="false" outlineLevel="0" collapsed="false">
      <c r="A457" s="442"/>
      <c r="B457" s="1242"/>
      <c r="C457" s="1214"/>
      <c r="D457" s="1244"/>
      <c r="E457" s="1225"/>
      <c r="F457" s="14"/>
      <c r="G457" s="14"/>
      <c r="H457" s="14"/>
      <c r="I457" s="14"/>
      <c r="J457" s="14"/>
      <c r="K457" s="14"/>
      <c r="L457" s="14"/>
      <c r="M457" s="14"/>
      <c r="N457" s="14"/>
      <c r="O457" s="14"/>
      <c r="P457" s="14"/>
      <c r="Q457" s="14"/>
      <c r="R457" s="14"/>
      <c r="S457" s="14"/>
      <c r="T457" s="14"/>
    </row>
    <row r="458" customFormat="false" ht="14" hidden="false" customHeight="false" outlineLevel="0" collapsed="false">
      <c r="A458" s="442"/>
      <c r="B458" s="1242"/>
      <c r="C458" s="1214"/>
      <c r="D458" s="1244"/>
      <c r="E458" s="1225"/>
      <c r="F458" s="14"/>
      <c r="G458" s="14"/>
      <c r="H458" s="14"/>
      <c r="I458" s="14"/>
      <c r="J458" s="14"/>
      <c r="K458" s="14"/>
      <c r="L458" s="14"/>
      <c r="M458" s="14"/>
      <c r="N458" s="14"/>
      <c r="O458" s="14"/>
      <c r="P458" s="14"/>
      <c r="Q458" s="14"/>
      <c r="R458" s="14"/>
      <c r="S458" s="14"/>
      <c r="T458" s="14"/>
    </row>
    <row r="459" customFormat="false" ht="14" hidden="false" customHeight="false" outlineLevel="0" collapsed="false">
      <c r="A459" s="1239"/>
      <c r="B459" s="1170"/>
      <c r="C459" s="1214"/>
      <c r="D459" s="1244"/>
      <c r="E459" s="1225"/>
      <c r="F459" s="14"/>
      <c r="G459" s="14"/>
      <c r="H459" s="14"/>
      <c r="I459" s="14"/>
      <c r="J459" s="14"/>
      <c r="K459" s="14"/>
      <c r="L459" s="14"/>
      <c r="M459" s="14"/>
      <c r="N459" s="14"/>
      <c r="O459" s="14"/>
      <c r="P459" s="14"/>
      <c r="Q459" s="14"/>
      <c r="R459" s="14"/>
      <c r="S459" s="14"/>
      <c r="T459" s="14"/>
    </row>
    <row r="460" customFormat="false" ht="14" hidden="false" customHeight="false" outlineLevel="0" collapsed="false">
      <c r="A460" s="1236"/>
      <c r="B460" s="1193"/>
      <c r="C460" s="1214"/>
      <c r="D460" s="1244"/>
      <c r="E460" s="1225"/>
      <c r="F460" s="14"/>
      <c r="G460" s="14"/>
      <c r="H460" s="14"/>
      <c r="I460" s="14"/>
      <c r="J460" s="14"/>
      <c r="K460" s="14"/>
      <c r="L460" s="14"/>
      <c r="M460" s="14"/>
      <c r="N460" s="14"/>
      <c r="O460" s="14"/>
      <c r="P460" s="14"/>
      <c r="Q460" s="14"/>
      <c r="R460" s="14"/>
      <c r="S460" s="14"/>
      <c r="T460" s="14"/>
    </row>
    <row r="461" customFormat="false" ht="14" hidden="false" customHeight="false" outlineLevel="0" collapsed="false">
      <c r="A461" s="1245" t="n">
        <v>1</v>
      </c>
      <c r="B461" s="1172" t="s">
        <v>834</v>
      </c>
      <c r="C461" s="1174" t="n">
        <f aca="false">D111</f>
        <v>2</v>
      </c>
      <c r="D461" s="1246"/>
      <c r="E461" s="1225"/>
      <c r="F461" s="14"/>
      <c r="G461" s="14"/>
      <c r="H461" s="14"/>
      <c r="I461" s="14"/>
      <c r="J461" s="14"/>
      <c r="K461" s="14"/>
      <c r="L461" s="14"/>
      <c r="M461" s="14"/>
      <c r="N461" s="14"/>
      <c r="O461" s="14"/>
      <c r="P461" s="14"/>
      <c r="Q461" s="14"/>
      <c r="R461" s="14"/>
      <c r="S461" s="14"/>
      <c r="T461" s="14"/>
    </row>
    <row r="462" customFormat="false" ht="14" hidden="false" customHeight="false" outlineLevel="0" collapsed="false">
      <c r="A462" s="1247"/>
      <c r="B462" s="1242"/>
      <c r="C462" s="1214"/>
      <c r="D462" s="1246"/>
      <c r="E462" s="1225"/>
      <c r="F462" s="14"/>
      <c r="G462" s="14"/>
      <c r="H462" s="14"/>
      <c r="I462" s="14"/>
      <c r="J462" s="14"/>
      <c r="K462" s="14"/>
      <c r="L462" s="14"/>
      <c r="M462" s="14"/>
      <c r="N462" s="14"/>
      <c r="O462" s="14"/>
      <c r="P462" s="14"/>
      <c r="Q462" s="14"/>
      <c r="R462" s="14"/>
      <c r="S462" s="14"/>
      <c r="T462" s="14"/>
    </row>
    <row r="463" customFormat="false" ht="14" hidden="false" customHeight="false" outlineLevel="0" collapsed="false">
      <c r="A463" s="1247"/>
      <c r="B463" s="1242"/>
      <c r="C463" s="1214"/>
      <c r="D463" s="1246"/>
      <c r="E463" s="1225"/>
      <c r="F463" s="14"/>
      <c r="G463" s="14"/>
      <c r="H463" s="14"/>
      <c r="I463" s="14"/>
      <c r="J463" s="14"/>
      <c r="K463" s="14"/>
      <c r="L463" s="14"/>
      <c r="M463" s="14"/>
      <c r="N463" s="14"/>
      <c r="O463" s="14"/>
      <c r="P463" s="14"/>
      <c r="Q463" s="14"/>
      <c r="R463" s="14"/>
      <c r="S463" s="14"/>
      <c r="T463" s="14"/>
    </row>
    <row r="464" customFormat="false" ht="14" hidden="false" customHeight="false" outlineLevel="0" collapsed="false">
      <c r="A464" s="1247"/>
      <c r="B464" s="1242"/>
      <c r="C464" s="1214"/>
      <c r="D464" s="1248"/>
      <c r="E464" s="1225"/>
      <c r="F464" s="14"/>
      <c r="G464" s="14"/>
      <c r="H464" s="14"/>
      <c r="I464" s="14"/>
      <c r="J464" s="14"/>
      <c r="K464" s="14"/>
      <c r="L464" s="14"/>
      <c r="M464" s="14"/>
      <c r="N464" s="14"/>
      <c r="O464" s="14"/>
      <c r="P464" s="14"/>
      <c r="Q464" s="14"/>
      <c r="R464" s="14"/>
      <c r="S464" s="14"/>
      <c r="T464" s="14"/>
    </row>
    <row r="465" customFormat="false" ht="14" hidden="false" customHeight="false" outlineLevel="0" collapsed="false">
      <c r="A465" s="1236"/>
      <c r="B465" s="1193"/>
      <c r="C465" s="1214"/>
      <c r="D465" s="1248"/>
      <c r="E465" s="1225"/>
      <c r="F465" s="14"/>
      <c r="G465" s="14"/>
      <c r="H465" s="14"/>
      <c r="I465" s="14"/>
      <c r="J465" s="14"/>
      <c r="K465" s="14"/>
      <c r="L465" s="14"/>
      <c r="M465" s="14"/>
      <c r="N465" s="14"/>
      <c r="O465" s="14"/>
      <c r="P465" s="14"/>
      <c r="Q465" s="14"/>
      <c r="R465" s="14"/>
      <c r="S465" s="14"/>
      <c r="T465" s="14"/>
    </row>
    <row r="466" customFormat="false" ht="14" hidden="false" customHeight="false" outlineLevel="0" collapsed="false">
      <c r="A466" s="1239"/>
      <c r="B466" s="1170"/>
      <c r="C466" s="1249"/>
      <c r="D466" s="1248"/>
      <c r="E466" s="1225"/>
      <c r="F466" s="14"/>
      <c r="G466" s="14"/>
      <c r="H466" s="14"/>
      <c r="I466" s="14"/>
      <c r="J466" s="14"/>
      <c r="K466" s="14"/>
      <c r="L466" s="14"/>
      <c r="M466" s="14"/>
      <c r="N466" s="14"/>
      <c r="O466" s="14"/>
      <c r="P466" s="14"/>
      <c r="Q466" s="14"/>
      <c r="R466" s="14"/>
      <c r="S466" s="14"/>
      <c r="T466" s="14"/>
    </row>
    <row r="467" customFormat="false" ht="14" hidden="false" customHeight="false" outlineLevel="0" collapsed="false">
      <c r="A467" s="1250" t="n">
        <v>1</v>
      </c>
      <c r="B467" s="1226" t="s">
        <v>835</v>
      </c>
      <c r="C467" s="1241" t="n">
        <f aca="false">D112</f>
        <v>3</v>
      </c>
      <c r="D467" s="1248"/>
      <c r="E467" s="1225"/>
      <c r="F467" s="14"/>
      <c r="G467" s="14"/>
      <c r="H467" s="14"/>
      <c r="I467" s="14"/>
      <c r="J467" s="14"/>
      <c r="K467" s="14"/>
      <c r="L467" s="14"/>
      <c r="M467" s="14"/>
      <c r="N467" s="14"/>
      <c r="O467" s="14"/>
      <c r="P467" s="14"/>
      <c r="Q467" s="14"/>
      <c r="R467" s="14"/>
      <c r="S467" s="14"/>
      <c r="T467" s="14"/>
    </row>
    <row r="468" customFormat="false" ht="14" hidden="false" customHeight="false" outlineLevel="0" collapsed="false">
      <c r="A468" s="1250"/>
      <c r="B468" s="1229"/>
      <c r="C468" s="1243"/>
      <c r="D468" s="1248"/>
      <c r="E468" s="1225"/>
      <c r="F468" s="14"/>
      <c r="G468" s="14"/>
      <c r="H468" s="14"/>
      <c r="I468" s="14"/>
      <c r="J468" s="14"/>
      <c r="K468" s="14"/>
      <c r="L468" s="14"/>
      <c r="M468" s="14"/>
      <c r="N468" s="14"/>
      <c r="O468" s="14"/>
      <c r="P468" s="14"/>
      <c r="Q468" s="14"/>
      <c r="R468" s="14"/>
      <c r="S468" s="14"/>
      <c r="T468" s="14"/>
    </row>
    <row r="469" customFormat="false" ht="14" hidden="false" customHeight="false" outlineLevel="0" collapsed="false">
      <c r="A469" s="1250"/>
      <c r="B469" s="1226"/>
      <c r="C469" s="1243"/>
      <c r="D469" s="1248"/>
      <c r="E469" s="1225"/>
      <c r="F469" s="14"/>
      <c r="G469" s="14"/>
      <c r="H469" s="14"/>
      <c r="I469" s="14"/>
      <c r="J469" s="14"/>
      <c r="K469" s="14"/>
      <c r="L469" s="14"/>
      <c r="M469" s="14"/>
      <c r="N469" s="14"/>
      <c r="O469" s="14"/>
      <c r="P469" s="14"/>
      <c r="Q469" s="14"/>
      <c r="R469" s="14"/>
      <c r="S469" s="14"/>
      <c r="T469" s="14"/>
    </row>
    <row r="470" customFormat="false" ht="14" hidden="false" customHeight="false" outlineLevel="0" collapsed="false">
      <c r="A470" s="1250"/>
      <c r="B470" s="1226"/>
      <c r="C470" s="1243"/>
      <c r="D470" s="1248"/>
      <c r="E470" s="1225"/>
      <c r="F470" s="14"/>
      <c r="G470" s="14"/>
      <c r="H470" s="14"/>
      <c r="I470" s="14"/>
      <c r="J470" s="14"/>
      <c r="K470" s="14"/>
      <c r="L470" s="14"/>
      <c r="M470" s="14"/>
      <c r="N470" s="14"/>
      <c r="O470" s="14"/>
      <c r="P470" s="14"/>
      <c r="Q470" s="14"/>
      <c r="R470" s="14"/>
      <c r="S470" s="14"/>
      <c r="T470" s="14"/>
    </row>
    <row r="471" customFormat="false" ht="14" hidden="false" customHeight="false" outlineLevel="0" collapsed="false">
      <c r="A471" s="1250"/>
      <c r="B471" s="1226"/>
      <c r="C471" s="1243"/>
      <c r="D471" s="1248"/>
      <c r="E471" s="1225"/>
      <c r="F471" s="14"/>
      <c r="G471" s="14"/>
      <c r="H471" s="14"/>
      <c r="I471" s="14"/>
      <c r="J471" s="14"/>
      <c r="K471" s="14"/>
      <c r="L471" s="14"/>
      <c r="M471" s="14"/>
      <c r="N471" s="14"/>
      <c r="O471" s="14"/>
      <c r="P471" s="14"/>
      <c r="Q471" s="14"/>
      <c r="R471" s="14"/>
      <c r="S471" s="14"/>
      <c r="T471" s="14"/>
    </row>
    <row r="472" customFormat="false" ht="14" hidden="false" customHeight="false" outlineLevel="0" collapsed="false">
      <c r="A472" s="1250"/>
      <c r="B472" s="1226"/>
      <c r="C472" s="1243"/>
      <c r="D472" s="1248"/>
      <c r="E472" s="1225"/>
      <c r="F472" s="14"/>
      <c r="G472" s="14"/>
      <c r="H472" s="14"/>
      <c r="I472" s="14"/>
      <c r="J472" s="14"/>
      <c r="K472" s="14"/>
      <c r="L472" s="14"/>
      <c r="M472" s="14"/>
      <c r="N472" s="14"/>
      <c r="O472" s="14"/>
      <c r="P472" s="14"/>
      <c r="Q472" s="14"/>
      <c r="R472" s="14"/>
      <c r="S472" s="14"/>
      <c r="T472" s="14"/>
    </row>
    <row r="473" customFormat="false" ht="14" hidden="false" customHeight="false" outlineLevel="0" collapsed="false">
      <c r="A473" s="1239"/>
      <c r="B473" s="1170"/>
      <c r="C473" s="1243"/>
      <c r="D473" s="1248"/>
      <c r="E473" s="1225"/>
      <c r="F473" s="14"/>
      <c r="G473" s="14"/>
      <c r="H473" s="14"/>
      <c r="I473" s="14"/>
      <c r="J473" s="14"/>
      <c r="K473" s="14"/>
      <c r="L473" s="14"/>
      <c r="M473" s="14"/>
      <c r="N473" s="14"/>
      <c r="O473" s="14"/>
      <c r="P473" s="14"/>
      <c r="Q473" s="14"/>
      <c r="R473" s="14"/>
      <c r="S473" s="14"/>
      <c r="T473" s="14"/>
    </row>
    <row r="474" customFormat="false" ht="14" hidden="false" customHeight="false" outlineLevel="0" collapsed="false">
      <c r="A474" s="1250" t="n">
        <v>1</v>
      </c>
      <c r="B474" s="1226" t="s">
        <v>836</v>
      </c>
      <c r="C474" s="22" t="n">
        <f aca="false">D113</f>
        <v>3</v>
      </c>
      <c r="D474" s="1230"/>
      <c r="E474" s="1225"/>
      <c r="F474" s="14"/>
      <c r="G474" s="14"/>
      <c r="H474" s="14"/>
      <c r="I474" s="14"/>
      <c r="J474" s="14"/>
      <c r="K474" s="14"/>
      <c r="L474" s="14"/>
      <c r="M474" s="14"/>
      <c r="N474" s="14"/>
      <c r="O474" s="14"/>
      <c r="P474" s="14"/>
      <c r="Q474" s="14"/>
      <c r="R474" s="14"/>
      <c r="S474" s="14"/>
      <c r="T474" s="14"/>
    </row>
    <row r="475" customFormat="false" ht="14" hidden="false" customHeight="false" outlineLevel="0" collapsed="false">
      <c r="A475" s="1250"/>
      <c r="B475" s="1229"/>
      <c r="C475" s="1251"/>
      <c r="D475" s="1248"/>
      <c r="E475" s="1225"/>
      <c r="F475" s="14"/>
      <c r="G475" s="14"/>
      <c r="H475" s="14"/>
      <c r="I475" s="14"/>
      <c r="J475" s="14"/>
      <c r="K475" s="14"/>
      <c r="L475" s="14"/>
      <c r="M475" s="14"/>
      <c r="N475" s="14"/>
      <c r="O475" s="14"/>
      <c r="P475" s="14"/>
      <c r="Q475" s="14"/>
      <c r="R475" s="14"/>
      <c r="S475" s="14"/>
      <c r="T475" s="14"/>
    </row>
    <row r="476" customFormat="false" ht="14" hidden="false" customHeight="false" outlineLevel="0" collapsed="false">
      <c r="A476" s="1250"/>
      <c r="B476" s="1226"/>
      <c r="C476" s="1243"/>
      <c r="D476" s="1248"/>
      <c r="E476" s="1225"/>
      <c r="F476" s="14"/>
      <c r="G476" s="14"/>
      <c r="H476" s="14"/>
      <c r="I476" s="14"/>
      <c r="J476" s="14"/>
      <c r="K476" s="14"/>
      <c r="L476" s="14"/>
      <c r="M476" s="14"/>
      <c r="N476" s="14"/>
      <c r="O476" s="14"/>
      <c r="P476" s="14"/>
      <c r="Q476" s="14"/>
      <c r="R476" s="14"/>
      <c r="S476" s="14"/>
      <c r="T476" s="14"/>
    </row>
    <row r="477" customFormat="false" ht="14" hidden="false" customHeight="false" outlineLevel="0" collapsed="false">
      <c r="A477" s="1250"/>
      <c r="B477" s="1226"/>
      <c r="C477" s="1243"/>
      <c r="D477" s="1248"/>
      <c r="E477" s="1225"/>
      <c r="F477" s="14"/>
      <c r="G477" s="14"/>
      <c r="H477" s="14"/>
      <c r="I477" s="14"/>
      <c r="J477" s="14"/>
      <c r="K477" s="14"/>
      <c r="L477" s="14"/>
      <c r="M477" s="14"/>
      <c r="N477" s="14"/>
      <c r="O477" s="14"/>
      <c r="P477" s="14"/>
      <c r="Q477" s="14"/>
      <c r="R477" s="14"/>
      <c r="S477" s="14"/>
      <c r="T477" s="14"/>
    </row>
    <row r="478" customFormat="false" ht="14" hidden="false" customHeight="false" outlineLevel="0" collapsed="false">
      <c r="A478" s="1250"/>
      <c r="B478" s="1226"/>
      <c r="C478" s="1251"/>
      <c r="D478" s="1248"/>
      <c r="E478" s="1225"/>
      <c r="F478" s="14"/>
      <c r="G478" s="14"/>
      <c r="H478" s="14"/>
      <c r="I478" s="14"/>
      <c r="J478" s="14"/>
      <c r="K478" s="14"/>
      <c r="L478" s="14"/>
      <c r="M478" s="14"/>
      <c r="N478" s="14"/>
      <c r="O478" s="14"/>
      <c r="P478" s="14"/>
      <c r="Q478" s="14"/>
      <c r="R478" s="14"/>
      <c r="S478" s="14"/>
      <c r="T478" s="14"/>
    </row>
    <row r="479" customFormat="false" ht="14" hidden="false" customHeight="false" outlineLevel="0" collapsed="false">
      <c r="A479" s="1239"/>
      <c r="B479" s="1170"/>
      <c r="C479" s="1243"/>
      <c r="D479" s="1230"/>
      <c r="E479" s="1225"/>
      <c r="F479" s="14"/>
      <c r="G479" s="14"/>
      <c r="H479" s="14"/>
      <c r="I479" s="14"/>
      <c r="J479" s="14"/>
      <c r="K479" s="14"/>
      <c r="L479" s="14"/>
      <c r="M479" s="14"/>
      <c r="N479" s="14"/>
      <c r="O479" s="14"/>
      <c r="P479" s="14"/>
      <c r="Q479" s="14"/>
      <c r="R479" s="14"/>
      <c r="S479" s="14"/>
      <c r="T479" s="14"/>
    </row>
    <row r="480" customFormat="false" ht="14" hidden="false" customHeight="false" outlineLevel="0" collapsed="false">
      <c r="A480" s="1250" t="n">
        <v>1</v>
      </c>
      <c r="B480" s="1226" t="s">
        <v>837</v>
      </c>
      <c r="C480" s="1243" t="n">
        <f aca="false">D114</f>
        <v>1</v>
      </c>
      <c r="D480" s="1230"/>
      <c r="E480" s="1225"/>
      <c r="F480" s="14"/>
      <c r="G480" s="14"/>
      <c r="H480" s="14"/>
      <c r="I480" s="14"/>
      <c r="J480" s="14"/>
      <c r="K480" s="14"/>
      <c r="L480" s="14"/>
      <c r="M480" s="14"/>
      <c r="N480" s="14"/>
      <c r="O480" s="14"/>
      <c r="P480" s="14"/>
      <c r="Q480" s="14"/>
      <c r="R480" s="14"/>
      <c r="S480" s="14"/>
      <c r="T480" s="14"/>
    </row>
    <row r="481" customFormat="false" ht="14" hidden="false" customHeight="false" outlineLevel="0" collapsed="false">
      <c r="A481" s="1250"/>
      <c r="B481" s="1229"/>
      <c r="C481" s="1251"/>
      <c r="D481" s="1248"/>
      <c r="E481" s="1225"/>
      <c r="F481" s="14"/>
      <c r="G481" s="14"/>
      <c r="H481" s="14"/>
      <c r="I481" s="14"/>
      <c r="J481" s="14"/>
      <c r="K481" s="14"/>
      <c r="L481" s="14"/>
      <c r="M481" s="14"/>
      <c r="N481" s="14"/>
      <c r="O481" s="14"/>
      <c r="P481" s="14"/>
      <c r="Q481" s="14"/>
      <c r="R481" s="14"/>
      <c r="S481" s="14"/>
      <c r="T481" s="14"/>
    </row>
    <row r="482" customFormat="false" ht="14" hidden="false" customHeight="false" outlineLevel="0" collapsed="false">
      <c r="A482" s="1250"/>
      <c r="B482" s="1226"/>
      <c r="C482" s="1243"/>
      <c r="D482" s="1230"/>
      <c r="E482" s="1225"/>
      <c r="F482" s="14"/>
      <c r="G482" s="14"/>
      <c r="H482" s="14"/>
      <c r="I482" s="14"/>
      <c r="J482" s="14"/>
      <c r="K482" s="14"/>
      <c r="L482" s="14"/>
      <c r="M482" s="14"/>
      <c r="N482" s="14"/>
      <c r="O482" s="14"/>
      <c r="P482" s="14"/>
      <c r="Q482" s="14"/>
      <c r="R482" s="14"/>
      <c r="S482" s="14"/>
      <c r="T482" s="14"/>
    </row>
    <row r="483" customFormat="false" ht="14" hidden="false" customHeight="false" outlineLevel="0" collapsed="false">
      <c r="A483" s="1250"/>
      <c r="B483" s="1226"/>
      <c r="C483" s="1214"/>
      <c r="D483" s="1230"/>
      <c r="E483" s="1225"/>
      <c r="F483" s="14"/>
      <c r="G483" s="14"/>
      <c r="H483" s="14"/>
      <c r="I483" s="14"/>
      <c r="J483" s="14"/>
      <c r="K483" s="14"/>
      <c r="L483" s="14"/>
      <c r="M483" s="14"/>
      <c r="N483" s="14"/>
      <c r="O483" s="14"/>
      <c r="P483" s="14"/>
      <c r="Q483" s="14"/>
      <c r="R483" s="14"/>
      <c r="S483" s="14"/>
      <c r="T483" s="14"/>
    </row>
    <row r="484" customFormat="false" ht="14" hidden="false" customHeight="false" outlineLevel="0" collapsed="false">
      <c r="A484" s="1250"/>
      <c r="B484" s="1226"/>
      <c r="C484" s="1214"/>
      <c r="D484" s="1230"/>
      <c r="E484" s="1225"/>
      <c r="F484" s="14"/>
      <c r="G484" s="14"/>
      <c r="H484" s="14"/>
      <c r="I484" s="14"/>
      <c r="J484" s="14"/>
      <c r="K484" s="14"/>
      <c r="L484" s="14"/>
      <c r="M484" s="14"/>
      <c r="N484" s="14"/>
      <c r="O484" s="14"/>
      <c r="P484" s="14"/>
      <c r="Q484" s="14"/>
      <c r="R484" s="14"/>
      <c r="S484" s="14"/>
      <c r="T484" s="14"/>
    </row>
    <row r="485" customFormat="false" ht="14" hidden="false" customHeight="false" outlineLevel="0" collapsed="false">
      <c r="A485" s="1239"/>
      <c r="B485" s="1170"/>
      <c r="C485" s="1214"/>
      <c r="D485" s="1230"/>
      <c r="E485" s="1225"/>
      <c r="F485" s="14"/>
      <c r="G485" s="14"/>
      <c r="H485" s="14"/>
      <c r="I485" s="14"/>
      <c r="J485" s="14"/>
      <c r="K485" s="14"/>
      <c r="L485" s="14"/>
      <c r="M485" s="14"/>
      <c r="N485" s="14"/>
      <c r="O485" s="14"/>
      <c r="P485" s="14"/>
      <c r="Q485" s="14"/>
      <c r="R485" s="14"/>
      <c r="S485" s="14"/>
      <c r="T485" s="14"/>
    </row>
    <row r="486" customFormat="false" ht="14" hidden="false" customHeight="false" outlineLevel="0" collapsed="false">
      <c r="A486" s="1250" t="n">
        <v>1</v>
      </c>
      <c r="B486" s="1226" t="s">
        <v>838</v>
      </c>
      <c r="C486" s="1214" t="n">
        <f aca="false">D115</f>
        <v>2</v>
      </c>
      <c r="D486" s="1230"/>
      <c r="E486" s="1225"/>
      <c r="F486" s="14"/>
      <c r="G486" s="14"/>
      <c r="H486" s="14"/>
      <c r="I486" s="14"/>
      <c r="J486" s="14"/>
      <c r="K486" s="14"/>
      <c r="L486" s="14"/>
      <c r="M486" s="14"/>
      <c r="N486" s="14"/>
      <c r="O486" s="14"/>
      <c r="P486" s="14"/>
      <c r="Q486" s="14"/>
      <c r="R486" s="14"/>
      <c r="S486" s="14"/>
      <c r="T486" s="14"/>
    </row>
    <row r="487" customFormat="false" ht="14" hidden="false" customHeight="false" outlineLevel="0" collapsed="false">
      <c r="A487" s="1250"/>
      <c r="B487" s="1229"/>
      <c r="C487" s="1243"/>
      <c r="D487" s="1252"/>
      <c r="E487" s="1225"/>
      <c r="F487" s="14"/>
      <c r="G487" s="14"/>
      <c r="H487" s="14"/>
      <c r="I487" s="14"/>
      <c r="J487" s="14"/>
      <c r="K487" s="14"/>
      <c r="L487" s="14"/>
      <c r="M487" s="14"/>
      <c r="N487" s="14"/>
      <c r="O487" s="14"/>
      <c r="P487" s="14"/>
      <c r="Q487" s="14"/>
      <c r="R487" s="14"/>
      <c r="S487" s="14"/>
      <c r="T487" s="14"/>
    </row>
    <row r="488" customFormat="false" ht="14" hidden="false" customHeight="false" outlineLevel="0" collapsed="false">
      <c r="A488" s="1250"/>
      <c r="B488" s="1226"/>
      <c r="C488" s="1243"/>
      <c r="D488" s="1252"/>
      <c r="E488" s="1225"/>
      <c r="F488" s="14"/>
      <c r="G488" s="14"/>
      <c r="H488" s="14"/>
      <c r="I488" s="14"/>
      <c r="J488" s="14"/>
      <c r="K488" s="14"/>
      <c r="L488" s="14"/>
      <c r="M488" s="14"/>
      <c r="N488" s="14"/>
      <c r="O488" s="14"/>
      <c r="P488" s="14"/>
      <c r="Q488" s="14"/>
      <c r="R488" s="14"/>
      <c r="S488" s="14"/>
      <c r="T488" s="14"/>
    </row>
    <row r="489" customFormat="false" ht="14" hidden="false" customHeight="false" outlineLevel="0" collapsed="false">
      <c r="A489" s="1250"/>
      <c r="B489" s="1226"/>
      <c r="C489" s="1243"/>
      <c r="D489" s="1252"/>
      <c r="E489" s="1225"/>
      <c r="F489" s="14"/>
      <c r="G489" s="14"/>
      <c r="H489" s="14"/>
      <c r="I489" s="14"/>
      <c r="J489" s="14"/>
      <c r="K489" s="14"/>
      <c r="L489" s="14"/>
      <c r="M489" s="14"/>
      <c r="N489" s="14"/>
      <c r="O489" s="14"/>
      <c r="P489" s="14"/>
      <c r="Q489" s="14"/>
      <c r="R489" s="14"/>
      <c r="S489" s="14"/>
      <c r="T489" s="14"/>
    </row>
    <row r="490" customFormat="false" ht="14" hidden="false" customHeight="false" outlineLevel="0" collapsed="false">
      <c r="A490" s="1250"/>
      <c r="B490" s="1226"/>
      <c r="C490" s="1243"/>
      <c r="D490" s="1252"/>
      <c r="E490" s="1225"/>
      <c r="F490" s="14"/>
      <c r="G490" s="14"/>
      <c r="H490" s="14"/>
      <c r="I490" s="14"/>
      <c r="J490" s="14"/>
      <c r="K490" s="14"/>
      <c r="L490" s="14"/>
      <c r="M490" s="14"/>
      <c r="N490" s="14"/>
      <c r="O490" s="14"/>
      <c r="P490" s="14"/>
      <c r="Q490" s="14"/>
      <c r="R490" s="14"/>
      <c r="S490" s="14"/>
      <c r="T490" s="14"/>
    </row>
    <row r="491" customFormat="false" ht="14" hidden="false" customHeight="false" outlineLevel="0" collapsed="false">
      <c r="A491" s="1239"/>
      <c r="B491" s="1170"/>
      <c r="C491" s="1243"/>
      <c r="D491" s="1252"/>
      <c r="E491" s="1225"/>
      <c r="F491" s="14"/>
      <c r="G491" s="14"/>
      <c r="H491" s="14"/>
      <c r="I491" s="14"/>
      <c r="J491" s="14"/>
      <c r="K491" s="14"/>
      <c r="L491" s="14"/>
      <c r="M491" s="14"/>
      <c r="N491" s="14"/>
      <c r="O491" s="14"/>
      <c r="P491" s="14"/>
      <c r="Q491" s="14"/>
      <c r="R491" s="14"/>
      <c r="S491" s="14"/>
      <c r="T491" s="14"/>
    </row>
    <row r="492" customFormat="false" ht="14" hidden="false" customHeight="false" outlineLevel="0" collapsed="false">
      <c r="A492" s="1250" t="n">
        <v>1</v>
      </c>
      <c r="B492" s="1226" t="s">
        <v>839</v>
      </c>
      <c r="C492" s="1243" t="n">
        <f aca="false">D116</f>
        <v>1</v>
      </c>
      <c r="D492" s="1252"/>
      <c r="E492" s="1225"/>
      <c r="F492" s="14"/>
      <c r="G492" s="14"/>
      <c r="H492" s="14"/>
      <c r="I492" s="14"/>
      <c r="J492" s="14"/>
      <c r="K492" s="14"/>
      <c r="L492" s="14"/>
      <c r="M492" s="14"/>
      <c r="N492" s="14"/>
      <c r="O492" s="14"/>
      <c r="P492" s="14"/>
      <c r="Q492" s="14"/>
      <c r="R492" s="14"/>
      <c r="S492" s="14"/>
      <c r="T492" s="14"/>
    </row>
    <row r="493" customFormat="false" ht="14" hidden="false" customHeight="false" outlineLevel="0" collapsed="false">
      <c r="A493" s="1250"/>
      <c r="B493" s="1229"/>
      <c r="C493" s="1243"/>
      <c r="D493" s="1252"/>
      <c r="E493" s="1225"/>
      <c r="F493" s="14"/>
      <c r="G493" s="14"/>
      <c r="H493" s="14"/>
      <c r="I493" s="14"/>
      <c r="J493" s="14"/>
      <c r="K493" s="14"/>
      <c r="L493" s="14"/>
      <c r="M493" s="14"/>
      <c r="N493" s="14"/>
      <c r="O493" s="14"/>
      <c r="P493" s="14"/>
      <c r="Q493" s="14"/>
      <c r="R493" s="14"/>
      <c r="S493" s="14"/>
      <c r="T493" s="14"/>
    </row>
    <row r="494" customFormat="false" ht="14" hidden="false" customHeight="false" outlineLevel="0" collapsed="false">
      <c r="A494" s="1250"/>
      <c r="B494" s="1226"/>
      <c r="C494" s="1243"/>
      <c r="D494" s="1252"/>
      <c r="E494" s="1225"/>
      <c r="F494" s="14"/>
      <c r="G494" s="14"/>
      <c r="H494" s="14"/>
      <c r="I494" s="14"/>
      <c r="J494" s="14"/>
      <c r="K494" s="14"/>
      <c r="L494" s="14"/>
      <c r="M494" s="14"/>
      <c r="N494" s="14"/>
      <c r="O494" s="14"/>
      <c r="P494" s="14"/>
      <c r="Q494" s="14"/>
      <c r="R494" s="14"/>
      <c r="S494" s="14"/>
      <c r="T494" s="14"/>
    </row>
    <row r="495" customFormat="false" ht="14" hidden="false" customHeight="false" outlineLevel="0" collapsed="false">
      <c r="A495" s="1250"/>
      <c r="B495" s="1226"/>
      <c r="C495" s="1243"/>
      <c r="D495" s="1252"/>
      <c r="E495" s="1225"/>
      <c r="F495" s="14"/>
      <c r="G495" s="14"/>
      <c r="H495" s="14"/>
      <c r="I495" s="14"/>
      <c r="J495" s="14"/>
      <c r="K495" s="14"/>
      <c r="L495" s="14"/>
      <c r="M495" s="14"/>
      <c r="N495" s="14"/>
      <c r="O495" s="14"/>
      <c r="P495" s="14"/>
      <c r="Q495" s="14"/>
      <c r="R495" s="14"/>
      <c r="S495" s="14"/>
      <c r="T495" s="14"/>
    </row>
    <row r="496" customFormat="false" ht="14" hidden="false" customHeight="false" outlineLevel="0" collapsed="false">
      <c r="A496" s="1250"/>
      <c r="B496" s="1226"/>
      <c r="C496" s="1243"/>
      <c r="D496" s="1252"/>
      <c r="E496" s="1225"/>
      <c r="F496" s="14"/>
      <c r="G496" s="14"/>
      <c r="H496" s="14"/>
      <c r="I496" s="14"/>
      <c r="J496" s="14"/>
      <c r="K496" s="14"/>
      <c r="L496" s="14"/>
      <c r="M496" s="14"/>
      <c r="N496" s="14"/>
      <c r="O496" s="14"/>
      <c r="P496" s="14"/>
      <c r="Q496" s="14"/>
      <c r="R496" s="14"/>
      <c r="S496" s="14"/>
      <c r="T496" s="14"/>
    </row>
    <row r="497" customFormat="false" ht="14" hidden="false" customHeight="false" outlineLevel="0" collapsed="false">
      <c r="A497" s="1239"/>
      <c r="B497" s="1170"/>
      <c r="C497" s="1243"/>
      <c r="D497" s="1252"/>
      <c r="E497" s="1225"/>
      <c r="F497" s="14"/>
      <c r="G497" s="14"/>
      <c r="H497" s="14"/>
      <c r="I497" s="14"/>
      <c r="J497" s="14"/>
      <c r="K497" s="14"/>
      <c r="L497" s="14"/>
      <c r="M497" s="14"/>
      <c r="N497" s="14"/>
      <c r="O497" s="14"/>
      <c r="P497" s="14"/>
      <c r="Q497" s="14"/>
      <c r="R497" s="14"/>
      <c r="S497" s="14"/>
      <c r="T497" s="14"/>
    </row>
    <row r="498" customFormat="false" ht="14" hidden="false" customHeight="false" outlineLevel="0" collapsed="false">
      <c r="A498" s="1250" t="n">
        <v>1</v>
      </c>
      <c r="B498" s="1226" t="s">
        <v>840</v>
      </c>
      <c r="C498" s="1243" t="n">
        <f aca="false">D117</f>
        <v>1</v>
      </c>
      <c r="D498" s="1252"/>
      <c r="E498" s="1225"/>
      <c r="F498" s="14"/>
      <c r="G498" s="14"/>
      <c r="H498" s="14"/>
      <c r="I498" s="14"/>
      <c r="J498" s="14"/>
      <c r="K498" s="14"/>
      <c r="L498" s="14"/>
      <c r="M498" s="14"/>
      <c r="N498" s="14"/>
      <c r="O498" s="14"/>
      <c r="P498" s="14"/>
      <c r="Q498" s="14"/>
      <c r="R498" s="14"/>
      <c r="S498" s="14"/>
      <c r="T498" s="14"/>
    </row>
    <row r="499" customFormat="false" ht="14" hidden="false" customHeight="false" outlineLevel="0" collapsed="false">
      <c r="A499" s="1250"/>
      <c r="B499" s="1229"/>
      <c r="C499" s="1243"/>
      <c r="D499" s="1252"/>
      <c r="E499" s="1225"/>
      <c r="F499" s="14"/>
      <c r="G499" s="14"/>
      <c r="H499" s="14"/>
      <c r="I499" s="14"/>
      <c r="J499" s="14"/>
      <c r="K499" s="14"/>
      <c r="L499" s="14"/>
      <c r="M499" s="14"/>
      <c r="N499" s="14"/>
      <c r="O499" s="14"/>
      <c r="P499" s="14"/>
      <c r="Q499" s="14"/>
      <c r="R499" s="14"/>
      <c r="S499" s="14"/>
      <c r="T499" s="14"/>
    </row>
    <row r="500" customFormat="false" ht="14" hidden="false" customHeight="false" outlineLevel="0" collapsed="false">
      <c r="A500" s="1250"/>
      <c r="B500" s="1226"/>
      <c r="C500" s="1243"/>
      <c r="D500" s="1252"/>
      <c r="E500" s="1225"/>
      <c r="F500" s="14"/>
      <c r="G500" s="14"/>
      <c r="H500" s="14"/>
      <c r="I500" s="14"/>
      <c r="J500" s="14"/>
      <c r="K500" s="14"/>
      <c r="L500" s="14"/>
      <c r="M500" s="14"/>
      <c r="N500" s="14"/>
      <c r="O500" s="14"/>
      <c r="P500" s="14"/>
      <c r="Q500" s="14"/>
      <c r="R500" s="14"/>
      <c r="S500" s="14"/>
      <c r="T500" s="14"/>
    </row>
    <row r="501" customFormat="false" ht="14" hidden="false" customHeight="false" outlineLevel="0" collapsed="false">
      <c r="A501" s="1250"/>
      <c r="B501" s="1226"/>
      <c r="C501" s="1243"/>
      <c r="D501" s="1252"/>
      <c r="E501" s="1225"/>
      <c r="F501" s="14"/>
      <c r="G501" s="14"/>
      <c r="H501" s="14"/>
      <c r="I501" s="14"/>
      <c r="J501" s="14"/>
      <c r="K501" s="14"/>
      <c r="L501" s="14"/>
      <c r="M501" s="14"/>
      <c r="N501" s="14"/>
      <c r="O501" s="14"/>
      <c r="P501" s="14"/>
      <c r="Q501" s="14"/>
      <c r="R501" s="14"/>
      <c r="S501" s="14"/>
      <c r="T501" s="14"/>
    </row>
    <row r="502" customFormat="false" ht="14" hidden="false" customHeight="false" outlineLevel="0" collapsed="false">
      <c r="A502" s="1250"/>
      <c r="B502" s="1226"/>
      <c r="C502" s="1243"/>
      <c r="D502" s="1252"/>
      <c r="E502" s="1225"/>
      <c r="F502" s="14"/>
      <c r="G502" s="14"/>
      <c r="H502" s="14"/>
      <c r="I502" s="14"/>
      <c r="J502" s="14"/>
      <c r="K502" s="14"/>
      <c r="L502" s="14"/>
      <c r="M502" s="14"/>
      <c r="N502" s="14"/>
      <c r="O502" s="14"/>
      <c r="P502" s="14"/>
      <c r="Q502" s="14"/>
      <c r="R502" s="14"/>
      <c r="S502" s="14"/>
      <c r="T502" s="14"/>
    </row>
    <row r="503" customFormat="false" ht="14" hidden="false" customHeight="false" outlineLevel="0" collapsed="false">
      <c r="A503" s="1239"/>
      <c r="B503" s="1170"/>
      <c r="C503" s="1243"/>
      <c r="D503" s="1252"/>
      <c r="E503" s="1225"/>
      <c r="F503" s="14"/>
      <c r="G503" s="14"/>
      <c r="H503" s="14"/>
      <c r="I503" s="14"/>
      <c r="J503" s="14"/>
      <c r="K503" s="14"/>
      <c r="L503" s="14"/>
      <c r="M503" s="14"/>
      <c r="N503" s="14"/>
      <c r="O503" s="14"/>
      <c r="P503" s="14"/>
      <c r="Q503" s="14"/>
      <c r="R503" s="14"/>
      <c r="S503" s="14"/>
      <c r="T503" s="14"/>
    </row>
    <row r="504" customFormat="false" ht="14" hidden="false" customHeight="false" outlineLevel="0" collapsed="false">
      <c r="A504" s="1250" t="n">
        <v>1</v>
      </c>
      <c r="B504" s="1226" t="s">
        <v>841</v>
      </c>
      <c r="C504" s="1243" t="n">
        <f aca="false">D118</f>
        <v>1</v>
      </c>
      <c r="D504" s="1252"/>
      <c r="E504" s="1225"/>
      <c r="F504" s="14"/>
      <c r="G504" s="14"/>
      <c r="H504" s="14"/>
      <c r="I504" s="14"/>
      <c r="J504" s="14"/>
      <c r="K504" s="14"/>
      <c r="L504" s="14"/>
      <c r="M504" s="14"/>
      <c r="N504" s="14"/>
      <c r="O504" s="14"/>
      <c r="P504" s="14"/>
      <c r="Q504" s="14"/>
      <c r="R504" s="14"/>
      <c r="S504" s="14"/>
      <c r="T504" s="14"/>
    </row>
    <row r="505" customFormat="false" ht="14" hidden="false" customHeight="false" outlineLevel="0" collapsed="false">
      <c r="A505" s="1250"/>
      <c r="B505" s="1229"/>
      <c r="C505" s="1243"/>
      <c r="D505" s="1252"/>
      <c r="E505" s="1225"/>
      <c r="F505" s="14"/>
      <c r="G505" s="14"/>
      <c r="H505" s="14"/>
      <c r="I505" s="14"/>
      <c r="J505" s="14"/>
      <c r="K505" s="14"/>
      <c r="L505" s="14"/>
      <c r="M505" s="14"/>
      <c r="N505" s="14"/>
      <c r="O505" s="14"/>
      <c r="P505" s="14"/>
      <c r="Q505" s="14"/>
      <c r="R505" s="14"/>
      <c r="S505" s="14"/>
      <c r="T505" s="14"/>
    </row>
    <row r="506" customFormat="false" ht="14" hidden="false" customHeight="false" outlineLevel="0" collapsed="false">
      <c r="A506" s="1250"/>
      <c r="B506" s="1226"/>
      <c r="C506" s="1243"/>
      <c r="D506" s="1252"/>
      <c r="E506" s="1225"/>
      <c r="F506" s="14"/>
      <c r="G506" s="14"/>
      <c r="H506" s="14"/>
      <c r="I506" s="14"/>
      <c r="J506" s="14"/>
      <c r="K506" s="14"/>
      <c r="L506" s="14"/>
      <c r="M506" s="14"/>
      <c r="N506" s="14"/>
      <c r="O506" s="14"/>
      <c r="P506" s="14"/>
      <c r="Q506" s="14"/>
      <c r="R506" s="14"/>
      <c r="S506" s="14"/>
      <c r="T506" s="14"/>
    </row>
    <row r="507" customFormat="false" ht="14" hidden="false" customHeight="false" outlineLevel="0" collapsed="false">
      <c r="A507" s="1250"/>
      <c r="B507" s="1226"/>
      <c r="C507" s="1243"/>
      <c r="D507" s="1252"/>
      <c r="E507" s="1225"/>
      <c r="F507" s="14"/>
      <c r="G507" s="14"/>
      <c r="H507" s="14"/>
      <c r="I507" s="14"/>
      <c r="J507" s="14"/>
      <c r="K507" s="14"/>
      <c r="L507" s="14"/>
      <c r="M507" s="14"/>
      <c r="N507" s="14"/>
      <c r="O507" s="14"/>
      <c r="P507" s="14"/>
      <c r="Q507" s="14"/>
      <c r="R507" s="14"/>
      <c r="S507" s="14"/>
      <c r="T507" s="14"/>
    </row>
    <row r="508" customFormat="false" ht="14" hidden="false" customHeight="false" outlineLevel="0" collapsed="false">
      <c r="A508" s="1250"/>
      <c r="B508" s="1226"/>
      <c r="C508" s="1243"/>
      <c r="D508" s="1252"/>
      <c r="E508" s="1225"/>
      <c r="F508" s="14"/>
      <c r="G508" s="14"/>
      <c r="H508" s="14"/>
      <c r="I508" s="14"/>
      <c r="J508" s="14"/>
      <c r="K508" s="14"/>
      <c r="L508" s="14"/>
      <c r="M508" s="14"/>
      <c r="N508" s="14"/>
      <c r="O508" s="14"/>
      <c r="P508" s="14"/>
      <c r="Q508" s="14"/>
      <c r="R508" s="14"/>
      <c r="S508" s="14"/>
      <c r="T508" s="14"/>
    </row>
    <row r="509" customFormat="false" ht="14" hidden="false" customHeight="false" outlineLevel="0" collapsed="false">
      <c r="A509" s="1239"/>
      <c r="B509" s="1170"/>
      <c r="C509" s="1243"/>
      <c r="D509" s="1252"/>
      <c r="E509" s="1225"/>
      <c r="F509" s="14"/>
      <c r="G509" s="14"/>
      <c r="H509" s="14"/>
      <c r="I509" s="14"/>
      <c r="J509" s="14"/>
      <c r="K509" s="14"/>
      <c r="L509" s="14"/>
      <c r="M509" s="14"/>
      <c r="N509" s="14"/>
      <c r="O509" s="14"/>
      <c r="P509" s="14"/>
      <c r="Q509" s="14"/>
      <c r="R509" s="14"/>
      <c r="S509" s="14"/>
      <c r="T509" s="14"/>
    </row>
    <row r="510" customFormat="false" ht="14" hidden="false" customHeight="false" outlineLevel="0" collapsed="false">
      <c r="A510" s="1250" t="n">
        <v>1</v>
      </c>
      <c r="B510" s="1226" t="s">
        <v>842</v>
      </c>
      <c r="C510" s="1243" t="n">
        <f aca="false">D119</f>
        <v>3</v>
      </c>
      <c r="D510" s="1252"/>
      <c r="E510" s="1225"/>
      <c r="F510" s="14"/>
      <c r="G510" s="14"/>
      <c r="H510" s="14"/>
      <c r="I510" s="14"/>
      <c r="J510" s="14"/>
      <c r="K510" s="14"/>
      <c r="L510" s="14"/>
      <c r="M510" s="14"/>
      <c r="N510" s="14"/>
      <c r="O510" s="14"/>
      <c r="P510" s="14"/>
      <c r="Q510" s="14"/>
      <c r="R510" s="14"/>
      <c r="S510" s="14"/>
      <c r="T510" s="14"/>
    </row>
    <row r="511" customFormat="false" ht="14" hidden="false" customHeight="false" outlineLevel="0" collapsed="false">
      <c r="A511" s="1250"/>
      <c r="B511" s="1229"/>
      <c r="C511" s="1243"/>
      <c r="D511" s="1252"/>
      <c r="E511" s="1225"/>
      <c r="F511" s="14"/>
      <c r="G511" s="14"/>
      <c r="H511" s="14"/>
      <c r="I511" s="14"/>
      <c r="J511" s="14"/>
      <c r="K511" s="14"/>
      <c r="L511" s="14"/>
      <c r="M511" s="14"/>
      <c r="N511" s="14"/>
      <c r="O511" s="14"/>
      <c r="P511" s="14"/>
      <c r="Q511" s="14"/>
      <c r="R511" s="14"/>
      <c r="S511" s="14"/>
      <c r="T511" s="14"/>
    </row>
    <row r="512" customFormat="false" ht="14" hidden="false" customHeight="false" outlineLevel="0" collapsed="false">
      <c r="A512" s="1250"/>
      <c r="B512" s="1226"/>
      <c r="C512" s="1243"/>
      <c r="D512" s="1252"/>
      <c r="E512" s="1225"/>
      <c r="F512" s="14"/>
      <c r="G512" s="14"/>
      <c r="H512" s="14"/>
      <c r="I512" s="14"/>
      <c r="J512" s="14"/>
      <c r="K512" s="14"/>
      <c r="L512" s="14"/>
      <c r="M512" s="14"/>
      <c r="N512" s="14"/>
      <c r="O512" s="14"/>
      <c r="P512" s="14"/>
      <c r="Q512" s="14"/>
      <c r="R512" s="14"/>
      <c r="S512" s="14"/>
      <c r="T512" s="14"/>
    </row>
    <row r="513" customFormat="false" ht="14" hidden="false" customHeight="false" outlineLevel="0" collapsed="false">
      <c r="A513" s="1250"/>
      <c r="B513" s="1226"/>
      <c r="C513" s="1243"/>
      <c r="D513" s="1252"/>
      <c r="E513" s="1225"/>
      <c r="F513" s="14"/>
      <c r="G513" s="14"/>
      <c r="H513" s="14"/>
      <c r="I513" s="14"/>
      <c r="J513" s="14"/>
      <c r="K513" s="14"/>
      <c r="L513" s="14"/>
      <c r="M513" s="14"/>
      <c r="N513" s="14"/>
      <c r="O513" s="14"/>
      <c r="P513" s="14"/>
      <c r="Q513" s="14"/>
      <c r="R513" s="14"/>
      <c r="S513" s="14"/>
      <c r="T513" s="14"/>
    </row>
    <row r="514" customFormat="false" ht="14" hidden="false" customHeight="false" outlineLevel="0" collapsed="false">
      <c r="A514" s="1250"/>
      <c r="B514" s="1226"/>
      <c r="C514" s="1243"/>
      <c r="D514" s="1252"/>
      <c r="E514" s="1225"/>
      <c r="F514" s="14"/>
      <c r="G514" s="14"/>
      <c r="H514" s="14"/>
      <c r="I514" s="14"/>
      <c r="J514" s="14"/>
      <c r="K514" s="14"/>
      <c r="L514" s="14"/>
      <c r="M514" s="14"/>
      <c r="N514" s="14"/>
      <c r="O514" s="14"/>
      <c r="P514" s="14"/>
      <c r="Q514" s="14"/>
      <c r="R514" s="14"/>
      <c r="S514" s="14"/>
      <c r="T514" s="14"/>
    </row>
    <row r="515" customFormat="false" ht="14" hidden="false" customHeight="false" outlineLevel="0" collapsed="false">
      <c r="A515" s="1239"/>
      <c r="B515" s="1170"/>
      <c r="C515" s="1243"/>
      <c r="D515" s="1252"/>
      <c r="E515" s="1225"/>
      <c r="F515" s="14"/>
      <c r="G515" s="14"/>
      <c r="H515" s="14"/>
      <c r="I515" s="14"/>
      <c r="J515" s="14"/>
      <c r="K515" s="14"/>
      <c r="L515" s="14"/>
      <c r="M515" s="14"/>
      <c r="N515" s="14"/>
      <c r="O515" s="14"/>
      <c r="P515" s="14"/>
      <c r="Q515" s="14"/>
      <c r="R515" s="14"/>
      <c r="S515" s="14"/>
      <c r="T515" s="14"/>
    </row>
    <row r="516" customFormat="false" ht="14" hidden="false" customHeight="false" outlineLevel="0" collapsed="false">
      <c r="A516" s="1250" t="n">
        <v>1</v>
      </c>
      <c r="B516" s="1226" t="s">
        <v>843</v>
      </c>
      <c r="C516" s="1243" t="n">
        <f aca="false">D120</f>
        <v>1</v>
      </c>
      <c r="D516" s="1252"/>
      <c r="E516" s="1225"/>
      <c r="F516" s="14"/>
      <c r="G516" s="14"/>
      <c r="H516" s="14"/>
      <c r="I516" s="14"/>
      <c r="J516" s="14"/>
      <c r="K516" s="14"/>
      <c r="L516" s="14"/>
      <c r="M516" s="14"/>
      <c r="N516" s="14"/>
      <c r="O516" s="14"/>
      <c r="P516" s="14"/>
      <c r="Q516" s="14"/>
      <c r="R516" s="14"/>
      <c r="S516" s="14"/>
      <c r="T516" s="14"/>
    </row>
    <row r="517" customFormat="false" ht="14" hidden="false" customHeight="false" outlineLevel="0" collapsed="false">
      <c r="A517" s="1250"/>
      <c r="B517" s="1229"/>
      <c r="C517" s="1243"/>
      <c r="D517" s="1252"/>
      <c r="E517" s="1225"/>
      <c r="F517" s="14"/>
      <c r="G517" s="14"/>
      <c r="H517" s="14"/>
      <c r="I517" s="14"/>
      <c r="J517" s="14"/>
      <c r="K517" s="14"/>
      <c r="L517" s="14"/>
      <c r="M517" s="14"/>
      <c r="N517" s="14"/>
      <c r="O517" s="14"/>
      <c r="P517" s="14"/>
      <c r="Q517" s="14"/>
      <c r="R517" s="14"/>
      <c r="S517" s="14"/>
      <c r="T517" s="14"/>
    </row>
    <row r="518" customFormat="false" ht="14" hidden="false" customHeight="false" outlineLevel="0" collapsed="false">
      <c r="A518" s="1250"/>
      <c r="B518" s="1226"/>
      <c r="C518" s="1243"/>
      <c r="D518" s="1252"/>
      <c r="E518" s="1225"/>
      <c r="F518" s="14"/>
      <c r="G518" s="14"/>
      <c r="H518" s="14"/>
      <c r="I518" s="14"/>
      <c r="J518" s="14"/>
      <c r="K518" s="14"/>
      <c r="L518" s="14"/>
      <c r="M518" s="14"/>
      <c r="N518" s="14"/>
      <c r="O518" s="14"/>
      <c r="P518" s="14"/>
      <c r="Q518" s="14"/>
      <c r="R518" s="14"/>
      <c r="S518" s="14"/>
      <c r="T518" s="14"/>
    </row>
    <row r="519" customFormat="false" ht="14" hidden="false" customHeight="false" outlineLevel="0" collapsed="false">
      <c r="A519" s="1250"/>
      <c r="B519" s="1226"/>
      <c r="C519" s="1243"/>
      <c r="D519" s="1252"/>
      <c r="E519" s="1225"/>
      <c r="F519" s="14"/>
      <c r="G519" s="14"/>
      <c r="H519" s="14"/>
      <c r="I519" s="14"/>
      <c r="J519" s="14"/>
      <c r="K519" s="14"/>
      <c r="L519" s="14"/>
      <c r="M519" s="14"/>
      <c r="N519" s="14"/>
      <c r="O519" s="14"/>
      <c r="P519" s="14"/>
      <c r="Q519" s="14"/>
      <c r="R519" s="14"/>
      <c r="S519" s="14"/>
      <c r="T519" s="14"/>
    </row>
    <row r="520" customFormat="false" ht="14" hidden="false" customHeight="false" outlineLevel="0" collapsed="false">
      <c r="A520" s="1250"/>
      <c r="B520" s="1226"/>
      <c r="C520" s="1243"/>
      <c r="D520" s="1252"/>
      <c r="E520" s="1225"/>
      <c r="F520" s="14"/>
      <c r="G520" s="14"/>
      <c r="H520" s="14"/>
      <c r="I520" s="14"/>
      <c r="J520" s="14"/>
      <c r="K520" s="14"/>
      <c r="L520" s="14"/>
      <c r="M520" s="14"/>
      <c r="N520" s="14"/>
      <c r="O520" s="14"/>
      <c r="P520" s="14"/>
      <c r="Q520" s="14"/>
      <c r="R520" s="14"/>
      <c r="S520" s="14"/>
      <c r="T520" s="14"/>
    </row>
    <row r="521" customFormat="false" ht="14" hidden="false" customHeight="false" outlineLevel="0" collapsed="false">
      <c r="A521" s="442"/>
      <c r="B521" s="1184"/>
      <c r="C521" s="1243"/>
      <c r="D521" s="1252"/>
      <c r="E521" s="1225"/>
      <c r="F521" s="14"/>
      <c r="G521" s="14"/>
      <c r="H521" s="14"/>
      <c r="I521" s="14"/>
      <c r="J521" s="14"/>
      <c r="K521" s="14"/>
      <c r="L521" s="14"/>
      <c r="M521" s="14"/>
      <c r="N521" s="14"/>
      <c r="O521" s="14"/>
      <c r="P521" s="14"/>
      <c r="Q521" s="14"/>
      <c r="R521" s="14"/>
      <c r="S521" s="14"/>
      <c r="T521" s="14"/>
    </row>
    <row r="522" customFormat="false" ht="14" hidden="false" customHeight="false" outlineLevel="0" collapsed="false">
      <c r="A522" s="1236"/>
      <c r="B522" s="1193"/>
      <c r="C522" s="1243"/>
      <c r="D522" s="1252"/>
      <c r="E522" s="1225"/>
      <c r="F522" s="14"/>
      <c r="G522" s="14"/>
      <c r="H522" s="14"/>
      <c r="I522" s="14"/>
      <c r="J522" s="14"/>
      <c r="K522" s="14"/>
      <c r="L522" s="14"/>
      <c r="M522" s="14"/>
      <c r="N522" s="14"/>
      <c r="O522" s="14"/>
      <c r="P522" s="14"/>
      <c r="Q522" s="14"/>
      <c r="R522" s="14"/>
      <c r="S522" s="14"/>
      <c r="T522" s="14"/>
    </row>
    <row r="523" customFormat="false" ht="14" hidden="false" customHeight="false" outlineLevel="0" collapsed="false">
      <c r="A523" s="1236" t="n">
        <v>1</v>
      </c>
      <c r="B523" s="1253" t="s">
        <v>218</v>
      </c>
      <c r="C523" s="1243" t="n">
        <f aca="false">D121</f>
        <v>3</v>
      </c>
      <c r="D523" s="1252"/>
      <c r="E523" s="1225"/>
      <c r="F523" s="14"/>
      <c r="G523" s="14"/>
      <c r="H523" s="14"/>
      <c r="I523" s="14"/>
      <c r="J523" s="14"/>
      <c r="K523" s="14"/>
      <c r="L523" s="14"/>
      <c r="M523" s="14"/>
      <c r="N523" s="14"/>
      <c r="O523" s="14"/>
      <c r="P523" s="14"/>
      <c r="Q523" s="14"/>
      <c r="R523" s="14"/>
      <c r="S523" s="14"/>
      <c r="T523" s="14"/>
    </row>
    <row r="524" customFormat="false" ht="14" hidden="false" customHeight="false" outlineLevel="0" collapsed="false">
      <c r="A524" s="1236"/>
      <c r="B524" s="1254"/>
      <c r="C524" s="1243"/>
      <c r="D524" s="1252"/>
      <c r="E524" s="1225"/>
      <c r="F524" s="14"/>
      <c r="G524" s="14"/>
      <c r="H524" s="14"/>
      <c r="I524" s="14"/>
      <c r="J524" s="14"/>
      <c r="K524" s="14"/>
      <c r="L524" s="14"/>
      <c r="M524" s="14"/>
      <c r="N524" s="14"/>
      <c r="O524" s="14"/>
      <c r="P524" s="14"/>
      <c r="Q524" s="14"/>
      <c r="R524" s="14"/>
      <c r="S524" s="14"/>
      <c r="T524" s="14"/>
    </row>
    <row r="525" customFormat="false" ht="14" hidden="false" customHeight="false" outlineLevel="0" collapsed="false">
      <c r="A525" s="1236"/>
      <c r="B525" s="1254"/>
      <c r="C525" s="1243"/>
      <c r="D525" s="1252"/>
      <c r="E525" s="1225"/>
      <c r="F525" s="14"/>
      <c r="G525" s="14"/>
      <c r="H525" s="14"/>
      <c r="I525" s="14"/>
      <c r="J525" s="14"/>
      <c r="K525" s="14"/>
      <c r="L525" s="14"/>
      <c r="M525" s="14"/>
      <c r="N525" s="14"/>
      <c r="O525" s="14"/>
      <c r="P525" s="14"/>
      <c r="Q525" s="14"/>
      <c r="R525" s="14"/>
      <c r="S525" s="14"/>
      <c r="T525" s="14"/>
    </row>
    <row r="526" customFormat="false" ht="14" hidden="false" customHeight="false" outlineLevel="0" collapsed="false">
      <c r="A526" s="1236"/>
      <c r="B526" s="1253"/>
      <c r="C526" s="1243"/>
      <c r="D526" s="1252"/>
      <c r="E526" s="1225"/>
      <c r="F526" s="14"/>
      <c r="G526" s="14"/>
      <c r="H526" s="14"/>
      <c r="I526" s="14"/>
      <c r="J526" s="14"/>
      <c r="K526" s="14"/>
      <c r="L526" s="14"/>
      <c r="M526" s="14"/>
      <c r="N526" s="14"/>
      <c r="O526" s="14"/>
      <c r="P526" s="14"/>
      <c r="Q526" s="14"/>
      <c r="R526" s="14"/>
      <c r="S526" s="14"/>
      <c r="T526" s="14"/>
    </row>
    <row r="527" customFormat="false" ht="14" hidden="false" customHeight="false" outlineLevel="0" collapsed="false">
      <c r="B527" s="1253"/>
      <c r="C527" s="1243"/>
      <c r="D527" s="1252"/>
      <c r="E527" s="1225"/>
      <c r="F527" s="14"/>
      <c r="G527" s="14"/>
      <c r="H527" s="14"/>
      <c r="I527" s="14"/>
      <c r="J527" s="14"/>
      <c r="K527" s="14"/>
      <c r="L527" s="14"/>
      <c r="M527" s="14"/>
      <c r="N527" s="14"/>
      <c r="O527" s="14"/>
      <c r="P527" s="14"/>
      <c r="Q527" s="14"/>
      <c r="R527" s="14"/>
      <c r="S527" s="14"/>
      <c r="T527" s="14"/>
    </row>
    <row r="528" customFormat="false" ht="14" hidden="false" customHeight="false" outlineLevel="0" collapsed="false">
      <c r="B528" s="1253"/>
      <c r="C528" s="1243"/>
      <c r="D528" s="1252"/>
      <c r="E528" s="1225"/>
      <c r="F528" s="14"/>
      <c r="G528" s="14"/>
      <c r="H528" s="14"/>
      <c r="I528" s="14"/>
      <c r="J528" s="14"/>
      <c r="K528" s="14"/>
      <c r="L528" s="14"/>
      <c r="M528" s="14"/>
      <c r="N528" s="14"/>
      <c r="O528" s="14"/>
      <c r="P528" s="14"/>
      <c r="Q528" s="14"/>
      <c r="R528" s="14"/>
      <c r="S528" s="14"/>
      <c r="T528" s="14"/>
    </row>
    <row r="529" customFormat="false" ht="14" hidden="false" customHeight="false" outlineLevel="0" collapsed="false">
      <c r="B529" s="1253"/>
      <c r="C529" s="1243"/>
      <c r="D529" s="1252"/>
      <c r="E529" s="1225"/>
      <c r="F529" s="14"/>
      <c r="G529" s="14"/>
      <c r="H529" s="14"/>
      <c r="I529" s="14"/>
      <c r="J529" s="14"/>
      <c r="K529" s="14"/>
      <c r="L529" s="14"/>
      <c r="M529" s="14"/>
      <c r="N529" s="14"/>
      <c r="O529" s="14"/>
      <c r="P529" s="14"/>
      <c r="Q529" s="14"/>
      <c r="R529" s="14"/>
      <c r="S529" s="14"/>
      <c r="T529" s="14"/>
    </row>
    <row r="530" customFormat="false" ht="14" hidden="false" customHeight="false" outlineLevel="0" collapsed="false">
      <c r="B530" s="1253"/>
      <c r="C530" s="1243"/>
      <c r="D530" s="1252"/>
      <c r="E530" s="1225"/>
      <c r="F530" s="14"/>
      <c r="G530" s="14"/>
      <c r="H530" s="14"/>
      <c r="I530" s="14"/>
      <c r="J530" s="14"/>
      <c r="K530" s="14"/>
      <c r="L530" s="14"/>
      <c r="M530" s="14"/>
      <c r="N530" s="14"/>
      <c r="O530" s="14"/>
      <c r="P530" s="14"/>
      <c r="Q530" s="14"/>
      <c r="R530" s="14"/>
      <c r="S530" s="14"/>
      <c r="T530" s="14"/>
    </row>
    <row r="531" customFormat="false" ht="14" hidden="false" customHeight="false" outlineLevel="0" collapsed="false">
      <c r="B531" s="273"/>
      <c r="C531" s="1255" t="n">
        <f aca="false">D122</f>
        <v>35</v>
      </c>
      <c r="D531" s="1256"/>
      <c r="E531" s="553"/>
      <c r="F531" s="553"/>
      <c r="G531" s="1257"/>
      <c r="H531" s="14"/>
      <c r="I531" s="14"/>
      <c r="J531" s="14"/>
      <c r="K531" s="14"/>
      <c r="L531" s="14"/>
      <c r="M531" s="14"/>
      <c r="N531" s="14"/>
      <c r="O531" s="14"/>
      <c r="P531" s="14"/>
      <c r="Q531" s="14"/>
      <c r="R531" s="14"/>
      <c r="S531" s="14"/>
      <c r="T531" s="14"/>
    </row>
    <row r="532" customFormat="false" ht="14" hidden="false" customHeight="false" outlineLevel="0" collapsed="false">
      <c r="B532" s="1258" t="s">
        <v>844</v>
      </c>
      <c r="C532" s="1259"/>
      <c r="D532" s="1260"/>
      <c r="E532" s="1261"/>
      <c r="F532" s="1261"/>
      <c r="G532" s="1261"/>
      <c r="H532" s="14"/>
      <c r="I532" s="14"/>
      <c r="J532" s="14"/>
      <c r="K532" s="14"/>
      <c r="L532" s="14"/>
      <c r="M532" s="14"/>
      <c r="N532" s="14"/>
      <c r="O532" s="14"/>
      <c r="P532" s="14"/>
      <c r="Q532" s="14"/>
      <c r="R532" s="14"/>
      <c r="S532" s="14"/>
      <c r="T532" s="14"/>
    </row>
    <row r="533" customFormat="false" ht="14" hidden="false" customHeight="false" outlineLevel="0" collapsed="false">
      <c r="B533" s="178"/>
      <c r="C533" s="1262"/>
      <c r="D533" s="1256"/>
      <c r="E533" s="550"/>
      <c r="F533" s="551"/>
      <c r="G533" s="552"/>
      <c r="H533" s="14"/>
      <c r="I533" s="14"/>
      <c r="J533" s="14"/>
      <c r="K533" s="14"/>
      <c r="L533" s="14"/>
      <c r="M533" s="14"/>
      <c r="N533" s="14"/>
      <c r="O533" s="14"/>
      <c r="P533" s="14"/>
      <c r="Q533" s="14"/>
      <c r="R533" s="14"/>
      <c r="S533" s="14"/>
      <c r="T533" s="14"/>
    </row>
    <row r="534" customFormat="false" ht="14" hidden="false" customHeight="false" outlineLevel="0" collapsed="false">
      <c r="B534" s="391"/>
      <c r="C534" s="1262"/>
      <c r="D534" s="1256"/>
      <c r="E534" s="1263"/>
      <c r="F534" s="1263"/>
      <c r="G534" s="552"/>
      <c r="H534" s="14"/>
      <c r="I534" s="14"/>
      <c r="J534" s="14"/>
      <c r="K534" s="14"/>
      <c r="L534" s="14"/>
      <c r="M534" s="14"/>
      <c r="N534" s="14"/>
      <c r="O534" s="14"/>
      <c r="P534" s="14"/>
      <c r="Q534" s="14"/>
      <c r="R534" s="14"/>
      <c r="S534" s="14"/>
      <c r="T534" s="14"/>
    </row>
    <row r="535" customFormat="false" ht="14" hidden="false" customHeight="false" outlineLevel="0" collapsed="false">
      <c r="B535" s="441"/>
      <c r="C535" s="1249"/>
      <c r="D535" s="1264"/>
      <c r="E535" s="1265"/>
      <c r="F535" s="1265"/>
      <c r="G535" s="1265"/>
      <c r="H535" s="14"/>
      <c r="I535" s="14"/>
      <c r="J535" s="14"/>
      <c r="K535" s="14"/>
      <c r="L535" s="14"/>
      <c r="M535" s="14"/>
      <c r="N535" s="14"/>
      <c r="O535" s="14"/>
      <c r="P535" s="14"/>
      <c r="Q535" s="14"/>
      <c r="R535" s="14"/>
      <c r="S535" s="14"/>
      <c r="T535" s="14"/>
    </row>
    <row r="536" customFormat="false" ht="14" hidden="false" customHeight="false" outlineLevel="0" collapsed="false">
      <c r="B536" s="441"/>
      <c r="C536" s="1249"/>
      <c r="D536" s="1264"/>
      <c r="E536" s="1265"/>
      <c r="F536" s="1265"/>
      <c r="G536" s="1265"/>
      <c r="H536" s="14"/>
      <c r="I536" s="14"/>
      <c r="J536" s="14"/>
      <c r="K536" s="14"/>
      <c r="L536" s="14"/>
      <c r="M536" s="14"/>
      <c r="N536" s="14"/>
      <c r="O536" s="14"/>
      <c r="P536" s="14"/>
      <c r="Q536" s="14"/>
      <c r="R536" s="14"/>
      <c r="S536" s="14"/>
      <c r="T536" s="14"/>
    </row>
    <row r="537" customFormat="false" ht="14" hidden="false" customHeight="false" outlineLevel="0" collapsed="false">
      <c r="B537" s="441"/>
      <c r="C537" s="1249"/>
      <c r="D537" s="1264"/>
      <c r="E537" s="1265"/>
      <c r="F537" s="1265"/>
      <c r="G537" s="1265"/>
      <c r="H537" s="14"/>
      <c r="I537" s="14"/>
      <c r="J537" s="14"/>
      <c r="K537" s="14"/>
      <c r="L537" s="14"/>
      <c r="M537" s="14"/>
      <c r="N537" s="14"/>
      <c r="O537" s="14"/>
      <c r="P537" s="14"/>
      <c r="Q537" s="14"/>
      <c r="R537" s="14"/>
      <c r="S537" s="14"/>
      <c r="T537" s="14"/>
    </row>
    <row r="538" customFormat="false" ht="14" hidden="false" customHeight="false" outlineLevel="0" collapsed="false">
      <c r="B538" s="441"/>
      <c r="C538" s="1249"/>
      <c r="D538" s="1264"/>
      <c r="E538" s="1265"/>
      <c r="F538" s="1265"/>
      <c r="G538" s="1265"/>
      <c r="H538" s="14"/>
      <c r="I538" s="14"/>
      <c r="J538" s="14"/>
      <c r="K538" s="14"/>
      <c r="L538" s="14"/>
      <c r="M538" s="14"/>
      <c r="N538" s="14"/>
      <c r="O538" s="14"/>
      <c r="P538" s="14"/>
      <c r="Q538" s="14"/>
      <c r="R538" s="14"/>
      <c r="S538" s="14"/>
      <c r="T538" s="14"/>
    </row>
    <row r="539" customFormat="false" ht="14" hidden="false" customHeight="false" outlineLevel="0" collapsed="false">
      <c r="B539" s="441"/>
      <c r="C539" s="1249"/>
      <c r="D539" s="1264"/>
      <c r="E539" s="1265"/>
      <c r="F539" s="1265"/>
      <c r="G539" s="1265"/>
      <c r="H539" s="14"/>
      <c r="I539" s="14"/>
      <c r="J539" s="14"/>
      <c r="K539" s="14"/>
      <c r="L539" s="14"/>
      <c r="M539" s="14"/>
      <c r="N539" s="14"/>
      <c r="O539" s="14"/>
      <c r="P539" s="14"/>
      <c r="Q539" s="14"/>
      <c r="R539" s="14"/>
      <c r="S539" s="14"/>
      <c r="T539" s="14"/>
    </row>
    <row r="540" customFormat="false" ht="14" hidden="false" customHeight="false" outlineLevel="0" collapsed="false">
      <c r="B540" s="441"/>
      <c r="C540" s="1249"/>
      <c r="D540" s="1264"/>
      <c r="E540" s="1265"/>
      <c r="F540" s="1265"/>
      <c r="G540" s="1265"/>
      <c r="H540" s="14"/>
      <c r="I540" s="14"/>
      <c r="J540" s="14"/>
      <c r="K540" s="14"/>
      <c r="L540" s="14"/>
      <c r="M540" s="14"/>
      <c r="N540" s="14"/>
      <c r="O540" s="14"/>
      <c r="P540" s="14"/>
      <c r="Q540" s="14"/>
      <c r="R540" s="14"/>
      <c r="S540" s="14"/>
      <c r="T540" s="14"/>
    </row>
    <row r="541" customFormat="false" ht="14" hidden="false" customHeight="false" outlineLevel="0" collapsed="false">
      <c r="B541" s="441"/>
      <c r="C541" s="1249"/>
      <c r="D541" s="1264"/>
      <c r="E541" s="1265"/>
      <c r="F541" s="1265"/>
      <c r="G541" s="1265"/>
      <c r="H541" s="14"/>
      <c r="I541" s="14"/>
      <c r="J541" s="14"/>
      <c r="K541" s="14"/>
      <c r="L541" s="14"/>
      <c r="M541" s="14"/>
      <c r="N541" s="14"/>
      <c r="O541" s="14"/>
      <c r="P541" s="14"/>
      <c r="Q541" s="14"/>
      <c r="R541" s="14"/>
      <c r="S541" s="14"/>
      <c r="T541" s="14"/>
    </row>
    <row r="542" customFormat="false" ht="14" hidden="false" customHeight="false" outlineLevel="0" collapsed="false">
      <c r="B542" s="441"/>
      <c r="C542" s="1249"/>
      <c r="D542" s="1264"/>
      <c r="E542" s="1265"/>
      <c r="F542" s="1265"/>
      <c r="G542" s="1265"/>
      <c r="H542" s="14"/>
      <c r="I542" s="14"/>
      <c r="J542" s="14"/>
      <c r="K542" s="14"/>
      <c r="L542" s="14"/>
      <c r="M542" s="14"/>
      <c r="N542" s="14"/>
      <c r="O542" s="14"/>
      <c r="P542" s="14"/>
      <c r="Q542" s="14"/>
      <c r="R542" s="14"/>
      <c r="S542" s="14"/>
      <c r="T542" s="14"/>
    </row>
    <row r="543" customFormat="false" ht="14" hidden="false" customHeight="false" outlineLevel="0" collapsed="false">
      <c r="B543" s="441"/>
      <c r="C543" s="1249"/>
      <c r="D543" s="1264"/>
      <c r="E543" s="1265"/>
      <c r="F543" s="1265"/>
      <c r="G543" s="1265"/>
      <c r="H543" s="14"/>
      <c r="I543" s="14"/>
      <c r="J543" s="14"/>
      <c r="K543" s="14"/>
      <c r="L543" s="14"/>
      <c r="M543" s="14"/>
      <c r="N543" s="14"/>
      <c r="O543" s="14"/>
      <c r="P543" s="14"/>
      <c r="Q543" s="14"/>
      <c r="R543" s="14"/>
      <c r="S543" s="14"/>
      <c r="T543" s="14"/>
    </row>
    <row r="544" customFormat="false" ht="14" hidden="false" customHeight="false" outlineLevel="0" collapsed="false">
      <c r="B544" s="441"/>
      <c r="C544" s="1249"/>
      <c r="D544" s="1264"/>
      <c r="E544" s="1265"/>
      <c r="F544" s="1265"/>
      <c r="G544" s="1265"/>
      <c r="H544" s="14"/>
      <c r="I544" s="14"/>
      <c r="J544" s="14"/>
      <c r="K544" s="14"/>
      <c r="L544" s="14"/>
      <c r="M544" s="14"/>
      <c r="N544" s="14"/>
      <c r="O544" s="14"/>
      <c r="P544" s="14"/>
      <c r="Q544" s="14"/>
      <c r="R544" s="14"/>
      <c r="S544" s="14"/>
      <c r="T544" s="14"/>
    </row>
    <row r="545" customFormat="false" ht="14" hidden="false" customHeight="false" outlineLevel="0" collapsed="false">
      <c r="B545" s="441"/>
      <c r="C545" s="1249"/>
      <c r="D545" s="1264"/>
      <c r="E545" s="1265"/>
      <c r="F545" s="1265"/>
      <c r="G545" s="1265"/>
      <c r="H545" s="14"/>
      <c r="I545" s="14"/>
      <c r="J545" s="14"/>
      <c r="K545" s="14"/>
      <c r="L545" s="14"/>
      <c r="M545" s="14"/>
      <c r="N545" s="14"/>
      <c r="O545" s="14"/>
      <c r="P545" s="14"/>
      <c r="Q545" s="14"/>
      <c r="R545" s="14"/>
      <c r="S545" s="14"/>
      <c r="T545" s="14"/>
    </row>
    <row r="546" customFormat="false" ht="14" hidden="false" customHeight="false" outlineLevel="0" collapsed="false">
      <c r="B546" s="441"/>
      <c r="C546" s="1249"/>
      <c r="D546" s="1264"/>
      <c r="E546" s="1265"/>
      <c r="F546" s="1265"/>
      <c r="G546" s="1265"/>
      <c r="H546" s="14"/>
      <c r="I546" s="14"/>
      <c r="J546" s="14"/>
      <c r="K546" s="14"/>
      <c r="L546" s="14"/>
      <c r="M546" s="14"/>
      <c r="N546" s="14"/>
      <c r="O546" s="14"/>
      <c r="P546" s="14"/>
      <c r="Q546" s="14"/>
      <c r="R546" s="14"/>
      <c r="S546" s="14"/>
      <c r="T546" s="14"/>
    </row>
    <row r="547" customFormat="false" ht="14" hidden="false" customHeight="false" outlineLevel="0" collapsed="false">
      <c r="B547" s="441"/>
      <c r="C547" s="1249"/>
      <c r="D547" s="1264"/>
      <c r="E547" s="1265"/>
      <c r="F547" s="1265"/>
      <c r="G547" s="1265"/>
      <c r="H547" s="14"/>
      <c r="I547" s="14"/>
      <c r="J547" s="14"/>
      <c r="K547" s="14"/>
      <c r="L547" s="14"/>
      <c r="M547" s="14"/>
      <c r="N547" s="14"/>
      <c r="O547" s="14"/>
      <c r="P547" s="14"/>
      <c r="Q547" s="14"/>
      <c r="R547" s="14"/>
      <c r="S547" s="14"/>
      <c r="T547" s="14"/>
    </row>
    <row r="548" customFormat="false" ht="14" hidden="false" customHeight="false" outlineLevel="0" collapsed="false">
      <c r="B548" s="441"/>
      <c r="C548" s="1249"/>
      <c r="D548" s="1264"/>
      <c r="E548" s="1265"/>
      <c r="F548" s="1265"/>
      <c r="G548" s="1265"/>
      <c r="H548" s="14"/>
      <c r="I548" s="14"/>
      <c r="J548" s="14"/>
      <c r="K548" s="14"/>
      <c r="L548" s="14"/>
      <c r="M548" s="14"/>
      <c r="N548" s="14"/>
      <c r="O548" s="14"/>
      <c r="P548" s="14"/>
      <c r="Q548" s="14"/>
      <c r="R548" s="14"/>
      <c r="S548" s="14"/>
      <c r="T548" s="14"/>
    </row>
    <row r="549" customFormat="false" ht="14" hidden="false" customHeight="false" outlineLevel="0" collapsed="false">
      <c r="B549" s="441"/>
      <c r="C549" s="1249"/>
      <c r="D549" s="1264"/>
      <c r="E549" s="1265"/>
      <c r="F549" s="1265"/>
      <c r="G549" s="1265"/>
      <c r="H549" s="14"/>
      <c r="I549" s="14"/>
      <c r="J549" s="14"/>
      <c r="K549" s="14"/>
      <c r="L549" s="14"/>
      <c r="M549" s="14"/>
      <c r="N549" s="14"/>
      <c r="O549" s="14"/>
      <c r="P549" s="14"/>
      <c r="Q549" s="14"/>
      <c r="R549" s="14"/>
      <c r="S549" s="14"/>
      <c r="T549" s="14"/>
    </row>
    <row r="550" customFormat="false" ht="14" hidden="false" customHeight="false" outlineLevel="0" collapsed="false">
      <c r="B550" s="441"/>
      <c r="C550" s="1249"/>
      <c r="D550" s="1264"/>
      <c r="E550" s="1265"/>
      <c r="F550" s="1265"/>
      <c r="G550" s="1265"/>
      <c r="H550" s="14"/>
      <c r="I550" s="14"/>
      <c r="J550" s="14"/>
      <c r="K550" s="14"/>
      <c r="L550" s="14"/>
      <c r="M550" s="14"/>
      <c r="N550" s="14"/>
      <c r="O550" s="14"/>
      <c r="P550" s="14"/>
      <c r="Q550" s="14"/>
      <c r="R550" s="14"/>
      <c r="S550" s="14"/>
      <c r="T550" s="14"/>
    </row>
    <row r="551" customFormat="false" ht="14" hidden="false" customHeight="false" outlineLevel="0" collapsed="false">
      <c r="B551" s="441"/>
      <c r="C551" s="1249"/>
      <c r="D551" s="1264"/>
      <c r="E551" s="1265"/>
      <c r="F551" s="1265"/>
      <c r="G551" s="1265"/>
      <c r="H551" s="14"/>
      <c r="I551" s="14"/>
      <c r="J551" s="14"/>
      <c r="K551" s="14"/>
      <c r="L551" s="14"/>
      <c r="M551" s="14"/>
      <c r="N551" s="14"/>
      <c r="O551" s="14"/>
      <c r="P551" s="14"/>
      <c r="Q551" s="14"/>
      <c r="R551" s="14"/>
      <c r="S551" s="14"/>
      <c r="T551" s="14"/>
    </row>
    <row r="552" customFormat="false" ht="14" hidden="false" customHeight="false" outlineLevel="0" collapsed="false">
      <c r="B552" s="441"/>
      <c r="C552" s="1249"/>
      <c r="D552" s="1264"/>
      <c r="E552" s="1265"/>
      <c r="F552" s="1265"/>
      <c r="G552" s="1265"/>
      <c r="H552" s="14"/>
      <c r="I552" s="14"/>
      <c r="J552" s="14"/>
      <c r="K552" s="14"/>
      <c r="L552" s="14"/>
      <c r="M552" s="14"/>
      <c r="N552" s="14"/>
      <c r="O552" s="14"/>
      <c r="P552" s="14"/>
      <c r="Q552" s="14"/>
      <c r="R552" s="14"/>
      <c r="S552" s="14"/>
      <c r="T552" s="14"/>
    </row>
    <row r="553" customFormat="false" ht="14" hidden="false" customHeight="false" outlineLevel="0" collapsed="false">
      <c r="B553" s="449"/>
      <c r="C553" s="1266"/>
      <c r="D553" s="1267"/>
      <c r="E553" s="1268"/>
      <c r="F553" s="1268"/>
      <c r="G553" s="550"/>
      <c r="H553" s="14"/>
      <c r="I553" s="14"/>
      <c r="J553" s="14"/>
      <c r="K553" s="14"/>
      <c r="L553" s="14"/>
      <c r="M553" s="14"/>
      <c r="N553" s="14"/>
      <c r="O553" s="14"/>
      <c r="P553" s="14"/>
      <c r="Q553" s="14"/>
      <c r="R553" s="14"/>
      <c r="S553" s="14"/>
      <c r="T553" s="14"/>
    </row>
    <row r="554" customFormat="false" ht="14" hidden="false" customHeight="false" outlineLevel="0" collapsed="false">
      <c r="B554" s="406"/>
      <c r="C554" s="1262" t="n">
        <f aca="false">D124</f>
        <v>0</v>
      </c>
      <c r="D554" s="1256"/>
      <c r="E554" s="1269"/>
      <c r="F554" s="1270"/>
      <c r="G554" s="1270"/>
      <c r="H554" s="14"/>
      <c r="I554" s="14"/>
      <c r="J554" s="14"/>
      <c r="K554" s="14"/>
      <c r="L554" s="14"/>
      <c r="M554" s="14"/>
      <c r="N554" s="14"/>
      <c r="O554" s="14"/>
      <c r="P554" s="14"/>
      <c r="Q554" s="14"/>
      <c r="R554" s="14"/>
      <c r="S554" s="14"/>
      <c r="T554" s="14"/>
    </row>
    <row r="555" customFormat="false" ht="14" hidden="false" customHeight="false" outlineLevel="0" collapsed="false">
      <c r="B555" s="1271" t="s">
        <v>227</v>
      </c>
      <c r="C555" s="1272"/>
      <c r="D555" s="1273"/>
      <c r="E555" s="1274"/>
      <c r="F555" s="1275"/>
      <c r="G555" s="1275"/>
      <c r="H555" s="14"/>
      <c r="I555" s="14"/>
      <c r="J555" s="14"/>
      <c r="K555" s="14"/>
      <c r="L555" s="14"/>
      <c r="M555" s="14"/>
      <c r="N555" s="14"/>
      <c r="O555" s="14"/>
      <c r="P555" s="14"/>
      <c r="Q555" s="14"/>
      <c r="R555" s="14"/>
      <c r="S555" s="14"/>
      <c r="T555" s="14"/>
    </row>
    <row r="556" customFormat="false" ht="14" hidden="false" customHeight="false" outlineLevel="0" collapsed="false">
      <c r="B556" s="1276"/>
      <c r="C556" s="1272"/>
      <c r="D556" s="1277" t="str">
        <f aca="false">IF(K557=1,1,"")</f>
        <v/>
      </c>
      <c r="E556" s="1274"/>
      <c r="F556" s="1275"/>
      <c r="G556" s="1275"/>
      <c r="H556" s="14"/>
      <c r="I556" s="14"/>
      <c r="J556" s="14"/>
      <c r="K556" s="14"/>
      <c r="L556" s="14"/>
      <c r="M556" s="14"/>
      <c r="N556" s="14"/>
      <c r="O556" s="14"/>
      <c r="P556" s="14"/>
      <c r="Q556" s="14"/>
      <c r="R556" s="14"/>
      <c r="S556" s="14"/>
      <c r="T556" s="14"/>
    </row>
    <row r="557" customFormat="false" ht="14" hidden="false" customHeight="false" outlineLevel="0" collapsed="false">
      <c r="B557" s="1276"/>
      <c r="C557" s="1272"/>
      <c r="D557" s="1278" t="str">
        <f aca="false">IF(K557=2,1,"")</f>
        <v/>
      </c>
      <c r="E557" s="1274"/>
      <c r="F557" s="1275"/>
      <c r="G557" s="1275"/>
      <c r="H557" s="14"/>
      <c r="I557" s="14"/>
      <c r="J557" s="14"/>
      <c r="K557" s="14"/>
      <c r="L557" s="14"/>
      <c r="M557" s="14"/>
      <c r="N557" s="14"/>
      <c r="O557" s="14"/>
      <c r="P557" s="14"/>
      <c r="Q557" s="14"/>
      <c r="R557" s="14"/>
      <c r="S557" s="14"/>
      <c r="T557" s="14"/>
    </row>
    <row r="558" customFormat="false" ht="14" hidden="false" customHeight="false" outlineLevel="0" collapsed="false">
      <c r="B558" s="1276"/>
      <c r="C558" s="1272"/>
      <c r="D558" s="1279" t="str">
        <f aca="false">IF(K557=3,1,"")</f>
        <v/>
      </c>
      <c r="E558" s="1274"/>
      <c r="F558" s="1275"/>
      <c r="G558" s="1275"/>
      <c r="H558" s="14"/>
      <c r="I558" s="14"/>
      <c r="J558" s="14"/>
      <c r="K558" s="14"/>
      <c r="L558" s="14"/>
      <c r="M558" s="14"/>
      <c r="N558" s="14"/>
      <c r="O558" s="14"/>
      <c r="P558" s="14"/>
      <c r="Q558" s="14"/>
      <c r="R558" s="14"/>
      <c r="S558" s="14"/>
      <c r="T558" s="14"/>
    </row>
    <row r="559" customFormat="false" ht="14" hidden="false" customHeight="false" outlineLevel="0" collapsed="false">
      <c r="B559" s="1276"/>
      <c r="C559" s="1262"/>
      <c r="D559" s="1279" t="str">
        <f aca="false">IF(K557=4,1,"")</f>
        <v/>
      </c>
      <c r="E559" s="1274"/>
      <c r="F559" s="1275"/>
      <c r="G559" s="1275"/>
      <c r="H559" s="14"/>
      <c r="I559" s="14"/>
      <c r="J559" s="14"/>
      <c r="K559" s="14"/>
      <c r="L559" s="14"/>
      <c r="M559" s="14"/>
      <c r="N559" s="14"/>
      <c r="O559" s="14"/>
      <c r="P559" s="14"/>
      <c r="Q559" s="14"/>
      <c r="R559" s="14"/>
      <c r="S559" s="14"/>
      <c r="T559" s="14"/>
    </row>
    <row r="560" customFormat="false" ht="14" hidden="false" customHeight="false" outlineLevel="0" collapsed="false">
      <c r="B560" s="1276"/>
      <c r="C560" s="1262"/>
      <c r="D560" s="1280" t="str">
        <f aca="false">IF(K557=5,1,"")</f>
        <v/>
      </c>
      <c r="E560" s="1274"/>
      <c r="F560" s="1275"/>
      <c r="G560" s="1275"/>
      <c r="H560" s="14"/>
      <c r="I560" s="14"/>
      <c r="J560" s="14"/>
      <c r="K560" s="14"/>
      <c r="L560" s="14"/>
      <c r="M560" s="14"/>
      <c r="N560" s="14"/>
      <c r="O560" s="14"/>
      <c r="P560" s="14"/>
      <c r="Q560" s="14"/>
      <c r="R560" s="14"/>
      <c r="S560" s="14"/>
      <c r="T560" s="14"/>
    </row>
    <row r="561" customFormat="false" ht="14" hidden="false" customHeight="false" outlineLevel="0" collapsed="false">
      <c r="B561" s="1276"/>
      <c r="C561" s="1262"/>
      <c r="D561" s="1277" t="str">
        <f aca="false">IF(K557=6,1,"")</f>
        <v/>
      </c>
      <c r="E561" s="1274"/>
      <c r="F561" s="1275"/>
      <c r="G561" s="1275"/>
      <c r="H561" s="14"/>
      <c r="I561" s="14"/>
      <c r="J561" s="14"/>
      <c r="K561" s="14"/>
      <c r="L561" s="14"/>
      <c r="M561" s="14"/>
      <c r="N561" s="14"/>
      <c r="O561" s="14"/>
      <c r="P561" s="14"/>
      <c r="Q561" s="14"/>
      <c r="R561" s="14"/>
      <c r="S561" s="14"/>
      <c r="T561" s="14"/>
    </row>
    <row r="562" customFormat="false" ht="14" hidden="false" customHeight="false" outlineLevel="0" collapsed="false">
      <c r="B562" s="1281"/>
      <c r="C562" s="1262"/>
      <c r="D562" s="1282" t="str">
        <f aca="false">IF(K557=7,1,"")</f>
        <v/>
      </c>
      <c r="E562" s="1274"/>
      <c r="F562" s="1275"/>
      <c r="G562" s="1275"/>
      <c r="H562" s="14"/>
      <c r="I562" s="14"/>
      <c r="J562" s="14"/>
      <c r="K562" s="14"/>
      <c r="L562" s="14"/>
      <c r="M562" s="14"/>
      <c r="N562" s="14"/>
      <c r="O562" s="14"/>
      <c r="P562" s="14"/>
      <c r="Q562" s="14"/>
      <c r="R562" s="14"/>
      <c r="S562" s="14"/>
      <c r="T562" s="14"/>
    </row>
    <row r="563" customFormat="false" ht="14" hidden="false" customHeight="false" outlineLevel="0" collapsed="false">
      <c r="B563" s="1283"/>
      <c r="C563" s="1262"/>
      <c r="D563" s="1284" t="str">
        <f aca="false">IF(K557=8,1,"")</f>
        <v/>
      </c>
      <c r="E563" s="1274"/>
      <c r="F563" s="1275"/>
      <c r="G563" s="1275"/>
      <c r="H563" s="14"/>
      <c r="I563" s="14"/>
      <c r="J563" s="14"/>
      <c r="K563" s="14"/>
      <c r="L563" s="14"/>
      <c r="M563" s="14"/>
      <c r="N563" s="14"/>
      <c r="O563" s="14"/>
      <c r="P563" s="14"/>
      <c r="Q563" s="14"/>
      <c r="R563" s="14"/>
      <c r="S563" s="14"/>
      <c r="T563" s="14"/>
    </row>
    <row r="564" customFormat="false" ht="14" hidden="false" customHeight="false" outlineLevel="0" collapsed="false">
      <c r="B564" s="1285"/>
      <c r="C564" s="1262"/>
      <c r="D564" s="1286"/>
      <c r="E564" s="1274"/>
      <c r="F564" s="1270"/>
      <c r="G564" s="1270"/>
      <c r="H564" s="14"/>
      <c r="I564" s="14"/>
      <c r="J564" s="14"/>
      <c r="K564" s="14"/>
      <c r="L564" s="14"/>
      <c r="M564" s="14"/>
      <c r="N564" s="14"/>
      <c r="O564" s="14"/>
      <c r="P564" s="14"/>
      <c r="Q564" s="14"/>
      <c r="R564" s="14"/>
      <c r="S564" s="14"/>
      <c r="T564" s="14"/>
    </row>
    <row r="565" customFormat="false" ht="14" hidden="false" customHeight="false" outlineLevel="0" collapsed="false">
      <c r="B565" s="1287" t="s">
        <v>229</v>
      </c>
      <c r="C565" s="1262" t="str">
        <f aca="false">IF(D125=0,"",D125)</f>
        <v/>
      </c>
      <c r="D565" s="1256"/>
      <c r="E565" s="1274"/>
      <c r="F565" s="1288"/>
      <c r="G565" s="1288"/>
      <c r="H565" s="14"/>
      <c r="I565" s="14"/>
      <c r="J565" s="14"/>
      <c r="K565" s="14"/>
      <c r="L565" s="14"/>
      <c r="M565" s="14"/>
      <c r="N565" s="14"/>
      <c r="O565" s="14"/>
      <c r="P565" s="14"/>
      <c r="Q565" s="14"/>
      <c r="R565" s="14"/>
      <c r="S565" s="14"/>
      <c r="T565" s="14"/>
    </row>
    <row r="566" customFormat="false" ht="14" hidden="false" customHeight="false" outlineLevel="0" collapsed="false">
      <c r="B566" s="1289"/>
      <c r="C566" s="1262"/>
      <c r="D566" s="1256"/>
      <c r="E566" s="1274"/>
      <c r="F566" s="1274"/>
      <c r="G566" s="1274"/>
      <c r="H566" s="14"/>
      <c r="I566" s="14"/>
      <c r="J566" s="14"/>
      <c r="K566" s="14"/>
      <c r="L566" s="14"/>
      <c r="M566" s="14"/>
      <c r="N566" s="14"/>
      <c r="O566" s="14"/>
      <c r="P566" s="14"/>
      <c r="Q566" s="14"/>
      <c r="R566" s="14"/>
      <c r="S566" s="14"/>
      <c r="T566" s="14"/>
    </row>
    <row r="567" customFormat="false" ht="14" hidden="false" customHeight="false" outlineLevel="0" collapsed="false">
      <c r="B567" s="1290" t="s">
        <v>230</v>
      </c>
      <c r="C567" s="1262" t="str">
        <f aca="false">IF(D126=0,"",D126)</f>
        <v/>
      </c>
      <c r="D567" s="1256"/>
      <c r="E567" s="1274"/>
      <c r="F567" s="1291"/>
      <c r="G567" s="1291"/>
      <c r="H567" s="14"/>
      <c r="I567" s="14"/>
      <c r="J567" s="14"/>
      <c r="K567" s="14"/>
      <c r="L567" s="14"/>
      <c r="M567" s="14"/>
      <c r="N567" s="14"/>
      <c r="O567" s="14"/>
      <c r="P567" s="14"/>
      <c r="Q567" s="14"/>
      <c r="R567" s="14"/>
      <c r="S567" s="14"/>
      <c r="T567" s="14"/>
    </row>
    <row r="568" customFormat="false" ht="14" hidden="false" customHeight="false" outlineLevel="0" collapsed="false">
      <c r="B568" s="1285"/>
      <c r="C568" s="1262"/>
      <c r="D568" s="1256"/>
      <c r="E568" s="1274"/>
      <c r="F568" s="1270"/>
      <c r="G568" s="1270"/>
      <c r="H568" s="14"/>
      <c r="I568" s="14"/>
      <c r="J568" s="14"/>
      <c r="K568" s="14"/>
      <c r="L568" s="14"/>
      <c r="M568" s="14"/>
      <c r="N568" s="14"/>
      <c r="O568" s="14"/>
      <c r="P568" s="14"/>
      <c r="Q568" s="14"/>
      <c r="R568" s="14"/>
      <c r="S568" s="14"/>
      <c r="T568" s="14"/>
    </row>
    <row r="569" customFormat="false" ht="14" hidden="false" customHeight="false" outlineLevel="0" collapsed="false">
      <c r="B569" s="1287" t="s">
        <v>231</v>
      </c>
      <c r="C569" s="1262" t="str">
        <f aca="false">IF(D127=0,"",D127)</f>
        <v/>
      </c>
      <c r="D569" s="1256"/>
      <c r="E569" s="1274"/>
      <c r="F569" s="1288"/>
      <c r="G569" s="1288"/>
      <c r="H569" s="14"/>
      <c r="I569" s="14"/>
      <c r="J569" s="14"/>
      <c r="K569" s="14"/>
      <c r="L569" s="14"/>
      <c r="M569" s="14"/>
      <c r="N569" s="14"/>
      <c r="O569" s="14"/>
      <c r="P569" s="14"/>
      <c r="Q569" s="14"/>
      <c r="R569" s="14"/>
      <c r="S569" s="14"/>
      <c r="T569" s="14"/>
    </row>
    <row r="570" customFormat="false" ht="14" hidden="false" customHeight="false" outlineLevel="0" collapsed="false">
      <c r="E570" s="1225"/>
      <c r="F570" s="14"/>
      <c r="G570" s="14"/>
      <c r="H570" s="14"/>
      <c r="I570" s="14"/>
      <c r="J570" s="14"/>
      <c r="K570" s="14"/>
      <c r="L570" s="14"/>
      <c r="M570" s="14"/>
      <c r="N570" s="14"/>
      <c r="O570" s="14"/>
      <c r="P570" s="14"/>
      <c r="Q570" s="14"/>
      <c r="R570" s="14"/>
      <c r="S570" s="14"/>
      <c r="T570" s="14"/>
    </row>
    <row r="571" customFormat="false" ht="14" hidden="false" customHeight="false" outlineLevel="0" collapsed="false">
      <c r="E571" s="1225"/>
      <c r="F571" s="14"/>
      <c r="G571" s="14"/>
      <c r="H571" s="14"/>
      <c r="I571" s="14"/>
      <c r="J571" s="14"/>
      <c r="K571" s="14"/>
      <c r="L571" s="14"/>
      <c r="M571" s="14"/>
      <c r="N571" s="14"/>
      <c r="O571" s="14"/>
      <c r="P571" s="14"/>
      <c r="Q571" s="14"/>
      <c r="R571" s="14"/>
      <c r="S571" s="14"/>
      <c r="T571" s="14"/>
    </row>
    <row r="572" customFormat="false" ht="14" hidden="false" customHeight="false" outlineLevel="0" collapsed="false">
      <c r="E572" s="1225"/>
      <c r="F572" s="14"/>
      <c r="G572" s="14"/>
      <c r="H572" s="14"/>
      <c r="I572" s="14"/>
      <c r="J572" s="14"/>
      <c r="K572" s="14"/>
      <c r="L572" s="14"/>
      <c r="M572" s="14"/>
      <c r="N572" s="14"/>
      <c r="O572" s="14"/>
      <c r="P572" s="14"/>
      <c r="Q572" s="14"/>
      <c r="R572" s="14"/>
      <c r="S572" s="14"/>
      <c r="T572" s="14"/>
    </row>
    <row r="573" customFormat="false" ht="14" hidden="false" customHeight="false" outlineLevel="0" collapsed="false">
      <c r="E573" s="1225"/>
      <c r="F573" s="14"/>
      <c r="G573" s="14"/>
      <c r="H573" s="14"/>
      <c r="I573" s="14"/>
      <c r="J573" s="14"/>
      <c r="K573" s="14"/>
      <c r="L573" s="14"/>
      <c r="M573" s="14"/>
      <c r="N573" s="14"/>
      <c r="O573" s="14"/>
      <c r="P573" s="14"/>
      <c r="Q573" s="14"/>
      <c r="R573" s="14"/>
      <c r="S573" s="14"/>
      <c r="T573" s="14"/>
    </row>
    <row r="574" customFormat="false" ht="14" hidden="false" customHeight="false" outlineLevel="0" collapsed="false">
      <c r="E574" s="1225"/>
      <c r="F574" s="14"/>
      <c r="G574" s="14"/>
      <c r="H574" s="14"/>
      <c r="I574" s="14"/>
      <c r="J574" s="14"/>
      <c r="K574" s="14"/>
      <c r="L574" s="14"/>
      <c r="M574" s="14"/>
      <c r="N574" s="14"/>
      <c r="O574" s="14"/>
      <c r="P574" s="14"/>
      <c r="Q574" s="14"/>
      <c r="R574" s="14"/>
      <c r="S574" s="14"/>
      <c r="T574" s="14"/>
    </row>
    <row r="575" customFormat="false" ht="14" hidden="false" customHeight="false" outlineLevel="0" collapsed="false">
      <c r="E575" s="1225"/>
      <c r="F575" s="14"/>
      <c r="G575" s="14"/>
      <c r="H575" s="14"/>
      <c r="I575" s="14"/>
      <c r="J575" s="14"/>
      <c r="K575" s="14"/>
      <c r="L575" s="14"/>
      <c r="M575" s="14"/>
      <c r="N575" s="14"/>
      <c r="O575" s="14"/>
      <c r="P575" s="14"/>
      <c r="Q575" s="14"/>
      <c r="R575" s="14"/>
      <c r="S575" s="14"/>
      <c r="T575" s="14"/>
    </row>
    <row r="576" customFormat="false" ht="14" hidden="false" customHeight="false" outlineLevel="0" collapsed="false">
      <c r="E576" s="1225"/>
      <c r="F576" s="14"/>
      <c r="G576" s="14"/>
      <c r="H576" s="14"/>
      <c r="I576" s="14"/>
      <c r="J576" s="14"/>
      <c r="K576" s="14"/>
      <c r="L576" s="14"/>
      <c r="M576" s="14"/>
      <c r="N576" s="14"/>
      <c r="O576" s="14"/>
      <c r="P576" s="14"/>
      <c r="Q576" s="14"/>
      <c r="R576" s="14"/>
      <c r="S576" s="14"/>
      <c r="T576" s="14"/>
    </row>
    <row r="577" customFormat="false" ht="14" hidden="false" customHeight="false" outlineLevel="0" collapsed="false">
      <c r="E577" s="1225"/>
      <c r="F577" s="14"/>
      <c r="G577" s="14"/>
      <c r="H577" s="14"/>
      <c r="I577" s="14"/>
      <c r="J577" s="14"/>
      <c r="K577" s="14"/>
      <c r="L577" s="14"/>
      <c r="M577" s="14"/>
      <c r="N577" s="14"/>
      <c r="O577" s="14"/>
      <c r="P577" s="14"/>
      <c r="Q577" s="14"/>
      <c r="R577" s="14"/>
      <c r="S577" s="14"/>
      <c r="T577" s="14"/>
    </row>
    <row r="578" customFormat="false" ht="14" hidden="false" customHeight="false" outlineLevel="0" collapsed="false">
      <c r="E578" s="1225"/>
      <c r="F578" s="14"/>
      <c r="G578" s="14"/>
      <c r="H578" s="14"/>
      <c r="I578" s="14"/>
      <c r="J578" s="14"/>
      <c r="K578" s="14"/>
      <c r="L578" s="14"/>
      <c r="M578" s="14"/>
      <c r="N578" s="14"/>
      <c r="O578" s="14"/>
      <c r="P578" s="14"/>
      <c r="Q578" s="14"/>
      <c r="R578" s="14"/>
      <c r="S578" s="14"/>
      <c r="T578" s="14"/>
    </row>
    <row r="579" customFormat="false" ht="14" hidden="false" customHeight="false" outlineLevel="0" collapsed="false">
      <c r="E579" s="1225"/>
      <c r="F579" s="14"/>
      <c r="G579" s="14"/>
      <c r="H579" s="14"/>
      <c r="I579" s="14"/>
      <c r="J579" s="14"/>
      <c r="K579" s="14"/>
      <c r="L579" s="14"/>
      <c r="M579" s="14"/>
      <c r="N579" s="14"/>
      <c r="O579" s="14"/>
      <c r="P579" s="14"/>
      <c r="Q579" s="14"/>
      <c r="R579" s="14"/>
      <c r="S579" s="14"/>
      <c r="T579" s="14"/>
    </row>
    <row r="580" customFormat="false" ht="14" hidden="false" customHeight="false" outlineLevel="0" collapsed="false">
      <c r="E580" s="1225"/>
      <c r="F580" s="14"/>
      <c r="G580" s="14"/>
      <c r="H580" s="14"/>
      <c r="I580" s="14"/>
      <c r="J580" s="14"/>
      <c r="K580" s="14"/>
      <c r="L580" s="14"/>
      <c r="M580" s="14"/>
      <c r="N580" s="14"/>
      <c r="O580" s="14"/>
      <c r="P580" s="14"/>
      <c r="Q580" s="14"/>
      <c r="R580" s="14"/>
      <c r="S580" s="14"/>
      <c r="T580" s="14"/>
    </row>
    <row r="581" customFormat="false" ht="14" hidden="false" customHeight="false" outlineLevel="0" collapsed="false">
      <c r="E581" s="1225"/>
      <c r="F581" s="14"/>
      <c r="G581" s="14"/>
      <c r="H581" s="14"/>
      <c r="I581" s="14"/>
      <c r="J581" s="14"/>
      <c r="K581" s="14"/>
      <c r="L581" s="14"/>
      <c r="M581" s="14"/>
      <c r="N581" s="14"/>
      <c r="O581" s="14"/>
      <c r="P581" s="14"/>
      <c r="Q581" s="14"/>
      <c r="R581" s="14"/>
      <c r="S581" s="14"/>
      <c r="T581" s="14"/>
    </row>
    <row r="582" customFormat="false" ht="14" hidden="false" customHeight="false" outlineLevel="0" collapsed="false">
      <c r="E582" s="1225"/>
      <c r="F582" s="14"/>
      <c r="G582" s="14"/>
      <c r="H582" s="14"/>
      <c r="I582" s="14"/>
      <c r="J582" s="14"/>
      <c r="K582" s="14"/>
      <c r="L582" s="14"/>
      <c r="M582" s="14"/>
      <c r="N582" s="14"/>
      <c r="O582" s="14"/>
      <c r="P582" s="14"/>
      <c r="Q582" s="14"/>
      <c r="R582" s="14"/>
      <c r="S582" s="14"/>
      <c r="T582" s="14"/>
    </row>
    <row r="583" customFormat="false" ht="14" hidden="false" customHeight="false" outlineLevel="0" collapsed="false">
      <c r="E583" s="1225"/>
      <c r="F583" s="14"/>
      <c r="G583" s="14"/>
      <c r="H583" s="14"/>
      <c r="I583" s="14"/>
      <c r="J583" s="14"/>
      <c r="K583" s="14"/>
      <c r="L583" s="14"/>
      <c r="M583" s="14"/>
      <c r="N583" s="14"/>
      <c r="O583" s="14"/>
      <c r="P583" s="14"/>
      <c r="Q583" s="14"/>
      <c r="R583" s="14"/>
      <c r="S583" s="14"/>
      <c r="T583" s="14"/>
    </row>
    <row r="584" customFormat="false" ht="14" hidden="false" customHeight="false" outlineLevel="0" collapsed="false">
      <c r="E584" s="1225"/>
      <c r="F584" s="14"/>
      <c r="G584" s="14"/>
      <c r="H584" s="14"/>
      <c r="I584" s="14"/>
      <c r="J584" s="14"/>
      <c r="K584" s="14"/>
      <c r="L584" s="14"/>
      <c r="M584" s="14"/>
      <c r="N584" s="14"/>
      <c r="O584" s="14"/>
      <c r="P584" s="14"/>
      <c r="Q584" s="14"/>
      <c r="R584" s="14"/>
      <c r="S584" s="14"/>
      <c r="T584" s="14"/>
    </row>
    <row r="585" customFormat="false" ht="14" hidden="false" customHeight="false" outlineLevel="0" collapsed="false">
      <c r="E585" s="1225"/>
      <c r="F585" s="14"/>
      <c r="G585" s="14"/>
      <c r="H585" s="14"/>
      <c r="I585" s="14"/>
      <c r="J585" s="14"/>
      <c r="K585" s="14"/>
      <c r="L585" s="14"/>
      <c r="M585" s="14"/>
      <c r="N585" s="14"/>
      <c r="O585" s="14"/>
      <c r="P585" s="14"/>
      <c r="Q585" s="14"/>
      <c r="R585" s="14"/>
      <c r="S585" s="14"/>
      <c r="T585" s="14"/>
    </row>
    <row r="586" customFormat="false" ht="14" hidden="false" customHeight="false" outlineLevel="0" collapsed="false">
      <c r="E586" s="1225"/>
      <c r="F586" s="14"/>
      <c r="G586" s="14"/>
      <c r="H586" s="14"/>
      <c r="I586" s="14"/>
      <c r="J586" s="14"/>
      <c r="K586" s="14"/>
      <c r="L586" s="14"/>
      <c r="M586" s="14"/>
      <c r="N586" s="14"/>
      <c r="O586" s="14"/>
      <c r="P586" s="14"/>
      <c r="Q586" s="14"/>
      <c r="R586" s="14"/>
      <c r="S586" s="14"/>
      <c r="T586" s="14"/>
    </row>
    <row r="587" customFormat="false" ht="14" hidden="false" customHeight="false" outlineLevel="0" collapsed="false">
      <c r="E587" s="1225"/>
      <c r="F587" s="14"/>
      <c r="G587" s="14"/>
      <c r="H587" s="14"/>
      <c r="I587" s="14"/>
      <c r="J587" s="14"/>
      <c r="K587" s="14"/>
      <c r="L587" s="14"/>
      <c r="M587" s="14"/>
      <c r="N587" s="14"/>
      <c r="O587" s="14"/>
      <c r="P587" s="14"/>
      <c r="Q587" s="14"/>
      <c r="R587" s="14"/>
      <c r="S587" s="14"/>
      <c r="T587" s="14"/>
    </row>
    <row r="588" customFormat="false" ht="14" hidden="false" customHeight="false" outlineLevel="0" collapsed="false">
      <c r="E588" s="1225"/>
      <c r="F588" s="14"/>
      <c r="G588" s="14"/>
      <c r="H588" s="14"/>
      <c r="I588" s="14"/>
      <c r="J588" s="14"/>
      <c r="K588" s="14"/>
      <c r="L588" s="14"/>
      <c r="M588" s="14"/>
      <c r="N588" s="14"/>
      <c r="O588" s="14"/>
      <c r="P588" s="14"/>
      <c r="Q588" s="14"/>
      <c r="R588" s="14"/>
      <c r="S588" s="14"/>
      <c r="T588" s="14"/>
    </row>
    <row r="589" customFormat="false" ht="14" hidden="false" customHeight="false" outlineLevel="0" collapsed="false">
      <c r="E589" s="1225"/>
      <c r="F589" s="14"/>
      <c r="G589" s="14"/>
      <c r="H589" s="14"/>
      <c r="I589" s="14"/>
      <c r="J589" s="14"/>
      <c r="K589" s="14"/>
      <c r="L589" s="14"/>
      <c r="M589" s="14"/>
      <c r="N589" s="14"/>
      <c r="O589" s="14"/>
      <c r="P589" s="14"/>
      <c r="Q589" s="14"/>
      <c r="R589" s="14"/>
      <c r="S589" s="14"/>
      <c r="T589" s="14"/>
    </row>
    <row r="590" customFormat="false" ht="14" hidden="false" customHeight="false" outlineLevel="0" collapsed="false">
      <c r="E590" s="1225"/>
      <c r="F590" s="14"/>
      <c r="G590" s="14"/>
      <c r="H590" s="14"/>
      <c r="I590" s="14"/>
      <c r="J590" s="14"/>
      <c r="K590" s="14"/>
      <c r="L590" s="14"/>
      <c r="M590" s="14"/>
      <c r="N590" s="14"/>
      <c r="O590" s="14"/>
      <c r="P590" s="14"/>
      <c r="Q590" s="14"/>
      <c r="R590" s="14"/>
      <c r="S590" s="14"/>
      <c r="T590" s="14"/>
    </row>
    <row r="591" customFormat="false" ht="14" hidden="false" customHeight="false" outlineLevel="0" collapsed="false">
      <c r="E591" s="1225"/>
      <c r="F591" s="14"/>
      <c r="G591" s="14"/>
      <c r="H591" s="14"/>
      <c r="I591" s="14"/>
      <c r="J591" s="14"/>
      <c r="K591" s="14"/>
      <c r="L591" s="14"/>
      <c r="M591" s="14"/>
      <c r="N591" s="14"/>
      <c r="O591" s="14"/>
      <c r="P591" s="14"/>
      <c r="Q591" s="14"/>
      <c r="R591" s="14"/>
      <c r="S591" s="14"/>
      <c r="T591" s="14"/>
    </row>
    <row r="592" customFormat="false" ht="14" hidden="false" customHeight="false" outlineLevel="0" collapsed="false">
      <c r="E592" s="1225"/>
      <c r="F592" s="14"/>
      <c r="G592" s="14"/>
      <c r="H592" s="14"/>
      <c r="I592" s="14"/>
      <c r="J592" s="14"/>
      <c r="K592" s="14"/>
      <c r="L592" s="14"/>
      <c r="M592" s="14"/>
      <c r="N592" s="14"/>
      <c r="O592" s="14"/>
      <c r="P592" s="14"/>
      <c r="Q592" s="14"/>
      <c r="R592" s="14"/>
      <c r="S592" s="14"/>
      <c r="T592" s="14"/>
    </row>
    <row r="593" customFormat="false" ht="14" hidden="false" customHeight="false" outlineLevel="0" collapsed="false">
      <c r="E593" s="1225"/>
      <c r="F593" s="14"/>
      <c r="G593" s="14"/>
      <c r="H593" s="14"/>
      <c r="I593" s="14"/>
      <c r="J593" s="14"/>
      <c r="K593" s="14"/>
      <c r="L593" s="14"/>
      <c r="M593" s="14"/>
      <c r="N593" s="14"/>
      <c r="O593" s="14"/>
      <c r="P593" s="14"/>
      <c r="Q593" s="14"/>
      <c r="R593" s="14"/>
      <c r="S593" s="14"/>
      <c r="T593" s="14"/>
    </row>
    <row r="594" customFormat="false" ht="14" hidden="false" customHeight="false" outlineLevel="0" collapsed="false">
      <c r="E594" s="1225"/>
      <c r="F594" s="14"/>
      <c r="G594" s="14"/>
      <c r="H594" s="14"/>
      <c r="I594" s="14"/>
      <c r="J594" s="14"/>
      <c r="K594" s="14"/>
      <c r="L594" s="14"/>
      <c r="M594" s="14"/>
      <c r="N594" s="14"/>
      <c r="O594" s="14"/>
      <c r="P594" s="14"/>
      <c r="Q594" s="14"/>
      <c r="R594" s="14"/>
      <c r="S594" s="14"/>
      <c r="T594" s="14"/>
    </row>
    <row r="595" customFormat="false" ht="14" hidden="false" customHeight="false" outlineLevel="0" collapsed="false">
      <c r="E595" s="1225"/>
      <c r="F595" s="14"/>
      <c r="G595" s="14"/>
      <c r="H595" s="14"/>
      <c r="I595" s="14"/>
      <c r="J595" s="14"/>
      <c r="K595" s="14"/>
      <c r="L595" s="14"/>
      <c r="M595" s="14"/>
      <c r="N595" s="14"/>
      <c r="O595" s="14"/>
      <c r="P595" s="14"/>
      <c r="Q595" s="14"/>
      <c r="R595" s="14"/>
      <c r="S595" s="14"/>
      <c r="T595" s="14"/>
    </row>
    <row r="596" customFormat="false" ht="14" hidden="false" customHeight="false" outlineLevel="0" collapsed="false">
      <c r="E596" s="1225"/>
      <c r="F596" s="14"/>
      <c r="G596" s="14"/>
      <c r="H596" s="14"/>
      <c r="I596" s="14"/>
      <c r="J596" s="14"/>
      <c r="K596" s="14"/>
      <c r="L596" s="14"/>
      <c r="M596" s="14"/>
      <c r="N596" s="14"/>
      <c r="O596" s="14"/>
      <c r="P596" s="14"/>
      <c r="Q596" s="14"/>
      <c r="R596" s="14"/>
      <c r="S596" s="14"/>
      <c r="T596" s="14"/>
    </row>
    <row r="597" customFormat="false" ht="14" hidden="false" customHeight="false" outlineLevel="0" collapsed="false">
      <c r="E597" s="1225"/>
      <c r="F597" s="14"/>
      <c r="G597" s="14"/>
      <c r="H597" s="14"/>
      <c r="I597" s="14"/>
      <c r="J597" s="14"/>
      <c r="K597" s="14"/>
      <c r="L597" s="14"/>
      <c r="M597" s="14"/>
      <c r="N597" s="14"/>
      <c r="O597" s="14"/>
      <c r="P597" s="14"/>
      <c r="Q597" s="14"/>
      <c r="R597" s="14"/>
      <c r="S597" s="14"/>
      <c r="T597" s="14"/>
    </row>
    <row r="598" customFormat="false" ht="14" hidden="false" customHeight="false" outlineLevel="0" collapsed="false">
      <c r="E598" s="1225"/>
      <c r="F598" s="14"/>
      <c r="G598" s="14"/>
      <c r="H598" s="14"/>
      <c r="I598" s="14"/>
      <c r="J598" s="14"/>
      <c r="K598" s="14"/>
      <c r="L598" s="14"/>
      <c r="M598" s="14"/>
      <c r="N598" s="14"/>
      <c r="O598" s="14"/>
      <c r="P598" s="14"/>
      <c r="Q598" s="14"/>
      <c r="R598" s="14"/>
      <c r="S598" s="14"/>
      <c r="T598" s="14"/>
    </row>
    <row r="599" customFormat="false" ht="14" hidden="false" customHeight="false" outlineLevel="0" collapsed="false">
      <c r="E599" s="1225"/>
      <c r="F599" s="14"/>
      <c r="G599" s="14"/>
      <c r="H599" s="14"/>
      <c r="I599" s="14"/>
      <c r="J599" s="14"/>
      <c r="K599" s="14"/>
      <c r="L599" s="14"/>
      <c r="M599" s="14"/>
      <c r="N599" s="14"/>
      <c r="O599" s="14"/>
      <c r="P599" s="14"/>
      <c r="Q599" s="14"/>
      <c r="R599" s="14"/>
      <c r="S599" s="14"/>
      <c r="T599" s="14"/>
    </row>
    <row r="600" customFormat="false" ht="14" hidden="false" customHeight="false" outlineLevel="0" collapsed="false">
      <c r="E600" s="1225"/>
      <c r="F600" s="14"/>
      <c r="G600" s="14"/>
      <c r="H600" s="14"/>
      <c r="I600" s="14"/>
      <c r="J600" s="14"/>
      <c r="K600" s="14"/>
      <c r="L600" s="14"/>
      <c r="M600" s="14"/>
      <c r="N600" s="14"/>
      <c r="O600" s="14"/>
      <c r="P600" s="14"/>
      <c r="Q600" s="14"/>
      <c r="R600" s="14"/>
      <c r="S600" s="14"/>
      <c r="T600" s="14"/>
    </row>
    <row r="601" customFormat="false" ht="14" hidden="false" customHeight="false" outlineLevel="0" collapsed="false">
      <c r="E601" s="1225"/>
      <c r="F601" s="14"/>
      <c r="G601" s="14"/>
      <c r="H601" s="14"/>
      <c r="I601" s="14"/>
      <c r="J601" s="14"/>
      <c r="K601" s="14"/>
      <c r="L601" s="14"/>
      <c r="M601" s="14"/>
      <c r="N601" s="14"/>
      <c r="O601" s="14"/>
      <c r="P601" s="14"/>
      <c r="Q601" s="14"/>
      <c r="R601" s="14"/>
      <c r="S601" s="14"/>
      <c r="T601" s="14"/>
    </row>
    <row r="602" customFormat="false" ht="14" hidden="false" customHeight="false" outlineLevel="0" collapsed="false">
      <c r="E602" s="1225"/>
      <c r="F602" s="14"/>
      <c r="G602" s="14"/>
      <c r="H602" s="14"/>
      <c r="I602" s="14"/>
      <c r="J602" s="14"/>
      <c r="K602" s="14"/>
      <c r="L602" s="14"/>
      <c r="M602" s="14"/>
      <c r="N602" s="14"/>
      <c r="O602" s="14"/>
      <c r="P602" s="14"/>
      <c r="Q602" s="14"/>
      <c r="R602" s="14"/>
      <c r="S602" s="14"/>
      <c r="T602" s="14"/>
    </row>
    <row r="603" customFormat="false" ht="14" hidden="false" customHeight="false" outlineLevel="0" collapsed="false">
      <c r="E603" s="1225"/>
      <c r="F603" s="14"/>
      <c r="G603" s="14"/>
      <c r="H603" s="14"/>
      <c r="I603" s="14"/>
      <c r="J603" s="14"/>
      <c r="K603" s="14"/>
      <c r="L603" s="14"/>
      <c r="M603" s="14"/>
      <c r="N603" s="14"/>
      <c r="O603" s="14"/>
      <c r="P603" s="14"/>
      <c r="Q603" s="14"/>
      <c r="R603" s="14"/>
      <c r="S603" s="14"/>
      <c r="T603" s="14"/>
    </row>
    <row r="604" customFormat="false" ht="14" hidden="false" customHeight="false" outlineLevel="0" collapsed="false">
      <c r="E604" s="1225"/>
      <c r="F604" s="14"/>
      <c r="G604" s="14"/>
      <c r="H604" s="14"/>
      <c r="I604" s="14"/>
      <c r="J604" s="14"/>
      <c r="K604" s="14"/>
      <c r="L604" s="14"/>
      <c r="M604" s="14"/>
      <c r="N604" s="14"/>
      <c r="O604" s="14"/>
      <c r="P604" s="14"/>
      <c r="Q604" s="14"/>
      <c r="R604" s="14"/>
      <c r="S604" s="14"/>
      <c r="T604" s="14"/>
    </row>
    <row r="605" customFormat="false" ht="14" hidden="false" customHeight="false" outlineLevel="0" collapsed="false">
      <c r="E605" s="1225"/>
      <c r="F605" s="14"/>
      <c r="G605" s="14"/>
      <c r="H605" s="14"/>
      <c r="I605" s="14"/>
      <c r="J605" s="14"/>
      <c r="K605" s="14"/>
      <c r="L605" s="14"/>
      <c r="M605" s="14"/>
      <c r="N605" s="14"/>
      <c r="O605" s="14"/>
      <c r="P605" s="14"/>
      <c r="Q605" s="14"/>
      <c r="R605" s="14"/>
      <c r="S605" s="14"/>
      <c r="T605" s="14"/>
    </row>
    <row r="606" customFormat="false" ht="14" hidden="false" customHeight="false" outlineLevel="0" collapsed="false">
      <c r="E606" s="1225"/>
      <c r="F606" s="14"/>
      <c r="G606" s="14"/>
      <c r="H606" s="14"/>
      <c r="I606" s="14"/>
      <c r="J606" s="14"/>
      <c r="K606" s="14"/>
      <c r="L606" s="14"/>
      <c r="M606" s="14"/>
      <c r="N606" s="14"/>
      <c r="O606" s="14"/>
      <c r="P606" s="14"/>
      <c r="Q606" s="14"/>
      <c r="R606" s="14"/>
      <c r="S606" s="14"/>
      <c r="T606" s="14"/>
    </row>
    <row r="607" customFormat="false" ht="14" hidden="false" customHeight="false" outlineLevel="0" collapsed="false">
      <c r="E607" s="1225"/>
      <c r="F607" s="14"/>
      <c r="G607" s="14"/>
      <c r="H607" s="14"/>
      <c r="I607" s="14"/>
      <c r="J607" s="14"/>
      <c r="K607" s="14"/>
      <c r="L607" s="14"/>
      <c r="M607" s="14"/>
      <c r="N607" s="14"/>
      <c r="O607" s="14"/>
      <c r="P607" s="14"/>
      <c r="Q607" s="14"/>
      <c r="R607" s="14"/>
      <c r="S607" s="14"/>
      <c r="T607" s="14"/>
    </row>
    <row r="608" customFormat="false" ht="14" hidden="false" customHeight="false" outlineLevel="0" collapsed="false">
      <c r="E608" s="1225"/>
      <c r="F608" s="14"/>
      <c r="G608" s="14"/>
      <c r="H608" s="14"/>
      <c r="I608" s="14"/>
      <c r="J608" s="14"/>
      <c r="K608" s="14"/>
      <c r="L608" s="14"/>
      <c r="M608" s="14"/>
      <c r="N608" s="14"/>
      <c r="O608" s="14"/>
      <c r="P608" s="14"/>
      <c r="Q608" s="14"/>
      <c r="R608" s="14"/>
      <c r="S608" s="14"/>
      <c r="T608" s="14"/>
    </row>
    <row r="609" customFormat="false" ht="14" hidden="false" customHeight="false" outlineLevel="0" collapsed="false">
      <c r="E609" s="1225"/>
      <c r="F609" s="14"/>
      <c r="G609" s="14"/>
      <c r="H609" s="14"/>
      <c r="I609" s="14"/>
      <c r="J609" s="14"/>
      <c r="K609" s="14"/>
      <c r="L609" s="14"/>
      <c r="M609" s="14"/>
      <c r="N609" s="14"/>
      <c r="O609" s="14"/>
      <c r="P609" s="14"/>
      <c r="Q609" s="14"/>
      <c r="R609" s="14"/>
      <c r="S609" s="14"/>
      <c r="T609" s="14"/>
    </row>
    <row r="610" customFormat="false" ht="14" hidden="false" customHeight="false" outlineLevel="0" collapsed="false">
      <c r="E610" s="1225"/>
      <c r="F610" s="14"/>
      <c r="G610" s="14"/>
      <c r="H610" s="14"/>
      <c r="I610" s="14"/>
      <c r="J610" s="14"/>
      <c r="K610" s="14"/>
      <c r="L610" s="14"/>
      <c r="M610" s="14"/>
      <c r="N610" s="14"/>
      <c r="O610" s="14"/>
      <c r="P610" s="14"/>
      <c r="Q610" s="14"/>
      <c r="R610" s="14"/>
      <c r="S610" s="14"/>
      <c r="T610" s="14"/>
    </row>
    <row r="611" customFormat="false" ht="14" hidden="false" customHeight="false" outlineLevel="0" collapsed="false">
      <c r="E611" s="1225"/>
      <c r="F611" s="14"/>
      <c r="G611" s="14"/>
      <c r="H611" s="14"/>
      <c r="I611" s="14"/>
      <c r="J611" s="14"/>
      <c r="K611" s="14"/>
      <c r="L611" s="14"/>
      <c r="M611" s="14"/>
      <c r="N611" s="14"/>
      <c r="O611" s="14"/>
      <c r="P611" s="14"/>
      <c r="Q611" s="14"/>
      <c r="R611" s="14"/>
      <c r="S611" s="14"/>
      <c r="T611" s="14"/>
    </row>
    <row r="612" customFormat="false" ht="14" hidden="false" customHeight="false" outlineLevel="0" collapsed="false">
      <c r="E612" s="1225"/>
      <c r="F612" s="14"/>
      <c r="G612" s="14"/>
      <c r="H612" s="14"/>
      <c r="I612" s="14"/>
      <c r="J612" s="14"/>
      <c r="K612" s="14"/>
      <c r="L612" s="14"/>
      <c r="M612" s="14"/>
      <c r="N612" s="14"/>
      <c r="O612" s="14"/>
      <c r="P612" s="14"/>
      <c r="Q612" s="14"/>
      <c r="R612" s="14"/>
      <c r="S612" s="14"/>
      <c r="T612" s="14"/>
    </row>
    <row r="613" customFormat="false" ht="14" hidden="false" customHeight="false" outlineLevel="0" collapsed="false">
      <c r="E613" s="1225"/>
      <c r="F613" s="14"/>
      <c r="G613" s="14"/>
      <c r="H613" s="14"/>
      <c r="I613" s="14"/>
      <c r="J613" s="14"/>
      <c r="K613" s="14"/>
      <c r="L613" s="14"/>
      <c r="M613" s="14"/>
      <c r="N613" s="14"/>
      <c r="O613" s="14"/>
      <c r="P613" s="14"/>
      <c r="Q613" s="14"/>
      <c r="R613" s="14"/>
      <c r="S613" s="14"/>
      <c r="T613" s="14"/>
    </row>
    <row r="614" customFormat="false" ht="14" hidden="false" customHeight="false" outlineLevel="0" collapsed="false">
      <c r="E614" s="1225"/>
      <c r="F614" s="14"/>
      <c r="G614" s="14"/>
      <c r="H614" s="14"/>
      <c r="I614" s="14"/>
      <c r="J614" s="14"/>
      <c r="K614" s="14"/>
      <c r="L614" s="14"/>
      <c r="M614" s="14"/>
      <c r="N614" s="14"/>
      <c r="O614" s="14"/>
      <c r="P614" s="14"/>
      <c r="Q614" s="14"/>
      <c r="R614" s="14"/>
      <c r="S614" s="14"/>
      <c r="T614" s="14"/>
    </row>
    <row r="615" customFormat="false" ht="14" hidden="false" customHeight="false" outlineLevel="0" collapsed="false">
      <c r="E615" s="1225"/>
      <c r="F615" s="14"/>
      <c r="G615" s="14"/>
      <c r="H615" s="14"/>
      <c r="I615" s="14"/>
      <c r="J615" s="14"/>
      <c r="K615" s="14"/>
      <c r="L615" s="14"/>
      <c r="M615" s="14"/>
      <c r="N615" s="14"/>
      <c r="O615" s="14"/>
      <c r="P615" s="14"/>
      <c r="Q615" s="14"/>
      <c r="R615" s="14"/>
      <c r="S615" s="14"/>
      <c r="T615" s="14"/>
    </row>
    <row r="616" customFormat="false" ht="14" hidden="false" customHeight="false" outlineLevel="0" collapsed="false">
      <c r="E616" s="1225"/>
      <c r="F616" s="14"/>
      <c r="G616" s="14"/>
      <c r="H616" s="14"/>
      <c r="I616" s="14"/>
      <c r="J616" s="14"/>
      <c r="K616" s="14"/>
      <c r="L616" s="14"/>
      <c r="M616" s="14"/>
      <c r="N616" s="14"/>
      <c r="O616" s="14"/>
      <c r="P616" s="14"/>
      <c r="Q616" s="14"/>
      <c r="R616" s="14"/>
      <c r="S616" s="14"/>
      <c r="T616" s="14"/>
    </row>
    <row r="617" customFormat="false" ht="14" hidden="false" customHeight="false" outlineLevel="0" collapsed="false">
      <c r="E617" s="1225"/>
      <c r="F617" s="14"/>
      <c r="G617" s="14"/>
      <c r="H617" s="14"/>
      <c r="I617" s="14"/>
      <c r="J617" s="14"/>
      <c r="K617" s="14"/>
      <c r="L617" s="14"/>
      <c r="M617" s="14"/>
      <c r="N617" s="14"/>
      <c r="O617" s="14"/>
      <c r="P617" s="14"/>
      <c r="Q617" s="14"/>
      <c r="R617" s="14"/>
      <c r="S617" s="14"/>
      <c r="T617" s="14"/>
    </row>
    <row r="618" customFormat="false" ht="14" hidden="false" customHeight="false" outlineLevel="0" collapsed="false">
      <c r="E618" s="1225"/>
      <c r="F618" s="14"/>
      <c r="G618" s="14"/>
      <c r="H618" s="14"/>
      <c r="I618" s="14"/>
      <c r="J618" s="14"/>
      <c r="K618" s="14"/>
      <c r="L618" s="14"/>
      <c r="M618" s="14"/>
      <c r="N618" s="14"/>
      <c r="O618" s="14"/>
      <c r="P618" s="14"/>
      <c r="Q618" s="14"/>
      <c r="R618" s="14"/>
      <c r="S618" s="14"/>
      <c r="T618" s="14"/>
    </row>
    <row r="619" customFormat="false" ht="14" hidden="false" customHeight="false" outlineLevel="0" collapsed="false">
      <c r="E619" s="1225"/>
      <c r="F619" s="14"/>
      <c r="G619" s="14"/>
      <c r="H619" s="14"/>
      <c r="I619" s="14"/>
      <c r="J619" s="14"/>
      <c r="K619" s="14"/>
      <c r="L619" s="14"/>
      <c r="M619" s="14"/>
      <c r="N619" s="14"/>
      <c r="O619" s="14"/>
      <c r="P619" s="14"/>
      <c r="Q619" s="14"/>
      <c r="R619" s="14"/>
      <c r="S619" s="14"/>
      <c r="T619" s="14"/>
    </row>
    <row r="620" customFormat="false" ht="14" hidden="false" customHeight="false" outlineLevel="0" collapsed="false">
      <c r="E620" s="1225"/>
      <c r="F620" s="14"/>
      <c r="G620" s="14"/>
      <c r="H620" s="14"/>
      <c r="I620" s="14"/>
      <c r="J620" s="14"/>
      <c r="K620" s="14"/>
      <c r="L620" s="14"/>
      <c r="M620" s="14"/>
      <c r="N620" s="14"/>
      <c r="O620" s="14"/>
      <c r="P620" s="14"/>
      <c r="Q620" s="14"/>
      <c r="R620" s="14"/>
      <c r="S620" s="14"/>
      <c r="T620" s="14"/>
    </row>
    <row r="621" customFormat="false" ht="14" hidden="false" customHeight="false" outlineLevel="0" collapsed="false">
      <c r="E621" s="1225"/>
      <c r="F621" s="14"/>
      <c r="G621" s="14"/>
      <c r="H621" s="14"/>
      <c r="I621" s="14"/>
      <c r="J621" s="14"/>
      <c r="K621" s="14"/>
      <c r="L621" s="14"/>
      <c r="M621" s="14"/>
      <c r="N621" s="14"/>
      <c r="O621" s="14"/>
      <c r="P621" s="14"/>
      <c r="Q621" s="14"/>
      <c r="R621" s="14"/>
      <c r="S621" s="14"/>
      <c r="T621" s="14"/>
    </row>
    <row r="622" customFormat="false" ht="14" hidden="false" customHeight="false" outlineLevel="0" collapsed="false">
      <c r="E622" s="1225"/>
      <c r="F622" s="14"/>
      <c r="G622" s="14"/>
      <c r="H622" s="14"/>
      <c r="I622" s="14"/>
      <c r="J622" s="14"/>
      <c r="K622" s="14"/>
      <c r="L622" s="14"/>
      <c r="M622" s="14"/>
      <c r="N622" s="14"/>
      <c r="O622" s="14"/>
      <c r="P622" s="14"/>
      <c r="Q622" s="14"/>
      <c r="R622" s="14"/>
      <c r="S622" s="14"/>
      <c r="T622" s="14"/>
    </row>
    <row r="623" customFormat="false" ht="14" hidden="false" customHeight="false" outlineLevel="0" collapsed="false">
      <c r="E623" s="1225"/>
      <c r="F623" s="14"/>
      <c r="G623" s="14"/>
      <c r="H623" s="14"/>
      <c r="I623" s="14"/>
      <c r="J623" s="14"/>
      <c r="K623" s="14"/>
      <c r="L623" s="14"/>
      <c r="M623" s="14"/>
      <c r="N623" s="14"/>
      <c r="O623" s="14"/>
      <c r="P623" s="14"/>
      <c r="Q623" s="14"/>
      <c r="R623" s="14"/>
      <c r="S623" s="14"/>
      <c r="T623" s="14"/>
    </row>
    <row r="624" customFormat="false" ht="14" hidden="false" customHeight="false" outlineLevel="0" collapsed="false">
      <c r="E624" s="1225"/>
      <c r="F624" s="14"/>
      <c r="G624" s="14"/>
      <c r="H624" s="14"/>
      <c r="I624" s="14"/>
      <c r="J624" s="14"/>
      <c r="K624" s="14"/>
      <c r="L624" s="14"/>
      <c r="M624" s="14"/>
      <c r="N624" s="14"/>
      <c r="O624" s="14"/>
      <c r="P624" s="14"/>
      <c r="Q624" s="14"/>
      <c r="R624" s="14"/>
      <c r="S624" s="14"/>
      <c r="T624" s="14"/>
    </row>
    <row r="625" customFormat="false" ht="14" hidden="false" customHeight="false" outlineLevel="0" collapsed="false">
      <c r="E625" s="1225"/>
      <c r="F625" s="14"/>
      <c r="G625" s="14"/>
      <c r="H625" s="14"/>
      <c r="I625" s="14"/>
      <c r="J625" s="14"/>
      <c r="K625" s="14"/>
      <c r="L625" s="14"/>
      <c r="M625" s="14"/>
      <c r="N625" s="14"/>
      <c r="O625" s="14"/>
      <c r="P625" s="14"/>
      <c r="Q625" s="14"/>
      <c r="R625" s="14"/>
      <c r="S625" s="14"/>
      <c r="T625" s="14"/>
    </row>
    <row r="626" customFormat="false" ht="14" hidden="false" customHeight="false" outlineLevel="0" collapsed="false">
      <c r="E626" s="1225"/>
      <c r="F626" s="14"/>
      <c r="G626" s="14"/>
      <c r="H626" s="14"/>
      <c r="I626" s="14"/>
      <c r="J626" s="14"/>
      <c r="K626" s="14"/>
      <c r="L626" s="14"/>
      <c r="M626" s="14"/>
      <c r="N626" s="14"/>
      <c r="O626" s="14"/>
      <c r="P626" s="14"/>
      <c r="Q626" s="14"/>
      <c r="R626" s="14"/>
      <c r="S626" s="14"/>
      <c r="T626" s="14"/>
    </row>
    <row r="627" customFormat="false" ht="14" hidden="false" customHeight="false" outlineLevel="0" collapsed="false">
      <c r="E627" s="1225"/>
      <c r="F627" s="14"/>
      <c r="G627" s="14"/>
      <c r="H627" s="14"/>
      <c r="I627" s="14"/>
      <c r="J627" s="14"/>
      <c r="K627" s="14"/>
      <c r="L627" s="14"/>
      <c r="M627" s="14"/>
      <c r="N627" s="14"/>
      <c r="O627" s="14"/>
      <c r="P627" s="14"/>
      <c r="Q627" s="14"/>
      <c r="R627" s="14"/>
      <c r="S627" s="14"/>
      <c r="T627" s="14"/>
    </row>
    <row r="628" customFormat="false" ht="14" hidden="false" customHeight="false" outlineLevel="0" collapsed="false">
      <c r="E628" s="1225"/>
      <c r="F628" s="14"/>
      <c r="G628" s="14"/>
      <c r="H628" s="14"/>
      <c r="I628" s="14"/>
      <c r="J628" s="14"/>
      <c r="K628" s="14"/>
      <c r="L628" s="14"/>
      <c r="M628" s="14"/>
      <c r="N628" s="14"/>
      <c r="O628" s="14"/>
      <c r="P628" s="14"/>
      <c r="Q628" s="14"/>
      <c r="R628" s="14"/>
      <c r="S628" s="14"/>
      <c r="T628" s="14"/>
    </row>
    <row r="629" customFormat="false" ht="14" hidden="false" customHeight="false" outlineLevel="0" collapsed="false">
      <c r="E629" s="1225"/>
      <c r="F629" s="14"/>
      <c r="G629" s="14"/>
      <c r="H629" s="14"/>
      <c r="I629" s="14"/>
      <c r="J629" s="14"/>
      <c r="K629" s="14"/>
      <c r="L629" s="14"/>
      <c r="M629" s="14"/>
      <c r="N629" s="14"/>
      <c r="O629" s="14"/>
      <c r="P629" s="14"/>
      <c r="Q629" s="14"/>
      <c r="R629" s="14"/>
      <c r="S629" s="14"/>
      <c r="T629" s="14"/>
    </row>
    <row r="630" customFormat="false" ht="14" hidden="false" customHeight="false" outlineLevel="0" collapsed="false">
      <c r="E630" s="1225"/>
      <c r="F630" s="14"/>
      <c r="G630" s="14"/>
      <c r="H630" s="14"/>
      <c r="I630" s="14"/>
      <c r="J630" s="14"/>
      <c r="K630" s="14"/>
      <c r="L630" s="14"/>
      <c r="M630" s="14"/>
      <c r="N630" s="14"/>
      <c r="O630" s="14"/>
      <c r="P630" s="14"/>
      <c r="Q630" s="14"/>
      <c r="R630" s="14"/>
      <c r="S630" s="14"/>
      <c r="T630" s="14"/>
    </row>
    <row r="631" customFormat="false" ht="14" hidden="false" customHeight="false" outlineLevel="0" collapsed="false">
      <c r="E631" s="1225"/>
      <c r="F631" s="14"/>
      <c r="G631" s="14"/>
      <c r="H631" s="14"/>
      <c r="I631" s="14"/>
      <c r="J631" s="14"/>
      <c r="K631" s="14"/>
      <c r="L631" s="14"/>
      <c r="M631" s="14"/>
      <c r="N631" s="14"/>
      <c r="O631" s="14"/>
      <c r="P631" s="14"/>
      <c r="Q631" s="14"/>
      <c r="R631" s="14"/>
      <c r="S631" s="14"/>
      <c r="T631" s="14"/>
    </row>
    <row r="632" customFormat="false" ht="14" hidden="false" customHeight="false" outlineLevel="0" collapsed="false">
      <c r="E632" s="1225"/>
      <c r="F632" s="14"/>
      <c r="G632" s="14"/>
      <c r="H632" s="14"/>
      <c r="I632" s="14"/>
      <c r="J632" s="14"/>
      <c r="K632" s="14"/>
      <c r="L632" s="14"/>
      <c r="M632" s="14"/>
      <c r="N632" s="14"/>
      <c r="O632" s="14"/>
      <c r="P632" s="14"/>
      <c r="Q632" s="14"/>
      <c r="R632" s="14"/>
      <c r="S632" s="14"/>
      <c r="T632" s="14"/>
    </row>
    <row r="633" customFormat="false" ht="14" hidden="false" customHeight="false" outlineLevel="0" collapsed="false">
      <c r="E633" s="1225"/>
      <c r="F633" s="14"/>
      <c r="G633" s="14"/>
      <c r="H633" s="14"/>
      <c r="I633" s="14"/>
      <c r="J633" s="14"/>
      <c r="K633" s="14"/>
      <c r="L633" s="14"/>
      <c r="M633" s="14"/>
      <c r="N633" s="14"/>
      <c r="O633" s="14"/>
      <c r="P633" s="14"/>
      <c r="Q633" s="14"/>
      <c r="R633" s="14"/>
      <c r="S633" s="14"/>
      <c r="T633" s="14"/>
    </row>
    <row r="634" customFormat="false" ht="14" hidden="false" customHeight="false" outlineLevel="0" collapsed="false">
      <c r="E634" s="1225"/>
      <c r="F634" s="14"/>
      <c r="G634" s="14"/>
      <c r="H634" s="14"/>
      <c r="I634" s="14"/>
      <c r="J634" s="14"/>
      <c r="K634" s="14"/>
      <c r="L634" s="14"/>
      <c r="M634" s="14"/>
      <c r="N634" s="14"/>
      <c r="O634" s="14"/>
      <c r="P634" s="14"/>
      <c r="Q634" s="14"/>
      <c r="R634" s="14"/>
      <c r="S634" s="14"/>
      <c r="T634" s="14"/>
    </row>
    <row r="635" customFormat="false" ht="14" hidden="false" customHeight="false" outlineLevel="0" collapsed="false">
      <c r="E635" s="1225"/>
      <c r="F635" s="14"/>
      <c r="G635" s="14"/>
      <c r="H635" s="14"/>
      <c r="I635" s="14"/>
      <c r="J635" s="14"/>
      <c r="K635" s="14"/>
      <c r="L635" s="14"/>
      <c r="M635" s="14"/>
      <c r="N635" s="14"/>
      <c r="O635" s="14"/>
      <c r="P635" s="14"/>
      <c r="Q635" s="14"/>
      <c r="R635" s="14"/>
      <c r="S635" s="14"/>
      <c r="T635" s="14"/>
    </row>
    <row r="636" customFormat="false" ht="14" hidden="false" customHeight="false" outlineLevel="0" collapsed="false">
      <c r="E636" s="1225"/>
      <c r="F636" s="14"/>
      <c r="G636" s="14"/>
      <c r="H636" s="14"/>
      <c r="I636" s="14"/>
      <c r="J636" s="14"/>
      <c r="K636" s="14"/>
      <c r="L636" s="14"/>
      <c r="M636" s="14"/>
      <c r="N636" s="14"/>
      <c r="O636" s="14"/>
      <c r="P636" s="14"/>
      <c r="Q636" s="14"/>
      <c r="R636" s="14"/>
      <c r="S636" s="14"/>
      <c r="T636" s="14"/>
    </row>
    <row r="637" customFormat="false" ht="14" hidden="false" customHeight="false" outlineLevel="0" collapsed="false">
      <c r="E637" s="1225"/>
      <c r="F637" s="14"/>
      <c r="G637" s="14"/>
      <c r="H637" s="14"/>
      <c r="I637" s="14"/>
      <c r="J637" s="14"/>
      <c r="K637" s="14"/>
      <c r="L637" s="14"/>
      <c r="M637" s="14"/>
      <c r="N637" s="14"/>
      <c r="O637" s="14"/>
      <c r="P637" s="14"/>
      <c r="Q637" s="14"/>
      <c r="R637" s="14"/>
      <c r="S637" s="14"/>
      <c r="T637" s="14"/>
    </row>
    <row r="638" customFormat="false" ht="14" hidden="false" customHeight="false" outlineLevel="0" collapsed="false">
      <c r="E638" s="1225"/>
      <c r="F638" s="14"/>
      <c r="G638" s="14"/>
      <c r="H638" s="14"/>
      <c r="I638" s="14"/>
      <c r="J638" s="14"/>
      <c r="K638" s="14"/>
      <c r="L638" s="14"/>
      <c r="M638" s="14"/>
      <c r="N638" s="14"/>
      <c r="O638" s="14"/>
      <c r="P638" s="14"/>
      <c r="Q638" s="14"/>
      <c r="R638" s="14"/>
      <c r="S638" s="14"/>
      <c r="T638" s="14"/>
    </row>
    <row r="639" customFormat="false" ht="14" hidden="false" customHeight="false" outlineLevel="0" collapsed="false">
      <c r="E639" s="1225"/>
      <c r="F639" s="14"/>
      <c r="G639" s="14"/>
      <c r="H639" s="14"/>
      <c r="I639" s="14"/>
      <c r="J639" s="14"/>
      <c r="K639" s="14"/>
      <c r="L639" s="14"/>
      <c r="M639" s="14"/>
      <c r="N639" s="14"/>
      <c r="O639" s="14"/>
      <c r="P639" s="14"/>
      <c r="Q639" s="14"/>
      <c r="R639" s="14"/>
      <c r="S639" s="14"/>
      <c r="T639" s="14"/>
    </row>
    <row r="640" customFormat="false" ht="14" hidden="false" customHeight="false" outlineLevel="0" collapsed="false">
      <c r="E640" s="1225"/>
      <c r="F640" s="14"/>
      <c r="G640" s="14"/>
      <c r="H640" s="14"/>
      <c r="I640" s="14"/>
      <c r="J640" s="14"/>
      <c r="K640" s="14"/>
      <c r="L640" s="14"/>
      <c r="M640" s="14"/>
      <c r="N640" s="14"/>
      <c r="O640" s="14"/>
      <c r="P640" s="14"/>
      <c r="Q640" s="14"/>
      <c r="R640" s="14"/>
      <c r="S640" s="14"/>
      <c r="T640" s="14"/>
    </row>
    <row r="641" customFormat="false" ht="14" hidden="false" customHeight="false" outlineLevel="0" collapsed="false">
      <c r="E641" s="1225"/>
      <c r="F641" s="14"/>
      <c r="G641" s="14"/>
      <c r="H641" s="14"/>
      <c r="I641" s="14"/>
      <c r="J641" s="14"/>
      <c r="K641" s="14"/>
      <c r="L641" s="14"/>
      <c r="M641" s="14"/>
      <c r="N641" s="14"/>
      <c r="O641" s="14"/>
      <c r="P641" s="14"/>
      <c r="Q641" s="14"/>
      <c r="R641" s="14"/>
      <c r="S641" s="14"/>
      <c r="T641" s="14"/>
    </row>
    <row r="642" customFormat="false" ht="14" hidden="false" customHeight="false" outlineLevel="0" collapsed="false">
      <c r="E642" s="1225"/>
      <c r="F642" s="14"/>
      <c r="G642" s="14"/>
      <c r="H642" s="14"/>
      <c r="I642" s="14"/>
      <c r="J642" s="14"/>
      <c r="K642" s="14"/>
      <c r="L642" s="14"/>
      <c r="M642" s="14"/>
      <c r="N642" s="14"/>
      <c r="O642" s="14"/>
      <c r="P642" s="14"/>
      <c r="Q642" s="14"/>
      <c r="R642" s="14"/>
      <c r="S642" s="14"/>
      <c r="T642" s="14"/>
    </row>
    <row r="643" customFormat="false" ht="14" hidden="false" customHeight="false" outlineLevel="0" collapsed="false">
      <c r="E643" s="1225"/>
      <c r="F643" s="14"/>
      <c r="G643" s="14"/>
      <c r="H643" s="14"/>
      <c r="I643" s="14"/>
      <c r="J643" s="14"/>
      <c r="K643" s="14"/>
      <c r="L643" s="14"/>
      <c r="M643" s="14"/>
      <c r="N643" s="14"/>
      <c r="O643" s="14"/>
      <c r="P643" s="14"/>
      <c r="Q643" s="14"/>
      <c r="R643" s="14"/>
      <c r="S643" s="14"/>
      <c r="T643" s="14"/>
    </row>
    <row r="644" customFormat="false" ht="14" hidden="false" customHeight="false" outlineLevel="0" collapsed="false">
      <c r="E644" s="1225"/>
      <c r="F644" s="14"/>
      <c r="G644" s="14"/>
      <c r="H644" s="14"/>
      <c r="I644" s="14"/>
      <c r="J644" s="14"/>
      <c r="K644" s="14"/>
      <c r="L644" s="14"/>
      <c r="M644" s="14"/>
      <c r="N644" s="14"/>
      <c r="O644" s="14"/>
      <c r="P644" s="14"/>
      <c r="Q644" s="14"/>
      <c r="R644" s="14"/>
      <c r="S644" s="14"/>
      <c r="T644" s="14"/>
    </row>
    <row r="645" customFormat="false" ht="14" hidden="false" customHeight="false" outlineLevel="0" collapsed="false">
      <c r="E645" s="1225"/>
      <c r="F645" s="14"/>
      <c r="G645" s="14"/>
      <c r="H645" s="14"/>
      <c r="I645" s="14"/>
      <c r="J645" s="14"/>
      <c r="K645" s="14"/>
      <c r="L645" s="14"/>
      <c r="M645" s="14"/>
      <c r="N645" s="14"/>
      <c r="O645" s="14"/>
      <c r="P645" s="14"/>
      <c r="Q645" s="14"/>
      <c r="R645" s="14"/>
      <c r="S645" s="14"/>
      <c r="T645" s="14"/>
    </row>
    <row r="646" customFormat="false" ht="14" hidden="false" customHeight="false" outlineLevel="0" collapsed="false">
      <c r="E646" s="1225"/>
      <c r="F646" s="14"/>
      <c r="G646" s="14"/>
      <c r="H646" s="14"/>
      <c r="I646" s="14"/>
      <c r="J646" s="14"/>
      <c r="K646" s="14"/>
      <c r="L646" s="14"/>
      <c r="M646" s="14"/>
      <c r="N646" s="14"/>
      <c r="O646" s="14"/>
      <c r="P646" s="14"/>
      <c r="Q646" s="14"/>
      <c r="R646" s="14"/>
      <c r="S646" s="14"/>
      <c r="T646" s="14"/>
    </row>
    <row r="647" customFormat="false" ht="14" hidden="false" customHeight="false" outlineLevel="0" collapsed="false">
      <c r="E647" s="1225"/>
      <c r="F647" s="14"/>
      <c r="G647" s="14"/>
      <c r="H647" s="14"/>
      <c r="I647" s="14"/>
      <c r="J647" s="14"/>
      <c r="K647" s="14"/>
      <c r="L647" s="14"/>
      <c r="M647" s="14"/>
      <c r="N647" s="14"/>
      <c r="O647" s="14"/>
      <c r="P647" s="14"/>
      <c r="Q647" s="14"/>
      <c r="R647" s="14"/>
      <c r="S647" s="14"/>
      <c r="T647" s="14"/>
    </row>
    <row r="648" customFormat="false" ht="14" hidden="false" customHeight="false" outlineLevel="0" collapsed="false">
      <c r="E648" s="1225"/>
      <c r="F648" s="14"/>
      <c r="G648" s="14"/>
      <c r="H648" s="14"/>
      <c r="I648" s="14"/>
      <c r="J648" s="14"/>
      <c r="K648" s="14"/>
      <c r="L648" s="14"/>
      <c r="M648" s="14"/>
      <c r="N648" s="14"/>
      <c r="O648" s="14"/>
      <c r="P648" s="14"/>
      <c r="Q648" s="14"/>
      <c r="R648" s="14"/>
      <c r="S648" s="14"/>
      <c r="T648" s="14"/>
    </row>
    <row r="649" customFormat="false" ht="14" hidden="false" customHeight="false" outlineLevel="0" collapsed="false">
      <c r="E649" s="1225"/>
      <c r="F649" s="14"/>
      <c r="G649" s="14"/>
      <c r="H649" s="14"/>
      <c r="I649" s="14"/>
      <c r="J649" s="14"/>
      <c r="K649" s="14"/>
      <c r="L649" s="14"/>
      <c r="M649" s="14"/>
      <c r="N649" s="14"/>
      <c r="O649" s="14"/>
      <c r="P649" s="14"/>
      <c r="Q649" s="14"/>
      <c r="R649" s="14"/>
      <c r="S649" s="14"/>
      <c r="T649" s="14"/>
    </row>
    <row r="650" customFormat="false" ht="14" hidden="false" customHeight="false" outlineLevel="0" collapsed="false">
      <c r="E650" s="1225"/>
      <c r="F650" s="14"/>
      <c r="G650" s="14"/>
      <c r="H650" s="14"/>
      <c r="I650" s="14"/>
      <c r="J650" s="14"/>
      <c r="K650" s="14"/>
      <c r="L650" s="14"/>
      <c r="M650" s="14"/>
      <c r="N650" s="14"/>
      <c r="O650" s="14"/>
      <c r="P650" s="14"/>
      <c r="Q650" s="14"/>
      <c r="R650" s="14"/>
      <c r="S650" s="14"/>
      <c r="T650" s="14"/>
    </row>
    <row r="651" customFormat="false" ht="14" hidden="false" customHeight="false" outlineLevel="0" collapsed="false">
      <c r="E651" s="1225"/>
      <c r="F651" s="14"/>
      <c r="G651" s="14"/>
      <c r="H651" s="14"/>
      <c r="I651" s="14"/>
      <c r="J651" s="14"/>
      <c r="K651" s="14"/>
      <c r="L651" s="14"/>
      <c r="M651" s="14"/>
      <c r="N651" s="14"/>
      <c r="O651" s="14"/>
      <c r="P651" s="14"/>
      <c r="Q651" s="14"/>
      <c r="R651" s="14"/>
      <c r="S651" s="14"/>
      <c r="T651" s="14"/>
    </row>
    <row r="652" customFormat="false" ht="14" hidden="false" customHeight="false" outlineLevel="0" collapsed="false">
      <c r="E652" s="1225"/>
      <c r="F652" s="14"/>
      <c r="G652" s="14"/>
      <c r="H652" s="14"/>
      <c r="I652" s="14"/>
      <c r="J652" s="14"/>
      <c r="K652" s="14"/>
      <c r="L652" s="14"/>
      <c r="M652" s="14"/>
      <c r="N652" s="14"/>
      <c r="O652" s="14"/>
      <c r="P652" s="14"/>
      <c r="Q652" s="14"/>
      <c r="R652" s="14"/>
      <c r="S652" s="14"/>
      <c r="T652" s="14"/>
    </row>
    <row r="653" customFormat="false" ht="14" hidden="false" customHeight="false" outlineLevel="0" collapsed="false">
      <c r="E653" s="1225"/>
      <c r="F653" s="14"/>
      <c r="G653" s="14"/>
      <c r="H653" s="14"/>
      <c r="I653" s="14"/>
      <c r="J653" s="14"/>
      <c r="K653" s="14"/>
      <c r="L653" s="14"/>
      <c r="M653" s="14"/>
      <c r="N653" s="14"/>
      <c r="O653" s="14"/>
      <c r="P653" s="14"/>
      <c r="Q653" s="14"/>
      <c r="R653" s="14"/>
      <c r="S653" s="14"/>
      <c r="T653" s="14"/>
    </row>
    <row r="654" customFormat="false" ht="14" hidden="false" customHeight="false" outlineLevel="0" collapsed="false">
      <c r="E654" s="1225"/>
      <c r="F654" s="14"/>
      <c r="G654" s="14"/>
      <c r="H654" s="14"/>
      <c r="I654" s="14"/>
      <c r="J654" s="14"/>
      <c r="K654" s="14"/>
      <c r="L654" s="14"/>
      <c r="M654" s="14"/>
      <c r="N654" s="14"/>
      <c r="O654" s="14"/>
      <c r="P654" s="14"/>
      <c r="Q654" s="14"/>
      <c r="R654" s="14"/>
      <c r="S654" s="14"/>
      <c r="T654" s="14"/>
    </row>
    <row r="655" customFormat="false" ht="14" hidden="false" customHeight="false" outlineLevel="0" collapsed="false">
      <c r="E655" s="1225"/>
      <c r="F655" s="14"/>
      <c r="G655" s="14"/>
      <c r="H655" s="14"/>
      <c r="I655" s="14"/>
      <c r="J655" s="14"/>
      <c r="K655" s="14"/>
      <c r="L655" s="14"/>
      <c r="M655" s="14"/>
      <c r="N655" s="14"/>
      <c r="O655" s="14"/>
      <c r="P655" s="14"/>
      <c r="Q655" s="14"/>
      <c r="R655" s="14"/>
      <c r="S655" s="14"/>
      <c r="T655" s="14"/>
    </row>
    <row r="656" customFormat="false" ht="14" hidden="false" customHeight="false" outlineLevel="0" collapsed="false">
      <c r="E656" s="1225"/>
      <c r="F656" s="14"/>
      <c r="G656" s="14"/>
      <c r="H656" s="14"/>
      <c r="I656" s="14"/>
      <c r="J656" s="14"/>
      <c r="K656" s="14"/>
      <c r="L656" s="14"/>
      <c r="M656" s="14"/>
      <c r="N656" s="14"/>
      <c r="O656" s="14"/>
      <c r="P656" s="14"/>
      <c r="Q656" s="14"/>
      <c r="R656" s="14"/>
      <c r="S656" s="14"/>
      <c r="T656" s="14"/>
    </row>
    <row r="657" customFormat="false" ht="14" hidden="false" customHeight="false" outlineLevel="0" collapsed="false">
      <c r="E657" s="1225"/>
      <c r="F657" s="14"/>
      <c r="G657" s="14"/>
      <c r="H657" s="14"/>
      <c r="I657" s="14"/>
      <c r="J657" s="14"/>
      <c r="K657" s="14"/>
      <c r="L657" s="14"/>
      <c r="M657" s="14"/>
      <c r="N657" s="14"/>
      <c r="O657" s="14"/>
      <c r="P657" s="14"/>
      <c r="Q657" s="14"/>
      <c r="R657" s="14"/>
      <c r="S657" s="14"/>
      <c r="T657" s="14"/>
    </row>
    <row r="658" customFormat="false" ht="14" hidden="false" customHeight="false" outlineLevel="0" collapsed="false">
      <c r="E658" s="1225"/>
      <c r="F658" s="14"/>
      <c r="G658" s="14"/>
      <c r="H658" s="14"/>
      <c r="I658" s="14"/>
      <c r="J658" s="14"/>
      <c r="K658" s="14"/>
      <c r="L658" s="14"/>
      <c r="M658" s="14"/>
      <c r="N658" s="14"/>
      <c r="O658" s="14"/>
      <c r="P658" s="14"/>
      <c r="Q658" s="14"/>
      <c r="R658" s="14"/>
      <c r="S658" s="14"/>
      <c r="T658" s="14"/>
    </row>
    <row r="659" customFormat="false" ht="14" hidden="false" customHeight="false" outlineLevel="0" collapsed="false">
      <c r="E659" s="1225"/>
      <c r="F659" s="14"/>
      <c r="G659" s="14"/>
      <c r="H659" s="14"/>
      <c r="I659" s="14"/>
      <c r="J659" s="14"/>
      <c r="K659" s="14"/>
      <c r="L659" s="14"/>
      <c r="M659" s="14"/>
      <c r="N659" s="14"/>
      <c r="O659" s="14"/>
      <c r="P659" s="14"/>
      <c r="Q659" s="14"/>
      <c r="R659" s="14"/>
      <c r="S659" s="14"/>
      <c r="T659" s="14"/>
    </row>
    <row r="660" customFormat="false" ht="14" hidden="false" customHeight="false" outlineLevel="0" collapsed="false">
      <c r="E660" s="1225"/>
      <c r="F660" s="14"/>
      <c r="G660" s="14"/>
      <c r="H660" s="14"/>
      <c r="I660" s="14"/>
      <c r="J660" s="14"/>
      <c r="K660" s="14"/>
      <c r="L660" s="14"/>
      <c r="M660" s="14"/>
      <c r="N660" s="14"/>
      <c r="O660" s="14"/>
      <c r="P660" s="14"/>
      <c r="Q660" s="14"/>
      <c r="R660" s="14"/>
      <c r="S660" s="14"/>
      <c r="T660" s="14"/>
    </row>
    <row r="661" customFormat="false" ht="14" hidden="false" customHeight="false" outlineLevel="0" collapsed="false">
      <c r="E661" s="1225"/>
      <c r="F661" s="14"/>
      <c r="G661" s="14"/>
      <c r="H661" s="14"/>
      <c r="I661" s="14"/>
      <c r="J661" s="14"/>
      <c r="K661" s="14"/>
      <c r="L661" s="14"/>
      <c r="M661" s="14"/>
      <c r="N661" s="14"/>
      <c r="O661" s="14"/>
      <c r="P661" s="14"/>
      <c r="Q661" s="14"/>
      <c r="R661" s="14"/>
      <c r="S661" s="14"/>
      <c r="T661" s="14"/>
    </row>
    <row r="662" customFormat="false" ht="14" hidden="false" customHeight="false" outlineLevel="0" collapsed="false">
      <c r="E662" s="1225"/>
      <c r="F662" s="14"/>
      <c r="G662" s="14"/>
      <c r="H662" s="14"/>
      <c r="I662" s="14"/>
      <c r="J662" s="14"/>
      <c r="K662" s="14"/>
      <c r="L662" s="14"/>
      <c r="M662" s="14"/>
      <c r="N662" s="14"/>
      <c r="O662" s="14"/>
      <c r="P662" s="14"/>
      <c r="Q662" s="14"/>
      <c r="R662" s="14"/>
      <c r="S662" s="14"/>
      <c r="T662" s="14"/>
    </row>
    <row r="663" customFormat="false" ht="14" hidden="false" customHeight="false" outlineLevel="0" collapsed="false">
      <c r="E663" s="1225"/>
      <c r="F663" s="14"/>
      <c r="G663" s="14"/>
      <c r="H663" s="14"/>
      <c r="I663" s="14"/>
      <c r="J663" s="14"/>
      <c r="K663" s="14"/>
      <c r="L663" s="14"/>
      <c r="M663" s="14"/>
      <c r="N663" s="14"/>
      <c r="O663" s="14"/>
      <c r="P663" s="14"/>
      <c r="Q663" s="14"/>
      <c r="R663" s="14"/>
      <c r="S663" s="14"/>
      <c r="T663" s="14"/>
    </row>
    <row r="664" customFormat="false" ht="14" hidden="false" customHeight="false" outlineLevel="0" collapsed="false">
      <c r="E664" s="1225"/>
      <c r="F664" s="14"/>
      <c r="G664" s="14"/>
      <c r="H664" s="14"/>
      <c r="I664" s="14"/>
      <c r="J664" s="14"/>
      <c r="K664" s="14"/>
      <c r="L664" s="14"/>
      <c r="M664" s="14"/>
      <c r="N664" s="14"/>
      <c r="O664" s="14"/>
      <c r="P664" s="14"/>
      <c r="Q664" s="14"/>
      <c r="R664" s="14"/>
      <c r="S664" s="14"/>
      <c r="T664" s="14"/>
    </row>
    <row r="665" customFormat="false" ht="14" hidden="false" customHeight="false" outlineLevel="0" collapsed="false">
      <c r="E665" s="1225"/>
      <c r="F665" s="14"/>
      <c r="G665" s="14"/>
      <c r="H665" s="14"/>
      <c r="I665" s="14"/>
      <c r="J665" s="14"/>
      <c r="K665" s="14"/>
      <c r="L665" s="14"/>
      <c r="M665" s="14"/>
      <c r="N665" s="14"/>
      <c r="O665" s="14"/>
      <c r="P665" s="14"/>
      <c r="Q665" s="14"/>
      <c r="R665" s="14"/>
      <c r="S665" s="14"/>
      <c r="T665" s="14"/>
    </row>
    <row r="666" customFormat="false" ht="14" hidden="false" customHeight="false" outlineLevel="0" collapsed="false">
      <c r="E666" s="1225"/>
      <c r="F666" s="14"/>
      <c r="G666" s="14"/>
      <c r="H666" s="14"/>
      <c r="I666" s="14"/>
      <c r="J666" s="14"/>
      <c r="K666" s="14"/>
      <c r="L666" s="14"/>
      <c r="M666" s="14"/>
      <c r="N666" s="14"/>
      <c r="O666" s="14"/>
      <c r="P666" s="14"/>
      <c r="Q666" s="14"/>
      <c r="R666" s="14"/>
      <c r="S666" s="14"/>
      <c r="T666" s="14"/>
    </row>
    <row r="667" customFormat="false" ht="14" hidden="false" customHeight="false" outlineLevel="0" collapsed="false">
      <c r="E667" s="1225"/>
      <c r="F667" s="14"/>
      <c r="G667" s="14"/>
      <c r="H667" s="14"/>
      <c r="I667" s="14"/>
      <c r="J667" s="14"/>
      <c r="K667" s="14"/>
      <c r="L667" s="14"/>
      <c r="M667" s="14"/>
      <c r="N667" s="14"/>
      <c r="O667" s="14"/>
      <c r="P667" s="14"/>
      <c r="Q667" s="14"/>
      <c r="R667" s="14"/>
      <c r="S667" s="14"/>
      <c r="T667" s="14"/>
    </row>
    <row r="668" customFormat="false" ht="14" hidden="false" customHeight="false" outlineLevel="0" collapsed="false">
      <c r="E668" s="1225"/>
      <c r="F668" s="14"/>
      <c r="G668" s="14"/>
      <c r="H668" s="14"/>
      <c r="I668" s="14"/>
      <c r="J668" s="14"/>
      <c r="K668" s="14"/>
      <c r="L668" s="14"/>
      <c r="M668" s="14"/>
      <c r="N668" s="14"/>
      <c r="O668" s="14"/>
      <c r="P668" s="14"/>
      <c r="Q668" s="14"/>
      <c r="R668" s="14"/>
      <c r="S668" s="14"/>
      <c r="T668" s="14"/>
    </row>
    <row r="669" customFormat="false" ht="14" hidden="false" customHeight="false" outlineLevel="0" collapsed="false">
      <c r="E669" s="1225"/>
      <c r="F669" s="14"/>
      <c r="G669" s="14"/>
      <c r="H669" s="14"/>
      <c r="I669" s="14"/>
      <c r="J669" s="14"/>
      <c r="K669" s="14"/>
      <c r="L669" s="14"/>
      <c r="M669" s="14"/>
      <c r="N669" s="14"/>
      <c r="O669" s="14"/>
      <c r="P669" s="14"/>
      <c r="Q669" s="14"/>
      <c r="R669" s="14"/>
      <c r="S669" s="14"/>
      <c r="T669" s="14"/>
    </row>
    <row r="670" customFormat="false" ht="14" hidden="false" customHeight="false" outlineLevel="0" collapsed="false">
      <c r="E670" s="1225"/>
      <c r="F670" s="14"/>
      <c r="G670" s="14"/>
      <c r="H670" s="14"/>
      <c r="I670" s="14"/>
      <c r="J670" s="14"/>
      <c r="K670" s="14"/>
      <c r="L670" s="14"/>
      <c r="M670" s="14"/>
      <c r="N670" s="14"/>
      <c r="O670" s="14"/>
      <c r="P670" s="14"/>
      <c r="Q670" s="14"/>
      <c r="R670" s="14"/>
      <c r="S670" s="14"/>
      <c r="T670" s="14"/>
    </row>
    <row r="671" customFormat="false" ht="14" hidden="false" customHeight="false" outlineLevel="0" collapsed="false">
      <c r="E671" s="1225"/>
      <c r="F671" s="14"/>
      <c r="G671" s="14"/>
      <c r="H671" s="14"/>
      <c r="I671" s="14"/>
      <c r="J671" s="14"/>
      <c r="K671" s="14"/>
      <c r="L671" s="14"/>
      <c r="M671" s="14"/>
      <c r="N671" s="14"/>
      <c r="O671" s="14"/>
      <c r="P671" s="14"/>
      <c r="Q671" s="14"/>
      <c r="R671" s="14"/>
      <c r="S671" s="14"/>
      <c r="T671" s="14"/>
    </row>
    <row r="672" customFormat="false" ht="14" hidden="false" customHeight="false" outlineLevel="0" collapsed="false">
      <c r="E672" s="1225"/>
      <c r="F672" s="14"/>
      <c r="G672" s="14"/>
      <c r="H672" s="14"/>
      <c r="I672" s="14"/>
      <c r="J672" s="14"/>
      <c r="K672" s="14"/>
      <c r="L672" s="14"/>
      <c r="M672" s="14"/>
      <c r="N672" s="14"/>
      <c r="O672" s="14"/>
      <c r="P672" s="14"/>
      <c r="Q672" s="14"/>
      <c r="R672" s="14"/>
      <c r="S672" s="14"/>
      <c r="T672" s="14"/>
    </row>
    <row r="673" customFormat="false" ht="14" hidden="false" customHeight="false" outlineLevel="0" collapsed="false">
      <c r="E673" s="1225"/>
      <c r="F673" s="14"/>
      <c r="G673" s="14"/>
      <c r="H673" s="14"/>
      <c r="I673" s="14"/>
      <c r="J673" s="14"/>
      <c r="K673" s="14"/>
      <c r="L673" s="14"/>
      <c r="M673" s="14"/>
      <c r="N673" s="14"/>
      <c r="O673" s="14"/>
      <c r="P673" s="14"/>
      <c r="Q673" s="14"/>
      <c r="R673" s="14"/>
      <c r="S673" s="14"/>
      <c r="T673" s="14"/>
    </row>
    <row r="674" customFormat="false" ht="14" hidden="false" customHeight="false" outlineLevel="0" collapsed="false">
      <c r="E674" s="1225"/>
      <c r="F674" s="14"/>
      <c r="G674" s="14"/>
      <c r="H674" s="14"/>
      <c r="I674" s="14"/>
      <c r="J674" s="14"/>
      <c r="K674" s="14"/>
      <c r="L674" s="14"/>
      <c r="M674" s="14"/>
      <c r="N674" s="14"/>
      <c r="O674" s="14"/>
      <c r="P674" s="14"/>
      <c r="Q674" s="14"/>
      <c r="R674" s="14"/>
      <c r="S674" s="14"/>
      <c r="T674" s="14"/>
    </row>
    <row r="675" customFormat="false" ht="14" hidden="false" customHeight="false" outlineLevel="0" collapsed="false">
      <c r="E675" s="1225"/>
      <c r="F675" s="14"/>
      <c r="G675" s="14"/>
      <c r="H675" s="14"/>
      <c r="I675" s="14"/>
      <c r="J675" s="14"/>
      <c r="K675" s="14"/>
      <c r="L675" s="14"/>
      <c r="M675" s="14"/>
      <c r="N675" s="14"/>
      <c r="O675" s="14"/>
      <c r="P675" s="14"/>
      <c r="Q675" s="14"/>
      <c r="R675" s="14"/>
      <c r="S675" s="14"/>
      <c r="T675" s="14"/>
    </row>
    <row r="676" customFormat="false" ht="14" hidden="false" customHeight="false" outlineLevel="0" collapsed="false">
      <c r="E676" s="1225"/>
      <c r="F676" s="14"/>
      <c r="G676" s="14"/>
      <c r="H676" s="14"/>
      <c r="I676" s="14"/>
      <c r="J676" s="14"/>
      <c r="K676" s="14"/>
      <c r="L676" s="14"/>
      <c r="M676" s="14"/>
      <c r="N676" s="14"/>
      <c r="O676" s="14"/>
      <c r="P676" s="14"/>
      <c r="Q676" s="14"/>
      <c r="R676" s="14"/>
      <c r="S676" s="14"/>
      <c r="T676" s="14"/>
    </row>
    <row r="677" customFormat="false" ht="14" hidden="false" customHeight="false" outlineLevel="0" collapsed="false">
      <c r="E677" s="1225"/>
      <c r="F677" s="14"/>
      <c r="G677" s="14"/>
      <c r="H677" s="14"/>
      <c r="I677" s="14"/>
      <c r="J677" s="14"/>
      <c r="K677" s="14"/>
      <c r="L677" s="14"/>
      <c r="M677" s="14"/>
      <c r="N677" s="14"/>
      <c r="O677" s="14"/>
      <c r="P677" s="14"/>
      <c r="Q677" s="14"/>
      <c r="R677" s="14"/>
      <c r="S677" s="14"/>
      <c r="T677" s="14"/>
    </row>
    <row r="678" customFormat="false" ht="14" hidden="false" customHeight="false" outlineLevel="0" collapsed="false">
      <c r="E678" s="1225"/>
      <c r="F678" s="14"/>
      <c r="G678" s="14"/>
      <c r="H678" s="14"/>
      <c r="I678" s="14"/>
      <c r="J678" s="14"/>
      <c r="K678" s="14"/>
      <c r="L678" s="14"/>
      <c r="M678" s="14"/>
      <c r="N678" s="14"/>
      <c r="O678" s="14"/>
      <c r="P678" s="14"/>
      <c r="Q678" s="14"/>
      <c r="R678" s="14"/>
      <c r="S678" s="14"/>
      <c r="T678" s="14"/>
    </row>
    <row r="679" customFormat="false" ht="14" hidden="false" customHeight="false" outlineLevel="0" collapsed="false">
      <c r="E679" s="1225"/>
      <c r="F679" s="14"/>
      <c r="G679" s="14"/>
      <c r="H679" s="14"/>
      <c r="I679" s="14"/>
      <c r="J679" s="14"/>
      <c r="K679" s="14"/>
      <c r="L679" s="14"/>
      <c r="M679" s="14"/>
      <c r="N679" s="14"/>
      <c r="O679" s="14"/>
      <c r="P679" s="14"/>
      <c r="Q679" s="14"/>
      <c r="R679" s="14"/>
      <c r="S679" s="14"/>
      <c r="T679" s="14"/>
    </row>
    <row r="680" customFormat="false" ht="14" hidden="false" customHeight="false" outlineLevel="0" collapsed="false">
      <c r="E680" s="1225"/>
      <c r="F680" s="14"/>
      <c r="G680" s="14"/>
      <c r="H680" s="14"/>
      <c r="I680" s="14"/>
      <c r="J680" s="14"/>
      <c r="K680" s="14"/>
      <c r="L680" s="14"/>
      <c r="M680" s="14"/>
      <c r="N680" s="14"/>
      <c r="O680" s="14"/>
      <c r="P680" s="14"/>
      <c r="Q680" s="14"/>
      <c r="R680" s="14"/>
      <c r="S680" s="14"/>
      <c r="T680" s="14"/>
    </row>
    <row r="681" customFormat="false" ht="14" hidden="false" customHeight="false" outlineLevel="0" collapsed="false">
      <c r="E681" s="1225"/>
      <c r="F681" s="14"/>
      <c r="G681" s="14"/>
      <c r="H681" s="14"/>
      <c r="I681" s="14"/>
      <c r="J681" s="14"/>
      <c r="K681" s="14"/>
      <c r="L681" s="14"/>
      <c r="M681" s="14"/>
      <c r="N681" s="14"/>
      <c r="O681" s="14"/>
      <c r="P681" s="14"/>
      <c r="Q681" s="14"/>
      <c r="R681" s="14"/>
      <c r="S681" s="14"/>
      <c r="T681" s="14"/>
    </row>
    <row r="682" customFormat="false" ht="14" hidden="false" customHeight="false" outlineLevel="0" collapsed="false">
      <c r="E682" s="1225"/>
      <c r="F682" s="14"/>
      <c r="G682" s="14"/>
      <c r="H682" s="14"/>
      <c r="I682" s="14"/>
      <c r="J682" s="14"/>
      <c r="K682" s="14"/>
      <c r="L682" s="14"/>
      <c r="M682" s="14"/>
      <c r="N682" s="14"/>
      <c r="O682" s="14"/>
      <c r="P682" s="14"/>
      <c r="Q682" s="14"/>
      <c r="R682" s="14"/>
      <c r="S682" s="14"/>
      <c r="T682" s="14"/>
    </row>
    <row r="683" customFormat="false" ht="14" hidden="false" customHeight="false" outlineLevel="0" collapsed="false">
      <c r="E683" s="1225"/>
      <c r="F683" s="14"/>
      <c r="G683" s="14"/>
      <c r="H683" s="14"/>
      <c r="I683" s="14"/>
      <c r="J683" s="14"/>
      <c r="K683" s="14"/>
      <c r="L683" s="14"/>
      <c r="M683" s="14"/>
      <c r="N683" s="14"/>
      <c r="O683" s="14"/>
      <c r="P683" s="14"/>
      <c r="Q683" s="14"/>
      <c r="R683" s="14"/>
      <c r="S683" s="14"/>
      <c r="T683" s="14"/>
    </row>
    <row r="684" customFormat="false" ht="14" hidden="false" customHeight="false" outlineLevel="0" collapsed="false">
      <c r="E684" s="1225"/>
      <c r="F684" s="14"/>
      <c r="G684" s="14"/>
      <c r="H684" s="14"/>
      <c r="I684" s="14"/>
      <c r="J684" s="14"/>
      <c r="K684" s="14"/>
      <c r="L684" s="14"/>
      <c r="M684" s="14"/>
      <c r="N684" s="14"/>
      <c r="O684" s="14"/>
      <c r="P684" s="14"/>
      <c r="Q684" s="14"/>
      <c r="R684" s="14"/>
      <c r="S684" s="14"/>
      <c r="T684" s="14"/>
    </row>
    <row r="685" customFormat="false" ht="14" hidden="false" customHeight="false" outlineLevel="0" collapsed="false">
      <c r="E685" s="1225"/>
      <c r="F685" s="14"/>
      <c r="G685" s="14"/>
      <c r="H685" s="14"/>
      <c r="I685" s="14"/>
      <c r="J685" s="14"/>
      <c r="K685" s="14"/>
      <c r="L685" s="14"/>
      <c r="M685" s="14"/>
      <c r="N685" s="14"/>
      <c r="O685" s="14"/>
      <c r="P685" s="14"/>
      <c r="Q685" s="14"/>
      <c r="R685" s="14"/>
      <c r="S685" s="14"/>
      <c r="T685" s="14"/>
    </row>
    <row r="686" customFormat="false" ht="14" hidden="false" customHeight="false" outlineLevel="0" collapsed="false">
      <c r="E686" s="1225"/>
      <c r="F686" s="14"/>
      <c r="G686" s="14"/>
      <c r="H686" s="14"/>
      <c r="I686" s="14"/>
      <c r="J686" s="14"/>
      <c r="K686" s="14"/>
      <c r="L686" s="14"/>
      <c r="M686" s="14"/>
      <c r="N686" s="14"/>
      <c r="O686" s="14"/>
      <c r="P686" s="14"/>
      <c r="Q686" s="14"/>
      <c r="R686" s="14"/>
      <c r="S686" s="14"/>
      <c r="T686" s="14"/>
    </row>
    <row r="687" customFormat="false" ht="14" hidden="false" customHeight="false" outlineLevel="0" collapsed="false">
      <c r="E687" s="1225"/>
      <c r="F687" s="14"/>
      <c r="G687" s="14"/>
      <c r="H687" s="14"/>
      <c r="I687" s="14"/>
      <c r="J687" s="14"/>
      <c r="K687" s="14"/>
      <c r="L687" s="14"/>
      <c r="M687" s="14"/>
      <c r="N687" s="14"/>
      <c r="O687" s="14"/>
      <c r="P687" s="14"/>
      <c r="Q687" s="14"/>
      <c r="R687" s="14"/>
      <c r="S687" s="14"/>
      <c r="T687" s="14"/>
    </row>
    <row r="688" customFormat="false" ht="14" hidden="false" customHeight="false" outlineLevel="0" collapsed="false">
      <c r="E688" s="1225"/>
      <c r="F688" s="14"/>
      <c r="G688" s="14"/>
      <c r="H688" s="14"/>
      <c r="I688" s="14"/>
      <c r="J688" s="14"/>
      <c r="K688" s="14"/>
      <c r="L688" s="14"/>
      <c r="M688" s="14"/>
      <c r="N688" s="14"/>
      <c r="O688" s="14"/>
      <c r="P688" s="14"/>
      <c r="Q688" s="14"/>
      <c r="R688" s="14"/>
      <c r="S688" s="14"/>
      <c r="T688" s="14"/>
    </row>
    <row r="689" customFormat="false" ht="14" hidden="false" customHeight="false" outlineLevel="0" collapsed="false">
      <c r="E689" s="1225"/>
      <c r="F689" s="14"/>
      <c r="G689" s="14"/>
      <c r="H689" s="14"/>
      <c r="I689" s="14"/>
      <c r="J689" s="14"/>
      <c r="K689" s="14"/>
      <c r="L689" s="14"/>
      <c r="M689" s="14"/>
      <c r="N689" s="14"/>
      <c r="O689" s="14"/>
      <c r="P689" s="14"/>
      <c r="Q689" s="14"/>
      <c r="R689" s="14"/>
      <c r="S689" s="14"/>
      <c r="T689" s="14"/>
    </row>
    <row r="690" customFormat="false" ht="14" hidden="false" customHeight="false" outlineLevel="0" collapsed="false">
      <c r="E690" s="1225"/>
      <c r="F690" s="14"/>
      <c r="G690" s="14"/>
      <c r="H690" s="14"/>
      <c r="I690" s="14"/>
      <c r="J690" s="14"/>
      <c r="K690" s="14"/>
      <c r="L690" s="14"/>
      <c r="M690" s="14"/>
      <c r="N690" s="14"/>
      <c r="O690" s="14"/>
      <c r="P690" s="14"/>
      <c r="Q690" s="14"/>
      <c r="R690" s="14"/>
      <c r="S690" s="14"/>
      <c r="T690" s="14"/>
    </row>
    <row r="691" customFormat="false" ht="14" hidden="false" customHeight="false" outlineLevel="0" collapsed="false">
      <c r="E691" s="1225"/>
      <c r="F691" s="14"/>
      <c r="G691" s="14"/>
      <c r="H691" s="14"/>
      <c r="I691" s="14"/>
      <c r="J691" s="14"/>
      <c r="K691" s="14"/>
      <c r="L691" s="14"/>
      <c r="M691" s="14"/>
      <c r="N691" s="14"/>
      <c r="O691" s="14"/>
      <c r="P691" s="14"/>
      <c r="Q691" s="14"/>
      <c r="R691" s="14"/>
      <c r="S691" s="14"/>
      <c r="T691" s="14"/>
    </row>
    <row r="692" customFormat="false" ht="14" hidden="false" customHeight="false" outlineLevel="0" collapsed="false">
      <c r="E692" s="1225"/>
      <c r="F692" s="14"/>
      <c r="G692" s="14"/>
      <c r="H692" s="14"/>
      <c r="I692" s="14"/>
      <c r="J692" s="14"/>
      <c r="K692" s="14"/>
      <c r="L692" s="14"/>
      <c r="M692" s="14"/>
      <c r="N692" s="14"/>
      <c r="O692" s="14"/>
      <c r="P692" s="14"/>
      <c r="Q692" s="14"/>
      <c r="R692" s="14"/>
      <c r="S692" s="14"/>
      <c r="T692" s="14"/>
    </row>
    <row r="693" customFormat="false" ht="14" hidden="false" customHeight="false" outlineLevel="0" collapsed="false">
      <c r="E693" s="1225"/>
      <c r="F693" s="14"/>
      <c r="G693" s="14"/>
      <c r="H693" s="14"/>
      <c r="I693" s="14"/>
      <c r="J693" s="14"/>
      <c r="K693" s="14"/>
      <c r="L693" s="14"/>
      <c r="M693" s="14"/>
      <c r="N693" s="14"/>
      <c r="O693" s="14"/>
      <c r="P693" s="14"/>
      <c r="Q693" s="14"/>
      <c r="R693" s="14"/>
      <c r="S693" s="14"/>
      <c r="T693" s="14"/>
    </row>
    <row r="694" customFormat="false" ht="14" hidden="false" customHeight="false" outlineLevel="0" collapsed="false">
      <c r="E694" s="1225"/>
      <c r="F694" s="14"/>
      <c r="G694" s="14"/>
      <c r="H694" s="14"/>
      <c r="I694" s="14"/>
      <c r="J694" s="14"/>
      <c r="K694" s="14"/>
      <c r="L694" s="14"/>
      <c r="M694" s="14"/>
      <c r="N694" s="14"/>
      <c r="O694" s="14"/>
      <c r="P694" s="14"/>
      <c r="Q694" s="14"/>
      <c r="R694" s="14"/>
      <c r="S694" s="14"/>
      <c r="T694" s="14"/>
    </row>
    <row r="695" customFormat="false" ht="14" hidden="false" customHeight="false" outlineLevel="0" collapsed="false">
      <c r="E695" s="1225"/>
      <c r="F695" s="14"/>
      <c r="G695" s="14"/>
      <c r="H695" s="14"/>
      <c r="I695" s="14"/>
      <c r="J695" s="14"/>
      <c r="K695" s="14"/>
      <c r="L695" s="14"/>
      <c r="M695" s="14"/>
      <c r="N695" s="14"/>
      <c r="O695" s="14"/>
      <c r="P695" s="14"/>
      <c r="Q695" s="14"/>
      <c r="R695" s="14"/>
      <c r="S695" s="14"/>
      <c r="T695" s="14"/>
    </row>
    <row r="696" customFormat="false" ht="14" hidden="false" customHeight="false" outlineLevel="0" collapsed="false">
      <c r="E696" s="1225"/>
      <c r="F696" s="14"/>
      <c r="G696" s="14"/>
      <c r="H696" s="14"/>
      <c r="I696" s="14"/>
      <c r="J696" s="14"/>
      <c r="K696" s="14"/>
      <c r="L696" s="14"/>
      <c r="M696" s="14"/>
      <c r="N696" s="14"/>
      <c r="O696" s="14"/>
      <c r="P696" s="14"/>
      <c r="Q696" s="14"/>
      <c r="R696" s="14"/>
      <c r="S696" s="14"/>
      <c r="T696" s="14"/>
    </row>
    <row r="697" customFormat="false" ht="14" hidden="false" customHeight="false" outlineLevel="0" collapsed="false">
      <c r="E697" s="1225"/>
      <c r="F697" s="14"/>
      <c r="G697" s="14"/>
      <c r="H697" s="14"/>
      <c r="I697" s="14"/>
      <c r="J697" s="14"/>
      <c r="K697" s="14"/>
      <c r="L697" s="14"/>
      <c r="M697" s="14"/>
      <c r="N697" s="14"/>
      <c r="O697" s="14"/>
      <c r="P697" s="14"/>
      <c r="Q697" s="14"/>
      <c r="R697" s="14"/>
      <c r="S697" s="14"/>
      <c r="T697" s="14"/>
    </row>
    <row r="698" customFormat="false" ht="14" hidden="false" customHeight="false" outlineLevel="0" collapsed="false">
      <c r="E698" s="1225"/>
      <c r="F698" s="14"/>
      <c r="G698" s="14"/>
      <c r="H698" s="14"/>
      <c r="I698" s="14"/>
      <c r="J698" s="14"/>
      <c r="K698" s="14"/>
      <c r="L698" s="14"/>
      <c r="M698" s="14"/>
      <c r="N698" s="14"/>
      <c r="O698" s="14"/>
      <c r="P698" s="14"/>
      <c r="Q698" s="14"/>
      <c r="R698" s="14"/>
      <c r="S698" s="14"/>
      <c r="T698" s="14"/>
    </row>
    <row r="699" customFormat="false" ht="14" hidden="false" customHeight="false" outlineLevel="0" collapsed="false">
      <c r="E699" s="1225"/>
      <c r="F699" s="14"/>
      <c r="G699" s="14"/>
      <c r="H699" s="14"/>
      <c r="I699" s="14"/>
      <c r="J699" s="14"/>
      <c r="K699" s="14"/>
      <c r="L699" s="14"/>
      <c r="M699" s="14"/>
      <c r="N699" s="14"/>
      <c r="O699" s="14"/>
      <c r="P699" s="14"/>
      <c r="Q699" s="14"/>
      <c r="R699" s="14"/>
      <c r="S699" s="14"/>
      <c r="T699" s="14"/>
    </row>
    <row r="700" customFormat="false" ht="14" hidden="false" customHeight="false" outlineLevel="0" collapsed="false">
      <c r="E700" s="1225"/>
      <c r="F700" s="14"/>
      <c r="G700" s="14"/>
      <c r="H700" s="14"/>
      <c r="I700" s="14"/>
      <c r="J700" s="14"/>
      <c r="K700" s="14"/>
      <c r="L700" s="14"/>
      <c r="M700" s="14"/>
      <c r="N700" s="14"/>
      <c r="O700" s="14"/>
      <c r="P700" s="14"/>
      <c r="Q700" s="14"/>
      <c r="R700" s="14"/>
      <c r="S700" s="14"/>
      <c r="T700" s="14"/>
    </row>
    <row r="701" customFormat="false" ht="14" hidden="false" customHeight="false" outlineLevel="0" collapsed="false">
      <c r="E701" s="1225"/>
      <c r="F701" s="14"/>
      <c r="G701" s="14"/>
      <c r="H701" s="14"/>
      <c r="I701" s="14"/>
      <c r="J701" s="14"/>
      <c r="K701" s="14"/>
      <c r="L701" s="14"/>
      <c r="M701" s="14"/>
      <c r="N701" s="14"/>
      <c r="O701" s="14"/>
      <c r="P701" s="14"/>
      <c r="Q701" s="14"/>
      <c r="R701" s="14"/>
      <c r="S701" s="14"/>
      <c r="T701" s="14"/>
    </row>
    <row r="702" customFormat="false" ht="14" hidden="false" customHeight="false" outlineLevel="0" collapsed="false">
      <c r="E702" s="1225"/>
      <c r="F702" s="14"/>
      <c r="G702" s="14"/>
      <c r="H702" s="14"/>
      <c r="I702" s="14"/>
      <c r="J702" s="14"/>
      <c r="K702" s="14"/>
      <c r="L702" s="14"/>
      <c r="M702" s="14"/>
      <c r="N702" s="14"/>
      <c r="O702" s="14"/>
      <c r="P702" s="14"/>
      <c r="Q702" s="14"/>
      <c r="R702" s="14"/>
      <c r="S702" s="14"/>
      <c r="T702" s="14"/>
    </row>
    <row r="703" customFormat="false" ht="14" hidden="false" customHeight="false" outlineLevel="0" collapsed="false">
      <c r="E703" s="1225"/>
      <c r="F703" s="14"/>
      <c r="G703" s="14"/>
      <c r="H703" s="14"/>
      <c r="I703" s="14"/>
      <c r="J703" s="14"/>
      <c r="K703" s="14"/>
      <c r="L703" s="14"/>
      <c r="M703" s="14"/>
      <c r="N703" s="14"/>
      <c r="O703" s="14"/>
      <c r="P703" s="14"/>
      <c r="Q703" s="14"/>
      <c r="R703" s="14"/>
      <c r="S703" s="14"/>
      <c r="T703" s="14"/>
    </row>
    <row r="704" customFormat="false" ht="14" hidden="false" customHeight="false" outlineLevel="0" collapsed="false">
      <c r="E704" s="1225"/>
      <c r="F704" s="14"/>
      <c r="G704" s="14"/>
      <c r="H704" s="14"/>
      <c r="I704" s="14"/>
      <c r="J704" s="14"/>
      <c r="K704" s="14"/>
      <c r="L704" s="14"/>
      <c r="M704" s="14"/>
      <c r="N704" s="14"/>
      <c r="O704" s="14"/>
      <c r="P704" s="14"/>
      <c r="Q704" s="14"/>
      <c r="R704" s="14"/>
      <c r="S704" s="14"/>
      <c r="T704" s="14"/>
    </row>
    <row r="705" customFormat="false" ht="14" hidden="false" customHeight="false" outlineLevel="0" collapsed="false">
      <c r="E705" s="1225"/>
      <c r="F705" s="14"/>
      <c r="G705" s="14"/>
      <c r="H705" s="14"/>
      <c r="I705" s="14"/>
      <c r="J705" s="14"/>
      <c r="K705" s="14"/>
      <c r="L705" s="14"/>
      <c r="M705" s="14"/>
      <c r="N705" s="14"/>
      <c r="O705" s="14"/>
      <c r="P705" s="14"/>
      <c r="Q705" s="14"/>
      <c r="R705" s="14"/>
      <c r="S705" s="14"/>
      <c r="T705" s="14"/>
    </row>
    <row r="706" customFormat="false" ht="14" hidden="false" customHeight="false" outlineLevel="0" collapsed="false">
      <c r="E706" s="1225"/>
      <c r="F706" s="14"/>
      <c r="G706" s="14"/>
      <c r="H706" s="14"/>
      <c r="I706" s="14"/>
      <c r="J706" s="14"/>
      <c r="K706" s="14"/>
      <c r="L706" s="14"/>
      <c r="M706" s="14"/>
      <c r="N706" s="14"/>
      <c r="O706" s="14"/>
      <c r="P706" s="14"/>
      <c r="Q706" s="14"/>
      <c r="R706" s="14"/>
      <c r="S706" s="14"/>
      <c r="T706" s="14"/>
    </row>
    <row r="707" customFormat="false" ht="14" hidden="false" customHeight="false" outlineLevel="0" collapsed="false">
      <c r="E707" s="1225"/>
      <c r="F707" s="14"/>
      <c r="G707" s="14"/>
      <c r="H707" s="14"/>
      <c r="I707" s="14"/>
      <c r="J707" s="14"/>
      <c r="K707" s="14"/>
      <c r="L707" s="14"/>
      <c r="M707" s="14"/>
      <c r="N707" s="14"/>
      <c r="O707" s="14"/>
      <c r="P707" s="14"/>
      <c r="Q707" s="14"/>
      <c r="R707" s="14"/>
      <c r="S707" s="14"/>
      <c r="T707" s="14"/>
    </row>
    <row r="708" customFormat="false" ht="14" hidden="false" customHeight="false" outlineLevel="0" collapsed="false">
      <c r="E708" s="1225"/>
      <c r="F708" s="14"/>
      <c r="G708" s="14"/>
      <c r="H708" s="14"/>
      <c r="I708" s="14"/>
      <c r="J708" s="14"/>
      <c r="K708" s="14"/>
      <c r="L708" s="14"/>
      <c r="M708" s="14"/>
      <c r="N708" s="14"/>
      <c r="O708" s="14"/>
      <c r="P708" s="14"/>
      <c r="Q708" s="14"/>
      <c r="R708" s="14"/>
      <c r="S708" s="14"/>
      <c r="T708" s="14"/>
    </row>
    <row r="709" customFormat="false" ht="14" hidden="false" customHeight="false" outlineLevel="0" collapsed="false">
      <c r="E709" s="1225"/>
      <c r="F709" s="14"/>
      <c r="G709" s="14"/>
      <c r="H709" s="14"/>
      <c r="I709" s="14"/>
      <c r="J709" s="14"/>
      <c r="K709" s="14"/>
      <c r="L709" s="14"/>
      <c r="M709" s="14"/>
      <c r="N709" s="14"/>
      <c r="O709" s="14"/>
      <c r="P709" s="14"/>
      <c r="Q709" s="14"/>
      <c r="R709" s="14"/>
      <c r="S709" s="14"/>
      <c r="T709" s="14"/>
    </row>
    <row r="710" customFormat="false" ht="14" hidden="false" customHeight="false" outlineLevel="0" collapsed="false">
      <c r="E710" s="1225"/>
      <c r="F710" s="14"/>
      <c r="G710" s="14"/>
      <c r="H710" s="14"/>
      <c r="I710" s="14"/>
      <c r="J710" s="14"/>
      <c r="K710" s="14"/>
      <c r="L710" s="14"/>
      <c r="M710" s="14"/>
      <c r="N710" s="14"/>
      <c r="O710" s="14"/>
      <c r="P710" s="14"/>
      <c r="Q710" s="14"/>
      <c r="R710" s="14"/>
      <c r="S710" s="14"/>
      <c r="T710" s="14"/>
    </row>
    <row r="711" customFormat="false" ht="14" hidden="false" customHeight="false" outlineLevel="0" collapsed="false">
      <c r="E711" s="1225"/>
      <c r="F711" s="14"/>
      <c r="G711" s="14"/>
      <c r="H711" s="14"/>
      <c r="I711" s="14"/>
      <c r="J711" s="14"/>
      <c r="K711" s="14"/>
      <c r="L711" s="14"/>
      <c r="M711" s="14"/>
      <c r="N711" s="14"/>
      <c r="O711" s="14"/>
      <c r="P711" s="14"/>
      <c r="Q711" s="14"/>
      <c r="R711" s="14"/>
      <c r="S711" s="14"/>
      <c r="T711" s="14"/>
    </row>
    <row r="712" customFormat="false" ht="14" hidden="false" customHeight="false" outlineLevel="0" collapsed="false">
      <c r="E712" s="1225"/>
      <c r="F712" s="14"/>
      <c r="G712" s="14"/>
      <c r="H712" s="14"/>
      <c r="I712" s="14"/>
      <c r="J712" s="14"/>
      <c r="K712" s="14"/>
      <c r="L712" s="14"/>
      <c r="M712" s="14"/>
      <c r="N712" s="14"/>
      <c r="O712" s="14"/>
      <c r="P712" s="14"/>
      <c r="Q712" s="14"/>
      <c r="R712" s="14"/>
      <c r="S712" s="14"/>
      <c r="T712" s="14"/>
    </row>
    <row r="713" customFormat="false" ht="14" hidden="false" customHeight="false" outlineLevel="0" collapsed="false">
      <c r="E713" s="1225"/>
      <c r="F713" s="14"/>
      <c r="G713" s="14"/>
      <c r="H713" s="14"/>
      <c r="I713" s="14"/>
      <c r="J713" s="14"/>
      <c r="K713" s="14"/>
      <c r="L713" s="14"/>
      <c r="M713" s="14"/>
      <c r="N713" s="14"/>
      <c r="O713" s="14"/>
      <c r="P713" s="14"/>
      <c r="Q713" s="14"/>
      <c r="R713" s="14"/>
      <c r="S713" s="14"/>
      <c r="T713" s="14"/>
    </row>
    <row r="714" customFormat="false" ht="14" hidden="false" customHeight="false" outlineLevel="0" collapsed="false">
      <c r="E714" s="1225"/>
      <c r="F714" s="14"/>
      <c r="G714" s="14"/>
      <c r="H714" s="14"/>
      <c r="I714" s="14"/>
      <c r="J714" s="14"/>
      <c r="K714" s="14"/>
      <c r="L714" s="14"/>
      <c r="M714" s="14"/>
      <c r="N714" s="14"/>
      <c r="O714" s="14"/>
      <c r="P714" s="14"/>
      <c r="Q714" s="14"/>
      <c r="R714" s="14"/>
      <c r="S714" s="14"/>
      <c r="T714" s="14"/>
    </row>
    <row r="715" customFormat="false" ht="14" hidden="false" customHeight="false" outlineLevel="0" collapsed="false">
      <c r="E715" s="1225"/>
      <c r="F715" s="14"/>
      <c r="G715" s="14"/>
      <c r="H715" s="14"/>
      <c r="I715" s="14"/>
      <c r="J715" s="14"/>
      <c r="K715" s="14"/>
      <c r="L715" s="14"/>
      <c r="M715" s="14"/>
      <c r="N715" s="14"/>
      <c r="O715" s="14"/>
      <c r="P715" s="14"/>
      <c r="Q715" s="14"/>
      <c r="R715" s="14"/>
      <c r="S715" s="14"/>
      <c r="T715" s="14"/>
    </row>
    <row r="716" customFormat="false" ht="14" hidden="false" customHeight="false" outlineLevel="0" collapsed="false">
      <c r="E716" s="1225"/>
      <c r="F716" s="14"/>
      <c r="G716" s="14"/>
      <c r="H716" s="14"/>
      <c r="I716" s="14"/>
      <c r="J716" s="14"/>
      <c r="K716" s="14"/>
      <c r="L716" s="14"/>
      <c r="M716" s="14"/>
      <c r="N716" s="14"/>
      <c r="O716" s="14"/>
      <c r="P716" s="14"/>
      <c r="Q716" s="14"/>
      <c r="R716" s="14"/>
      <c r="S716" s="14"/>
      <c r="T716" s="14"/>
    </row>
    <row r="717" customFormat="false" ht="14" hidden="false" customHeight="false" outlineLevel="0" collapsed="false">
      <c r="E717" s="1225"/>
      <c r="F717" s="14"/>
      <c r="G717" s="14"/>
      <c r="H717" s="14"/>
      <c r="I717" s="14"/>
      <c r="J717" s="14"/>
      <c r="K717" s="14"/>
      <c r="L717" s="14"/>
      <c r="M717" s="14"/>
      <c r="N717" s="14"/>
      <c r="O717" s="14"/>
      <c r="P717" s="14"/>
      <c r="Q717" s="14"/>
      <c r="R717" s="14"/>
      <c r="S717" s="14"/>
      <c r="T717" s="14"/>
    </row>
    <row r="718" customFormat="false" ht="14" hidden="false" customHeight="false" outlineLevel="0" collapsed="false">
      <c r="E718" s="1225"/>
      <c r="F718" s="14"/>
      <c r="G718" s="14"/>
      <c r="H718" s="14"/>
      <c r="I718" s="14"/>
      <c r="J718" s="14"/>
      <c r="K718" s="14"/>
      <c r="L718" s="14"/>
      <c r="M718" s="14"/>
      <c r="N718" s="14"/>
      <c r="O718" s="14"/>
      <c r="P718" s="14"/>
      <c r="Q718" s="14"/>
      <c r="R718" s="14"/>
      <c r="S718" s="14"/>
      <c r="T718" s="14"/>
    </row>
    <row r="719" customFormat="false" ht="14" hidden="false" customHeight="false" outlineLevel="0" collapsed="false">
      <c r="E719" s="1225"/>
      <c r="F719" s="14"/>
      <c r="G719" s="14"/>
      <c r="H719" s="14"/>
      <c r="I719" s="14"/>
      <c r="J719" s="14"/>
      <c r="K719" s="14"/>
      <c r="L719" s="14"/>
      <c r="M719" s="14"/>
      <c r="N719" s="14"/>
      <c r="O719" s="14"/>
      <c r="P719" s="14"/>
      <c r="Q719" s="14"/>
      <c r="R719" s="14"/>
      <c r="S719" s="14"/>
      <c r="T719" s="14"/>
    </row>
    <row r="720" customFormat="false" ht="14" hidden="false" customHeight="false" outlineLevel="0" collapsed="false">
      <c r="E720" s="1225"/>
      <c r="F720" s="14"/>
      <c r="G720" s="14"/>
      <c r="H720" s="14"/>
      <c r="I720" s="14"/>
      <c r="J720" s="14"/>
      <c r="K720" s="14"/>
      <c r="L720" s="14"/>
      <c r="M720" s="14"/>
      <c r="N720" s="14"/>
      <c r="O720" s="14"/>
      <c r="P720" s="14"/>
      <c r="Q720" s="14"/>
      <c r="R720" s="14"/>
      <c r="S720" s="14"/>
      <c r="T720" s="14"/>
    </row>
    <row r="721" customFormat="false" ht="14" hidden="false" customHeight="false" outlineLevel="0" collapsed="false">
      <c r="E721" s="1225"/>
      <c r="F721" s="14"/>
      <c r="G721" s="14"/>
      <c r="H721" s="14"/>
      <c r="I721" s="14"/>
      <c r="J721" s="14"/>
      <c r="K721" s="14"/>
      <c r="L721" s="14"/>
      <c r="M721" s="14"/>
      <c r="N721" s="14"/>
      <c r="O721" s="14"/>
      <c r="P721" s="14"/>
      <c r="Q721" s="14"/>
      <c r="R721" s="14"/>
      <c r="S721" s="14"/>
      <c r="T721" s="14"/>
    </row>
    <row r="722" customFormat="false" ht="14" hidden="false" customHeight="false" outlineLevel="0" collapsed="false">
      <c r="E722" s="1225"/>
      <c r="F722" s="14"/>
      <c r="G722" s="14"/>
      <c r="H722" s="14"/>
      <c r="I722" s="14"/>
      <c r="J722" s="14"/>
      <c r="K722" s="14"/>
      <c r="L722" s="14"/>
      <c r="M722" s="14"/>
      <c r="N722" s="14"/>
      <c r="O722" s="14"/>
      <c r="P722" s="14"/>
      <c r="Q722" s="14"/>
      <c r="R722" s="14"/>
      <c r="S722" s="14"/>
      <c r="T722" s="14"/>
    </row>
    <row r="723" customFormat="false" ht="14" hidden="false" customHeight="false" outlineLevel="0" collapsed="false">
      <c r="E723" s="1225"/>
      <c r="F723" s="14"/>
      <c r="G723" s="14"/>
      <c r="H723" s="14"/>
      <c r="I723" s="14"/>
      <c r="J723" s="14"/>
      <c r="K723" s="14"/>
      <c r="L723" s="14"/>
      <c r="M723" s="14"/>
      <c r="N723" s="14"/>
      <c r="O723" s="14"/>
      <c r="P723" s="14"/>
      <c r="Q723" s="14"/>
      <c r="R723" s="14"/>
      <c r="S723" s="14"/>
      <c r="T723" s="14"/>
    </row>
    <row r="724" customFormat="false" ht="14" hidden="false" customHeight="false" outlineLevel="0" collapsed="false">
      <c r="E724" s="1225"/>
      <c r="F724" s="14"/>
      <c r="G724" s="14"/>
      <c r="H724" s="14"/>
      <c r="I724" s="14"/>
      <c r="J724" s="14"/>
      <c r="K724" s="14"/>
      <c r="L724" s="14"/>
      <c r="M724" s="14"/>
      <c r="N724" s="14"/>
      <c r="O724" s="14"/>
      <c r="P724" s="14"/>
      <c r="Q724" s="14"/>
      <c r="R724" s="14"/>
      <c r="S724" s="14"/>
      <c r="T724" s="14"/>
    </row>
    <row r="725" customFormat="false" ht="14" hidden="false" customHeight="false" outlineLevel="0" collapsed="false">
      <c r="E725" s="1225"/>
      <c r="F725" s="14"/>
      <c r="G725" s="14"/>
      <c r="H725" s="14"/>
      <c r="I725" s="14"/>
      <c r="J725" s="14"/>
      <c r="K725" s="14"/>
      <c r="L725" s="14"/>
      <c r="M725" s="14"/>
      <c r="N725" s="14"/>
      <c r="O725" s="14"/>
      <c r="P725" s="14"/>
      <c r="Q725" s="14"/>
      <c r="R725" s="14"/>
      <c r="S725" s="14"/>
      <c r="T725" s="14"/>
    </row>
    <row r="726" customFormat="false" ht="14" hidden="false" customHeight="false" outlineLevel="0" collapsed="false">
      <c r="E726" s="1225"/>
      <c r="F726" s="14"/>
      <c r="G726" s="14"/>
      <c r="H726" s="14"/>
      <c r="I726" s="14"/>
      <c r="J726" s="14"/>
      <c r="K726" s="14"/>
      <c r="L726" s="14"/>
      <c r="M726" s="14"/>
      <c r="N726" s="14"/>
      <c r="O726" s="14"/>
      <c r="P726" s="14"/>
      <c r="Q726" s="14"/>
      <c r="R726" s="14"/>
      <c r="S726" s="14"/>
      <c r="T726" s="14"/>
    </row>
    <row r="727" customFormat="false" ht="14" hidden="false" customHeight="false" outlineLevel="0" collapsed="false">
      <c r="E727" s="1225"/>
      <c r="F727" s="14"/>
      <c r="G727" s="14"/>
      <c r="H727" s="14"/>
      <c r="I727" s="14"/>
      <c r="J727" s="14"/>
      <c r="K727" s="14"/>
      <c r="L727" s="14"/>
      <c r="M727" s="14"/>
      <c r="N727" s="14"/>
      <c r="O727" s="14"/>
      <c r="P727" s="14"/>
      <c r="Q727" s="14"/>
      <c r="R727" s="14"/>
      <c r="S727" s="14"/>
      <c r="T727" s="14"/>
    </row>
    <row r="728" customFormat="false" ht="14" hidden="false" customHeight="false" outlineLevel="0" collapsed="false">
      <c r="E728" s="1225"/>
      <c r="F728" s="14"/>
      <c r="G728" s="14"/>
      <c r="H728" s="14"/>
      <c r="I728" s="14"/>
      <c r="J728" s="14"/>
      <c r="K728" s="14"/>
      <c r="L728" s="14"/>
      <c r="M728" s="14"/>
      <c r="N728" s="14"/>
      <c r="O728" s="14"/>
      <c r="P728" s="14"/>
      <c r="Q728" s="14"/>
      <c r="R728" s="14"/>
      <c r="S728" s="14"/>
      <c r="T728" s="14"/>
    </row>
    <row r="729" customFormat="false" ht="14" hidden="false" customHeight="false" outlineLevel="0" collapsed="false">
      <c r="E729" s="1225"/>
      <c r="F729" s="14"/>
      <c r="G729" s="14"/>
      <c r="H729" s="14"/>
      <c r="I729" s="14"/>
      <c r="J729" s="14"/>
      <c r="K729" s="14"/>
      <c r="L729" s="14"/>
      <c r="M729" s="14"/>
      <c r="N729" s="14"/>
      <c r="O729" s="14"/>
      <c r="P729" s="14"/>
      <c r="Q729" s="14"/>
      <c r="R729" s="14"/>
      <c r="S729" s="14"/>
      <c r="T729" s="14"/>
    </row>
    <row r="730" customFormat="false" ht="14" hidden="false" customHeight="false" outlineLevel="0" collapsed="false">
      <c r="E730" s="1225"/>
      <c r="F730" s="14"/>
      <c r="G730" s="14"/>
      <c r="H730" s="14"/>
      <c r="I730" s="14"/>
      <c r="J730" s="14"/>
      <c r="K730" s="14"/>
      <c r="L730" s="14"/>
      <c r="M730" s="14"/>
      <c r="N730" s="14"/>
      <c r="O730" s="14"/>
      <c r="P730" s="14"/>
      <c r="Q730" s="14"/>
      <c r="R730" s="14"/>
      <c r="S730" s="14"/>
      <c r="T730" s="14"/>
    </row>
    <row r="731" customFormat="false" ht="14" hidden="false" customHeight="false" outlineLevel="0" collapsed="false">
      <c r="E731" s="1225"/>
      <c r="F731" s="14"/>
      <c r="G731" s="14"/>
      <c r="H731" s="14"/>
      <c r="I731" s="14"/>
      <c r="J731" s="14"/>
      <c r="K731" s="14"/>
      <c r="L731" s="14"/>
      <c r="M731" s="14"/>
      <c r="N731" s="14"/>
      <c r="O731" s="14"/>
      <c r="P731" s="14"/>
      <c r="Q731" s="14"/>
      <c r="R731" s="14"/>
      <c r="S731" s="14"/>
      <c r="T731" s="14"/>
    </row>
    <row r="732" customFormat="false" ht="14" hidden="false" customHeight="false" outlineLevel="0" collapsed="false">
      <c r="E732" s="1225"/>
      <c r="F732" s="14"/>
      <c r="G732" s="14"/>
      <c r="H732" s="14"/>
      <c r="I732" s="14"/>
      <c r="J732" s="14"/>
      <c r="K732" s="14"/>
      <c r="L732" s="14"/>
      <c r="M732" s="14"/>
      <c r="N732" s="14"/>
      <c r="O732" s="14"/>
      <c r="P732" s="14"/>
      <c r="Q732" s="14"/>
      <c r="R732" s="14"/>
      <c r="S732" s="14"/>
      <c r="T732" s="14"/>
    </row>
    <row r="733" customFormat="false" ht="14" hidden="false" customHeight="false" outlineLevel="0" collapsed="false">
      <c r="E733" s="1225"/>
      <c r="F733" s="14"/>
      <c r="G733" s="14"/>
      <c r="H733" s="14"/>
      <c r="I733" s="14"/>
      <c r="J733" s="14"/>
      <c r="K733" s="14"/>
      <c r="L733" s="14"/>
      <c r="M733" s="14"/>
      <c r="N733" s="14"/>
      <c r="O733" s="14"/>
      <c r="P733" s="14"/>
      <c r="Q733" s="14"/>
      <c r="R733" s="14"/>
      <c r="S733" s="14"/>
      <c r="T733" s="14"/>
    </row>
    <row r="734" customFormat="false" ht="14" hidden="false" customHeight="false" outlineLevel="0" collapsed="false">
      <c r="E734" s="1225"/>
      <c r="F734" s="14"/>
      <c r="G734" s="14"/>
      <c r="H734" s="14"/>
      <c r="I734" s="14"/>
      <c r="J734" s="14"/>
      <c r="K734" s="14"/>
      <c r="L734" s="14"/>
      <c r="M734" s="14"/>
      <c r="N734" s="14"/>
      <c r="O734" s="14"/>
      <c r="P734" s="14"/>
      <c r="Q734" s="14"/>
      <c r="R734" s="14"/>
      <c r="S734" s="14"/>
      <c r="T734" s="14"/>
    </row>
    <row r="735" customFormat="false" ht="14" hidden="false" customHeight="false" outlineLevel="0" collapsed="false">
      <c r="E735" s="1225"/>
      <c r="F735" s="14"/>
      <c r="G735" s="14"/>
      <c r="H735" s="14"/>
      <c r="I735" s="14"/>
      <c r="J735" s="14"/>
      <c r="K735" s="14"/>
      <c r="L735" s="14"/>
      <c r="M735" s="14"/>
      <c r="N735" s="14"/>
      <c r="O735" s="14"/>
      <c r="P735" s="14"/>
      <c r="Q735" s="14"/>
      <c r="R735" s="14"/>
      <c r="S735" s="14"/>
      <c r="T735" s="14"/>
    </row>
    <row r="736" customFormat="false" ht="14" hidden="false" customHeight="false" outlineLevel="0" collapsed="false">
      <c r="E736" s="1225"/>
      <c r="F736" s="14"/>
      <c r="G736" s="14"/>
      <c r="H736" s="14"/>
      <c r="I736" s="14"/>
      <c r="J736" s="14"/>
      <c r="K736" s="14"/>
      <c r="L736" s="14"/>
      <c r="M736" s="14"/>
      <c r="N736" s="14"/>
      <c r="O736" s="14"/>
      <c r="P736" s="14"/>
      <c r="Q736" s="14"/>
      <c r="R736" s="14"/>
      <c r="S736" s="14"/>
      <c r="T736" s="14"/>
    </row>
    <row r="737" customFormat="false" ht="14" hidden="false" customHeight="false" outlineLevel="0" collapsed="false">
      <c r="E737" s="1225"/>
      <c r="F737" s="14"/>
      <c r="G737" s="14"/>
      <c r="H737" s="14"/>
      <c r="I737" s="14"/>
      <c r="J737" s="14"/>
      <c r="K737" s="14"/>
      <c r="L737" s="14"/>
      <c r="M737" s="14"/>
      <c r="N737" s="14"/>
      <c r="O737" s="14"/>
      <c r="P737" s="14"/>
      <c r="Q737" s="14"/>
      <c r="R737" s="14"/>
      <c r="S737" s="14"/>
      <c r="T737" s="14"/>
    </row>
    <row r="738" customFormat="false" ht="14" hidden="false" customHeight="false" outlineLevel="0" collapsed="false">
      <c r="E738" s="1225"/>
      <c r="F738" s="14"/>
      <c r="G738" s="14"/>
      <c r="H738" s="14"/>
      <c r="I738" s="14"/>
      <c r="J738" s="14"/>
      <c r="K738" s="14"/>
      <c r="L738" s="14"/>
      <c r="M738" s="14"/>
      <c r="N738" s="14"/>
      <c r="O738" s="14"/>
      <c r="P738" s="14"/>
      <c r="Q738" s="14"/>
      <c r="R738" s="14"/>
      <c r="S738" s="14"/>
      <c r="T738" s="14"/>
    </row>
    <row r="739" customFormat="false" ht="14" hidden="false" customHeight="false" outlineLevel="0" collapsed="false">
      <c r="E739" s="1225"/>
      <c r="F739" s="14"/>
      <c r="G739" s="14"/>
      <c r="H739" s="14"/>
      <c r="I739" s="14"/>
      <c r="J739" s="14"/>
      <c r="K739" s="14"/>
      <c r="L739" s="14"/>
      <c r="M739" s="14"/>
      <c r="N739" s="14"/>
      <c r="O739" s="14"/>
      <c r="P739" s="14"/>
      <c r="Q739" s="14"/>
      <c r="R739" s="14"/>
      <c r="S739" s="14"/>
      <c r="T739" s="14"/>
    </row>
    <row r="740" customFormat="false" ht="14" hidden="false" customHeight="false" outlineLevel="0" collapsed="false">
      <c r="E740" s="1225"/>
      <c r="F740" s="14"/>
      <c r="G740" s="14"/>
      <c r="H740" s="14"/>
      <c r="I740" s="14"/>
      <c r="J740" s="14"/>
      <c r="K740" s="14"/>
      <c r="L740" s="14"/>
      <c r="M740" s="14"/>
      <c r="N740" s="14"/>
      <c r="O740" s="14"/>
      <c r="P740" s="14"/>
      <c r="Q740" s="14"/>
      <c r="R740" s="14"/>
      <c r="S740" s="14"/>
      <c r="T740" s="14"/>
    </row>
    <row r="741" customFormat="false" ht="14" hidden="false" customHeight="false" outlineLevel="0" collapsed="false">
      <c r="E741" s="1225"/>
      <c r="F741" s="14"/>
      <c r="G741" s="14"/>
      <c r="H741" s="14"/>
      <c r="I741" s="14"/>
      <c r="J741" s="14"/>
      <c r="K741" s="14"/>
      <c r="L741" s="14"/>
      <c r="M741" s="14"/>
      <c r="N741" s="14"/>
      <c r="O741" s="14"/>
      <c r="P741" s="14"/>
      <c r="Q741" s="14"/>
      <c r="R741" s="14"/>
      <c r="S741" s="14"/>
      <c r="T741" s="14"/>
    </row>
    <row r="742" customFormat="false" ht="14" hidden="false" customHeight="false" outlineLevel="0" collapsed="false">
      <c r="E742" s="1225"/>
      <c r="F742" s="14"/>
      <c r="G742" s="14"/>
      <c r="H742" s="14"/>
      <c r="I742" s="14"/>
      <c r="J742" s="14"/>
      <c r="K742" s="14"/>
      <c r="L742" s="14"/>
      <c r="M742" s="14"/>
      <c r="N742" s="14"/>
      <c r="O742" s="14"/>
      <c r="P742" s="14"/>
      <c r="Q742" s="14"/>
      <c r="R742" s="14"/>
      <c r="S742" s="14"/>
      <c r="T742" s="14"/>
    </row>
    <row r="743" customFormat="false" ht="14" hidden="false" customHeight="false" outlineLevel="0" collapsed="false">
      <c r="E743" s="1225"/>
      <c r="F743" s="14"/>
      <c r="G743" s="14"/>
      <c r="H743" s="14"/>
      <c r="I743" s="14"/>
      <c r="J743" s="14"/>
      <c r="K743" s="14"/>
      <c r="L743" s="14"/>
      <c r="M743" s="14"/>
      <c r="N743" s="14"/>
      <c r="O743" s="14"/>
      <c r="P743" s="14"/>
      <c r="Q743" s="14"/>
      <c r="R743" s="14"/>
      <c r="S743" s="14"/>
      <c r="T743" s="14"/>
    </row>
    <row r="744" customFormat="false" ht="14" hidden="false" customHeight="false" outlineLevel="0" collapsed="false">
      <c r="E744" s="1225"/>
      <c r="F744" s="14"/>
      <c r="G744" s="14"/>
      <c r="H744" s="14"/>
      <c r="I744" s="14"/>
      <c r="J744" s="14"/>
      <c r="K744" s="14"/>
      <c r="L744" s="14"/>
      <c r="M744" s="14"/>
      <c r="N744" s="14"/>
      <c r="O744" s="14"/>
      <c r="P744" s="14"/>
      <c r="Q744" s="14"/>
      <c r="R744" s="14"/>
      <c r="S744" s="14"/>
      <c r="T744" s="14"/>
    </row>
    <row r="745" customFormat="false" ht="14" hidden="false" customHeight="false" outlineLevel="0" collapsed="false">
      <c r="E745" s="1225"/>
      <c r="F745" s="14"/>
      <c r="G745" s="14"/>
      <c r="H745" s="14"/>
      <c r="I745" s="14"/>
      <c r="J745" s="14"/>
      <c r="K745" s="14"/>
      <c r="L745" s="14"/>
      <c r="M745" s="14"/>
      <c r="N745" s="14"/>
      <c r="O745" s="14"/>
      <c r="P745" s="14"/>
      <c r="Q745" s="14"/>
      <c r="R745" s="14"/>
      <c r="S745" s="14"/>
      <c r="T745" s="14"/>
    </row>
    <row r="746" customFormat="false" ht="14" hidden="false" customHeight="false" outlineLevel="0" collapsed="false">
      <c r="E746" s="1225"/>
      <c r="F746" s="14"/>
      <c r="G746" s="14"/>
      <c r="H746" s="14"/>
      <c r="I746" s="14"/>
      <c r="J746" s="14"/>
      <c r="K746" s="14"/>
      <c r="L746" s="14"/>
      <c r="M746" s="14"/>
      <c r="N746" s="14"/>
      <c r="O746" s="14"/>
      <c r="P746" s="14"/>
      <c r="Q746" s="14"/>
      <c r="R746" s="14"/>
      <c r="S746" s="14"/>
      <c r="T746" s="14"/>
    </row>
    <row r="747" customFormat="false" ht="14" hidden="false" customHeight="false" outlineLevel="0" collapsed="false">
      <c r="E747" s="1225"/>
      <c r="F747" s="14"/>
      <c r="G747" s="14"/>
      <c r="H747" s="14"/>
      <c r="I747" s="14"/>
      <c r="J747" s="14"/>
      <c r="K747" s="14"/>
      <c r="L747" s="14"/>
      <c r="M747" s="14"/>
      <c r="N747" s="14"/>
      <c r="O747" s="14"/>
      <c r="P747" s="14"/>
      <c r="Q747" s="14"/>
      <c r="R747" s="14"/>
      <c r="S747" s="14"/>
      <c r="T747" s="14"/>
    </row>
    <row r="748" customFormat="false" ht="14" hidden="false" customHeight="false" outlineLevel="0" collapsed="false">
      <c r="E748" s="1225"/>
      <c r="F748" s="14"/>
      <c r="G748" s="14"/>
      <c r="H748" s="14"/>
      <c r="I748" s="14"/>
      <c r="J748" s="14"/>
      <c r="K748" s="14"/>
      <c r="L748" s="14"/>
      <c r="M748" s="14"/>
      <c r="N748" s="14"/>
      <c r="O748" s="14"/>
      <c r="P748" s="14"/>
      <c r="Q748" s="14"/>
      <c r="R748" s="14"/>
      <c r="S748" s="14"/>
      <c r="T748" s="14"/>
    </row>
    <row r="749" customFormat="false" ht="14" hidden="false" customHeight="false" outlineLevel="0" collapsed="false">
      <c r="E749" s="1225"/>
      <c r="F749" s="14"/>
      <c r="G749" s="14"/>
      <c r="H749" s="14"/>
      <c r="I749" s="14"/>
      <c r="J749" s="14"/>
      <c r="K749" s="14"/>
      <c r="L749" s="14"/>
      <c r="M749" s="14"/>
      <c r="N749" s="14"/>
      <c r="O749" s="14"/>
      <c r="P749" s="14"/>
      <c r="Q749" s="14"/>
      <c r="R749" s="14"/>
      <c r="S749" s="14"/>
      <c r="T749" s="14"/>
    </row>
    <row r="750" customFormat="false" ht="14" hidden="false" customHeight="false" outlineLevel="0" collapsed="false">
      <c r="E750" s="1225"/>
      <c r="F750" s="14"/>
      <c r="G750" s="14"/>
      <c r="H750" s="14"/>
      <c r="I750" s="14"/>
      <c r="J750" s="14"/>
      <c r="K750" s="14"/>
      <c r="L750" s="14"/>
      <c r="M750" s="14"/>
      <c r="N750" s="14"/>
      <c r="O750" s="14"/>
      <c r="P750" s="14"/>
      <c r="Q750" s="14"/>
      <c r="R750" s="14"/>
      <c r="S750" s="14"/>
      <c r="T750" s="14"/>
    </row>
    <row r="751" customFormat="false" ht="14" hidden="false" customHeight="false" outlineLevel="0" collapsed="false">
      <c r="E751" s="1225"/>
      <c r="F751" s="14"/>
      <c r="G751" s="14"/>
      <c r="H751" s="14"/>
      <c r="I751" s="14"/>
      <c r="J751" s="14"/>
      <c r="K751" s="14"/>
      <c r="L751" s="14"/>
      <c r="M751" s="14"/>
      <c r="N751" s="14"/>
      <c r="O751" s="14"/>
      <c r="P751" s="14"/>
      <c r="Q751" s="14"/>
      <c r="R751" s="14"/>
      <c r="S751" s="14"/>
      <c r="T751" s="14"/>
    </row>
    <row r="752" customFormat="false" ht="14" hidden="false" customHeight="false" outlineLevel="0" collapsed="false">
      <c r="E752" s="1225"/>
      <c r="F752" s="14"/>
      <c r="G752" s="14"/>
      <c r="H752" s="14"/>
      <c r="I752" s="14"/>
      <c r="J752" s="14"/>
      <c r="K752" s="14"/>
      <c r="L752" s="14"/>
      <c r="M752" s="14"/>
      <c r="N752" s="14"/>
      <c r="O752" s="14"/>
      <c r="P752" s="14"/>
      <c r="Q752" s="14"/>
      <c r="R752" s="14"/>
      <c r="S752" s="14"/>
      <c r="T752" s="14"/>
    </row>
    <row r="753" customFormat="false" ht="14" hidden="false" customHeight="false" outlineLevel="0" collapsed="false">
      <c r="E753" s="1225"/>
      <c r="F753" s="14"/>
      <c r="G753" s="14"/>
      <c r="H753" s="14"/>
      <c r="I753" s="14"/>
      <c r="J753" s="14"/>
      <c r="K753" s="14"/>
      <c r="L753" s="14"/>
      <c r="M753" s="14"/>
      <c r="N753" s="14"/>
      <c r="O753" s="14"/>
      <c r="P753" s="14"/>
      <c r="Q753" s="14"/>
      <c r="R753" s="14"/>
      <c r="S753" s="14"/>
      <c r="T753" s="14"/>
    </row>
    <row r="754" customFormat="false" ht="14" hidden="false" customHeight="false" outlineLevel="0" collapsed="false">
      <c r="E754" s="1225"/>
      <c r="F754" s="14"/>
      <c r="G754" s="14"/>
      <c r="H754" s="14"/>
      <c r="I754" s="14"/>
      <c r="J754" s="14"/>
      <c r="K754" s="14"/>
      <c r="L754" s="14"/>
      <c r="M754" s="14"/>
      <c r="N754" s="14"/>
      <c r="O754" s="14"/>
      <c r="P754" s="14"/>
      <c r="Q754" s="14"/>
      <c r="R754" s="14"/>
      <c r="S754" s="14"/>
      <c r="T754" s="14"/>
    </row>
    <row r="755" customFormat="false" ht="14" hidden="false" customHeight="false" outlineLevel="0" collapsed="false">
      <c r="E755" s="1225"/>
      <c r="F755" s="14"/>
      <c r="G755" s="14"/>
      <c r="H755" s="14"/>
      <c r="I755" s="14"/>
      <c r="J755" s="14"/>
      <c r="K755" s="14"/>
      <c r="L755" s="14"/>
      <c r="M755" s="14"/>
      <c r="N755" s="14"/>
      <c r="O755" s="14"/>
      <c r="P755" s="14"/>
      <c r="Q755" s="14"/>
      <c r="R755" s="14"/>
      <c r="S755" s="14"/>
      <c r="T755" s="14"/>
    </row>
    <row r="756" customFormat="false" ht="14" hidden="false" customHeight="false" outlineLevel="0" collapsed="false">
      <c r="E756" s="1225"/>
      <c r="F756" s="14"/>
      <c r="G756" s="14"/>
      <c r="H756" s="14"/>
      <c r="I756" s="14"/>
      <c r="J756" s="14"/>
      <c r="K756" s="14"/>
      <c r="L756" s="14"/>
      <c r="M756" s="14"/>
      <c r="N756" s="14"/>
      <c r="O756" s="14"/>
      <c r="P756" s="14"/>
      <c r="Q756" s="14"/>
      <c r="R756" s="14"/>
      <c r="S756" s="14"/>
      <c r="T756" s="14"/>
    </row>
    <row r="757" customFormat="false" ht="14" hidden="false" customHeight="false" outlineLevel="0" collapsed="false">
      <c r="E757" s="1225"/>
      <c r="F757" s="14"/>
      <c r="G757" s="14"/>
      <c r="H757" s="14"/>
      <c r="I757" s="14"/>
      <c r="J757" s="14"/>
      <c r="K757" s="14"/>
      <c r="L757" s="14"/>
      <c r="M757" s="14"/>
      <c r="N757" s="14"/>
      <c r="O757" s="14"/>
      <c r="P757" s="14"/>
      <c r="Q757" s="14"/>
      <c r="R757" s="14"/>
      <c r="S757" s="14"/>
      <c r="T757" s="14"/>
    </row>
    <row r="758" customFormat="false" ht="14" hidden="false" customHeight="false" outlineLevel="0" collapsed="false">
      <c r="E758" s="1225"/>
      <c r="F758" s="14"/>
      <c r="G758" s="14"/>
      <c r="H758" s="14"/>
      <c r="I758" s="14"/>
      <c r="J758" s="14"/>
      <c r="K758" s="14"/>
      <c r="L758" s="14"/>
      <c r="M758" s="14"/>
      <c r="N758" s="14"/>
      <c r="O758" s="14"/>
      <c r="P758" s="14"/>
      <c r="Q758" s="14"/>
      <c r="R758" s="14"/>
      <c r="S758" s="14"/>
      <c r="T758" s="14"/>
    </row>
    <row r="759" customFormat="false" ht="14" hidden="false" customHeight="false" outlineLevel="0" collapsed="false">
      <c r="E759" s="1225"/>
      <c r="F759" s="14"/>
      <c r="G759" s="14"/>
      <c r="H759" s="14"/>
      <c r="I759" s="14"/>
      <c r="J759" s="14"/>
      <c r="K759" s="14"/>
      <c r="L759" s="14"/>
      <c r="M759" s="14"/>
      <c r="N759" s="14"/>
      <c r="O759" s="14"/>
      <c r="P759" s="14"/>
      <c r="Q759" s="14"/>
      <c r="R759" s="14"/>
      <c r="S759" s="14"/>
      <c r="T759" s="14"/>
    </row>
    <row r="760" customFormat="false" ht="14" hidden="false" customHeight="false" outlineLevel="0" collapsed="false">
      <c r="E760" s="1225"/>
      <c r="F760" s="14"/>
      <c r="G760" s="14"/>
      <c r="H760" s="14"/>
      <c r="I760" s="14"/>
      <c r="J760" s="14"/>
      <c r="K760" s="14"/>
      <c r="L760" s="14"/>
      <c r="M760" s="14"/>
      <c r="N760" s="14"/>
      <c r="O760" s="14"/>
      <c r="P760" s="14"/>
      <c r="Q760" s="14"/>
      <c r="R760" s="14"/>
      <c r="S760" s="14"/>
      <c r="T760" s="14"/>
    </row>
    <row r="761" customFormat="false" ht="14" hidden="false" customHeight="false" outlineLevel="0" collapsed="false">
      <c r="E761" s="1225"/>
      <c r="F761" s="14"/>
      <c r="G761" s="14"/>
      <c r="H761" s="14"/>
      <c r="I761" s="14"/>
      <c r="J761" s="14"/>
      <c r="K761" s="14"/>
      <c r="L761" s="14"/>
      <c r="M761" s="14"/>
      <c r="N761" s="14"/>
      <c r="O761" s="14"/>
      <c r="P761" s="14"/>
      <c r="Q761" s="14"/>
      <c r="R761" s="14"/>
      <c r="S761" s="14"/>
      <c r="T761" s="14"/>
    </row>
    <row r="762" customFormat="false" ht="14" hidden="false" customHeight="false" outlineLevel="0" collapsed="false">
      <c r="E762" s="1225"/>
      <c r="F762" s="14"/>
      <c r="G762" s="14"/>
      <c r="H762" s="14"/>
      <c r="I762" s="14"/>
      <c r="J762" s="14"/>
      <c r="K762" s="14"/>
      <c r="L762" s="14"/>
      <c r="M762" s="14"/>
      <c r="N762" s="14"/>
      <c r="O762" s="14"/>
      <c r="P762" s="14"/>
      <c r="Q762" s="14"/>
      <c r="R762" s="14"/>
      <c r="S762" s="14"/>
      <c r="T762" s="14"/>
    </row>
    <row r="763" customFormat="false" ht="14" hidden="false" customHeight="false" outlineLevel="0" collapsed="false">
      <c r="E763" s="1225"/>
      <c r="F763" s="14"/>
      <c r="G763" s="14"/>
      <c r="H763" s="14"/>
      <c r="I763" s="14"/>
      <c r="J763" s="14"/>
      <c r="K763" s="14"/>
      <c r="L763" s="14"/>
      <c r="M763" s="14"/>
      <c r="N763" s="14"/>
      <c r="O763" s="14"/>
      <c r="P763" s="14"/>
      <c r="Q763" s="14"/>
      <c r="R763" s="14"/>
      <c r="S763" s="14"/>
      <c r="T763" s="14"/>
    </row>
    <row r="764" customFormat="false" ht="14" hidden="false" customHeight="false" outlineLevel="0" collapsed="false">
      <c r="E764" s="1225"/>
      <c r="F764" s="14"/>
      <c r="G764" s="14"/>
      <c r="H764" s="14"/>
      <c r="I764" s="14"/>
      <c r="J764" s="14"/>
      <c r="K764" s="14"/>
      <c r="L764" s="14"/>
      <c r="M764" s="14"/>
      <c r="N764" s="14"/>
      <c r="O764" s="14"/>
      <c r="P764" s="14"/>
      <c r="Q764" s="14"/>
      <c r="R764" s="14"/>
      <c r="S764" s="14"/>
      <c r="T764" s="14"/>
    </row>
    <row r="765" customFormat="false" ht="14" hidden="false" customHeight="false" outlineLevel="0" collapsed="false">
      <c r="E765" s="1225"/>
      <c r="F765" s="14"/>
      <c r="G765" s="14"/>
      <c r="H765" s="14"/>
      <c r="I765" s="14"/>
      <c r="J765" s="14"/>
      <c r="K765" s="14"/>
      <c r="L765" s="14"/>
      <c r="M765" s="14"/>
      <c r="N765" s="14"/>
      <c r="O765" s="14"/>
      <c r="P765" s="14"/>
      <c r="Q765" s="14"/>
      <c r="R765" s="14"/>
      <c r="S765" s="14"/>
      <c r="T765" s="14"/>
    </row>
    <row r="766" customFormat="false" ht="14" hidden="false" customHeight="false" outlineLevel="0" collapsed="false">
      <c r="E766" s="1225"/>
      <c r="F766" s="14"/>
      <c r="G766" s="14"/>
      <c r="H766" s="14"/>
      <c r="I766" s="14"/>
      <c r="J766" s="14"/>
      <c r="K766" s="14"/>
      <c r="L766" s="14"/>
      <c r="M766" s="14"/>
      <c r="N766" s="14"/>
      <c r="O766" s="14"/>
      <c r="P766" s="14"/>
      <c r="Q766" s="14"/>
      <c r="R766" s="14"/>
      <c r="S766" s="14"/>
      <c r="T766" s="14"/>
    </row>
    <row r="767" customFormat="false" ht="14" hidden="false" customHeight="false" outlineLevel="0" collapsed="false">
      <c r="E767" s="1225"/>
      <c r="F767" s="14"/>
      <c r="G767" s="14"/>
      <c r="H767" s="14"/>
      <c r="I767" s="14"/>
      <c r="J767" s="14"/>
      <c r="K767" s="14"/>
      <c r="L767" s="14"/>
      <c r="M767" s="14"/>
      <c r="N767" s="14"/>
      <c r="O767" s="14"/>
      <c r="P767" s="14"/>
      <c r="Q767" s="14"/>
      <c r="R767" s="14"/>
      <c r="S767" s="14"/>
      <c r="T767" s="14"/>
    </row>
    <row r="768" customFormat="false" ht="14" hidden="false" customHeight="false" outlineLevel="0" collapsed="false">
      <c r="E768" s="1225"/>
      <c r="F768" s="14"/>
      <c r="G768" s="14"/>
      <c r="H768" s="14"/>
      <c r="I768" s="14"/>
      <c r="J768" s="14"/>
      <c r="K768" s="14"/>
      <c r="L768" s="14"/>
      <c r="M768" s="14"/>
      <c r="N768" s="14"/>
      <c r="O768" s="14"/>
      <c r="P768" s="14"/>
      <c r="Q768" s="14"/>
      <c r="R768" s="14"/>
      <c r="S768" s="14"/>
      <c r="T768" s="14"/>
    </row>
    <row r="769" customFormat="false" ht="14" hidden="false" customHeight="false" outlineLevel="0" collapsed="false">
      <c r="E769" s="1225"/>
      <c r="F769" s="14"/>
      <c r="G769" s="14"/>
      <c r="H769" s="14"/>
      <c r="I769" s="14"/>
      <c r="J769" s="14"/>
      <c r="K769" s="14"/>
      <c r="L769" s="14"/>
      <c r="M769" s="14"/>
      <c r="N769" s="14"/>
      <c r="O769" s="14"/>
      <c r="P769" s="14"/>
      <c r="Q769" s="14"/>
      <c r="R769" s="14"/>
      <c r="S769" s="14"/>
      <c r="T769" s="14"/>
    </row>
    <row r="770" customFormat="false" ht="14" hidden="false" customHeight="false" outlineLevel="0" collapsed="false">
      <c r="E770" s="1225"/>
      <c r="F770" s="14"/>
      <c r="G770" s="14"/>
      <c r="H770" s="14"/>
      <c r="I770" s="14"/>
      <c r="J770" s="14"/>
      <c r="K770" s="14"/>
      <c r="L770" s="14"/>
      <c r="M770" s="14"/>
      <c r="N770" s="14"/>
      <c r="O770" s="14"/>
      <c r="P770" s="14"/>
      <c r="Q770" s="14"/>
      <c r="R770" s="14"/>
      <c r="S770" s="14"/>
      <c r="T770" s="14"/>
    </row>
    <row r="771" customFormat="false" ht="14" hidden="false" customHeight="false" outlineLevel="0" collapsed="false">
      <c r="E771" s="1225"/>
      <c r="F771" s="14"/>
      <c r="G771" s="14"/>
      <c r="H771" s="14"/>
      <c r="I771" s="14"/>
      <c r="J771" s="14"/>
      <c r="K771" s="14"/>
      <c r="L771" s="14"/>
      <c r="M771" s="14"/>
      <c r="N771" s="14"/>
      <c r="O771" s="14"/>
      <c r="P771" s="14"/>
      <c r="Q771" s="14"/>
      <c r="R771" s="14"/>
      <c r="S771" s="14"/>
      <c r="T771" s="14"/>
    </row>
    <row r="772" customFormat="false" ht="14" hidden="false" customHeight="false" outlineLevel="0" collapsed="false">
      <c r="E772" s="1225"/>
      <c r="F772" s="14"/>
      <c r="G772" s="14"/>
      <c r="H772" s="14"/>
      <c r="I772" s="14"/>
      <c r="J772" s="14"/>
      <c r="K772" s="14"/>
      <c r="L772" s="14"/>
      <c r="M772" s="14"/>
      <c r="N772" s="14"/>
      <c r="O772" s="14"/>
      <c r="P772" s="14"/>
      <c r="Q772" s="14"/>
      <c r="R772" s="14"/>
      <c r="S772" s="14"/>
      <c r="T772" s="14"/>
    </row>
    <row r="773" customFormat="false" ht="14" hidden="false" customHeight="false" outlineLevel="0" collapsed="false">
      <c r="E773" s="1225"/>
      <c r="F773" s="14"/>
      <c r="G773" s="14"/>
      <c r="H773" s="14"/>
      <c r="I773" s="14"/>
      <c r="J773" s="14"/>
      <c r="K773" s="14"/>
      <c r="L773" s="14"/>
      <c r="M773" s="14"/>
      <c r="N773" s="14"/>
      <c r="O773" s="14"/>
      <c r="P773" s="14"/>
      <c r="Q773" s="14"/>
      <c r="R773" s="14"/>
      <c r="S773" s="14"/>
      <c r="T773" s="14"/>
    </row>
    <row r="774" customFormat="false" ht="14" hidden="false" customHeight="false" outlineLevel="0" collapsed="false">
      <c r="E774" s="1225"/>
      <c r="F774" s="14"/>
      <c r="G774" s="14"/>
      <c r="H774" s="14"/>
      <c r="I774" s="14"/>
      <c r="J774" s="14"/>
      <c r="K774" s="14"/>
      <c r="L774" s="14"/>
      <c r="M774" s="14"/>
      <c r="N774" s="14"/>
      <c r="O774" s="14"/>
      <c r="P774" s="14"/>
      <c r="Q774" s="14"/>
      <c r="R774" s="14"/>
      <c r="S774" s="14"/>
      <c r="T774" s="14"/>
    </row>
    <row r="775" customFormat="false" ht="14" hidden="false" customHeight="false" outlineLevel="0" collapsed="false">
      <c r="E775" s="1225"/>
      <c r="F775" s="14"/>
      <c r="G775" s="14"/>
      <c r="H775" s="14"/>
      <c r="I775" s="14"/>
      <c r="J775" s="14"/>
      <c r="K775" s="14"/>
      <c r="L775" s="14"/>
      <c r="M775" s="14"/>
      <c r="N775" s="14"/>
      <c r="O775" s="14"/>
      <c r="P775" s="14"/>
      <c r="Q775" s="14"/>
      <c r="R775" s="14"/>
      <c r="S775" s="14"/>
      <c r="T775" s="14"/>
    </row>
    <row r="776" customFormat="false" ht="14" hidden="false" customHeight="false" outlineLevel="0" collapsed="false">
      <c r="E776" s="1225"/>
      <c r="F776" s="14"/>
      <c r="G776" s="14"/>
      <c r="H776" s="14"/>
      <c r="I776" s="14"/>
      <c r="J776" s="14"/>
      <c r="K776" s="14"/>
      <c r="L776" s="14"/>
      <c r="M776" s="14"/>
      <c r="N776" s="14"/>
      <c r="O776" s="14"/>
      <c r="P776" s="14"/>
      <c r="Q776" s="14"/>
      <c r="R776" s="14"/>
      <c r="S776" s="14"/>
      <c r="T776" s="14"/>
    </row>
    <row r="777" customFormat="false" ht="14" hidden="false" customHeight="false" outlineLevel="0" collapsed="false">
      <c r="E777" s="1225"/>
      <c r="F777" s="14"/>
      <c r="G777" s="14"/>
      <c r="H777" s="14"/>
      <c r="I777" s="14"/>
      <c r="J777" s="14"/>
      <c r="K777" s="14"/>
      <c r="L777" s="14"/>
      <c r="M777" s="14"/>
      <c r="N777" s="14"/>
      <c r="O777" s="14"/>
      <c r="P777" s="14"/>
      <c r="Q777" s="14"/>
      <c r="R777" s="14"/>
      <c r="S777" s="14"/>
      <c r="T777" s="14"/>
    </row>
    <row r="778" customFormat="false" ht="14" hidden="false" customHeight="false" outlineLevel="0" collapsed="false">
      <c r="E778" s="1225"/>
      <c r="F778" s="14"/>
      <c r="G778" s="14"/>
      <c r="H778" s="14"/>
      <c r="I778" s="14"/>
      <c r="J778" s="14"/>
      <c r="K778" s="14"/>
      <c r="L778" s="14"/>
      <c r="M778" s="14"/>
      <c r="N778" s="14"/>
      <c r="O778" s="14"/>
      <c r="P778" s="14"/>
      <c r="Q778" s="14"/>
      <c r="R778" s="14"/>
      <c r="S778" s="14"/>
      <c r="T778" s="14"/>
    </row>
    <row r="779" customFormat="false" ht="14" hidden="false" customHeight="false" outlineLevel="0" collapsed="false">
      <c r="E779" s="1225"/>
      <c r="F779" s="14"/>
      <c r="G779" s="14"/>
      <c r="H779" s="14"/>
      <c r="I779" s="14"/>
      <c r="J779" s="14"/>
      <c r="K779" s="14"/>
      <c r="L779" s="14"/>
      <c r="M779" s="14"/>
      <c r="N779" s="14"/>
      <c r="O779" s="14"/>
      <c r="P779" s="14"/>
      <c r="Q779" s="14"/>
      <c r="R779" s="14"/>
      <c r="S779" s="14"/>
      <c r="T779" s="14"/>
    </row>
    <row r="780" customFormat="false" ht="14" hidden="false" customHeight="false" outlineLevel="0" collapsed="false">
      <c r="E780" s="1225"/>
      <c r="F780" s="14"/>
      <c r="G780" s="14"/>
      <c r="H780" s="14"/>
      <c r="I780" s="14"/>
      <c r="J780" s="14"/>
      <c r="K780" s="14"/>
      <c r="L780" s="14"/>
      <c r="M780" s="14"/>
      <c r="N780" s="14"/>
      <c r="O780" s="14"/>
      <c r="P780" s="14"/>
      <c r="Q780" s="14"/>
      <c r="R780" s="14"/>
      <c r="S780" s="14"/>
      <c r="T780" s="14"/>
    </row>
    <row r="781" customFormat="false" ht="14" hidden="false" customHeight="false" outlineLevel="0" collapsed="false">
      <c r="E781" s="1225"/>
      <c r="F781" s="14"/>
      <c r="G781" s="14"/>
      <c r="H781" s="14"/>
      <c r="I781" s="14"/>
      <c r="J781" s="14"/>
      <c r="K781" s="14"/>
      <c r="L781" s="14"/>
      <c r="M781" s="14"/>
      <c r="N781" s="14"/>
      <c r="O781" s="14"/>
      <c r="P781" s="14"/>
      <c r="Q781" s="14"/>
      <c r="R781" s="14"/>
      <c r="S781" s="14"/>
      <c r="T781" s="14"/>
    </row>
    <row r="782" customFormat="false" ht="14" hidden="false" customHeight="false" outlineLevel="0" collapsed="false">
      <c r="E782" s="1225"/>
      <c r="F782" s="14"/>
      <c r="G782" s="14"/>
      <c r="H782" s="14"/>
      <c r="I782" s="14"/>
      <c r="J782" s="14"/>
      <c r="K782" s="14"/>
      <c r="L782" s="14"/>
      <c r="M782" s="14"/>
      <c r="N782" s="14"/>
      <c r="O782" s="14"/>
      <c r="P782" s="14"/>
      <c r="Q782" s="14"/>
      <c r="R782" s="14"/>
      <c r="S782" s="14"/>
      <c r="T782" s="14"/>
    </row>
    <row r="783" customFormat="false" ht="14" hidden="false" customHeight="false" outlineLevel="0" collapsed="false">
      <c r="E783" s="1225"/>
      <c r="F783" s="14"/>
      <c r="G783" s="14"/>
      <c r="H783" s="14"/>
      <c r="I783" s="14"/>
      <c r="J783" s="14"/>
      <c r="K783" s="14"/>
      <c r="L783" s="14"/>
      <c r="M783" s="14"/>
      <c r="N783" s="14"/>
      <c r="O783" s="14"/>
      <c r="P783" s="14"/>
      <c r="Q783" s="14"/>
      <c r="R783" s="14"/>
      <c r="S783" s="14"/>
      <c r="T783" s="14"/>
    </row>
    <row r="784" customFormat="false" ht="14" hidden="false" customHeight="false" outlineLevel="0" collapsed="false">
      <c r="E784" s="1225"/>
      <c r="F784" s="14"/>
      <c r="G784" s="14"/>
      <c r="H784" s="14"/>
      <c r="I784" s="14"/>
      <c r="J784" s="14"/>
      <c r="K784" s="14"/>
      <c r="L784" s="14"/>
      <c r="M784" s="14"/>
      <c r="N784" s="14"/>
      <c r="O784" s="14"/>
      <c r="P784" s="14"/>
      <c r="Q784" s="14"/>
      <c r="R784" s="14"/>
      <c r="S784" s="14"/>
      <c r="T784" s="14"/>
    </row>
    <row r="785" customFormat="false" ht="14" hidden="false" customHeight="false" outlineLevel="0" collapsed="false">
      <c r="E785" s="1225"/>
      <c r="F785" s="14"/>
      <c r="G785" s="14"/>
      <c r="H785" s="14"/>
      <c r="I785" s="14"/>
      <c r="J785" s="14"/>
      <c r="K785" s="14"/>
      <c r="L785" s="14"/>
      <c r="M785" s="14"/>
      <c r="N785" s="14"/>
      <c r="O785" s="14"/>
      <c r="P785" s="14"/>
      <c r="Q785" s="14"/>
      <c r="R785" s="14"/>
      <c r="S785" s="14"/>
      <c r="T785" s="14"/>
    </row>
    <row r="786" customFormat="false" ht="14" hidden="false" customHeight="false" outlineLevel="0" collapsed="false">
      <c r="E786" s="1225"/>
      <c r="F786" s="14"/>
      <c r="G786" s="14"/>
      <c r="H786" s="14"/>
      <c r="I786" s="14"/>
      <c r="J786" s="14"/>
      <c r="K786" s="14"/>
      <c r="L786" s="14"/>
      <c r="M786" s="14"/>
      <c r="N786" s="14"/>
      <c r="O786" s="14"/>
      <c r="P786" s="14"/>
      <c r="Q786" s="14"/>
      <c r="R786" s="14"/>
      <c r="S786" s="14"/>
      <c r="T786" s="14"/>
    </row>
    <row r="787" customFormat="false" ht="14" hidden="false" customHeight="false" outlineLevel="0" collapsed="false">
      <c r="E787" s="1225"/>
      <c r="F787" s="14"/>
      <c r="G787" s="14"/>
      <c r="H787" s="14"/>
      <c r="I787" s="14"/>
      <c r="J787" s="14"/>
      <c r="K787" s="14"/>
      <c r="L787" s="14"/>
      <c r="M787" s="14"/>
      <c r="N787" s="14"/>
      <c r="O787" s="14"/>
      <c r="P787" s="14"/>
      <c r="Q787" s="14"/>
      <c r="R787" s="14"/>
      <c r="S787" s="14"/>
      <c r="T787" s="14"/>
    </row>
    <row r="788" customFormat="false" ht="14" hidden="false" customHeight="false" outlineLevel="0" collapsed="false">
      <c r="E788" s="1225"/>
      <c r="F788" s="14"/>
      <c r="G788" s="14"/>
      <c r="H788" s="14"/>
      <c r="I788" s="14"/>
      <c r="J788" s="14"/>
      <c r="K788" s="14"/>
      <c r="L788" s="14"/>
      <c r="M788" s="14"/>
      <c r="N788" s="14"/>
      <c r="O788" s="14"/>
      <c r="P788" s="14"/>
      <c r="Q788" s="14"/>
      <c r="R788" s="14"/>
      <c r="S788" s="14"/>
      <c r="T788" s="14"/>
    </row>
    <row r="789" customFormat="false" ht="14" hidden="false" customHeight="false" outlineLevel="0" collapsed="false">
      <c r="E789" s="1225"/>
      <c r="F789" s="14"/>
      <c r="G789" s="14"/>
      <c r="H789" s="14"/>
      <c r="I789" s="14"/>
      <c r="J789" s="14"/>
      <c r="K789" s="14"/>
      <c r="L789" s="14"/>
      <c r="M789" s="14"/>
      <c r="N789" s="14"/>
      <c r="O789" s="14"/>
      <c r="P789" s="14"/>
      <c r="Q789" s="14"/>
      <c r="R789" s="14"/>
      <c r="S789" s="14"/>
      <c r="T789" s="14"/>
    </row>
    <row r="790" customFormat="false" ht="14" hidden="false" customHeight="false" outlineLevel="0" collapsed="false">
      <c r="E790" s="1225"/>
      <c r="F790" s="14"/>
      <c r="G790" s="14"/>
      <c r="H790" s="14"/>
      <c r="I790" s="14"/>
      <c r="J790" s="14"/>
      <c r="K790" s="14"/>
      <c r="L790" s="14"/>
      <c r="M790" s="14"/>
      <c r="N790" s="14"/>
      <c r="O790" s="14"/>
      <c r="P790" s="14"/>
      <c r="Q790" s="14"/>
      <c r="R790" s="14"/>
      <c r="S790" s="14"/>
      <c r="T790" s="14"/>
    </row>
    <row r="791" customFormat="false" ht="14" hidden="false" customHeight="false" outlineLevel="0" collapsed="false">
      <c r="E791" s="1225"/>
      <c r="F791" s="14"/>
      <c r="G791" s="14"/>
      <c r="H791" s="14"/>
      <c r="I791" s="14"/>
      <c r="J791" s="14"/>
      <c r="K791" s="14"/>
      <c r="L791" s="14"/>
      <c r="M791" s="14"/>
      <c r="N791" s="14"/>
      <c r="O791" s="14"/>
      <c r="P791" s="14"/>
      <c r="Q791" s="14"/>
      <c r="R791" s="14"/>
      <c r="S791" s="14"/>
      <c r="T791" s="14"/>
    </row>
    <row r="792" customFormat="false" ht="14" hidden="false" customHeight="false" outlineLevel="0" collapsed="false">
      <c r="E792" s="1225"/>
      <c r="F792" s="14"/>
      <c r="G792" s="14"/>
      <c r="H792" s="14"/>
      <c r="I792" s="14"/>
      <c r="J792" s="14"/>
      <c r="K792" s="14"/>
      <c r="L792" s="14"/>
      <c r="M792" s="14"/>
      <c r="N792" s="14"/>
      <c r="O792" s="14"/>
      <c r="P792" s="14"/>
      <c r="Q792" s="14"/>
      <c r="R792" s="14"/>
      <c r="S792" s="14"/>
      <c r="T792" s="14"/>
    </row>
    <row r="793" customFormat="false" ht="14" hidden="false" customHeight="false" outlineLevel="0" collapsed="false">
      <c r="E793" s="1225"/>
      <c r="F793" s="14"/>
      <c r="G793" s="14"/>
      <c r="H793" s="14"/>
      <c r="I793" s="14"/>
      <c r="J793" s="14"/>
      <c r="K793" s="14"/>
      <c r="L793" s="14"/>
      <c r="M793" s="14"/>
      <c r="N793" s="14"/>
      <c r="O793" s="14"/>
      <c r="P793" s="14"/>
      <c r="Q793" s="14"/>
      <c r="R793" s="14"/>
      <c r="S793" s="14"/>
      <c r="T793" s="14"/>
    </row>
    <row r="794" customFormat="false" ht="14" hidden="false" customHeight="false" outlineLevel="0" collapsed="false">
      <c r="E794" s="1225"/>
      <c r="F794" s="14"/>
      <c r="G794" s="14"/>
      <c r="H794" s="14"/>
      <c r="I794" s="14"/>
      <c r="J794" s="14"/>
      <c r="K794" s="14"/>
      <c r="L794" s="14"/>
      <c r="M794" s="14"/>
      <c r="N794" s="14"/>
      <c r="O794" s="14"/>
      <c r="P794" s="14"/>
      <c r="Q794" s="14"/>
      <c r="R794" s="14"/>
      <c r="S794" s="14"/>
      <c r="T794" s="14"/>
    </row>
    <row r="795" customFormat="false" ht="14" hidden="false" customHeight="false" outlineLevel="0" collapsed="false">
      <c r="E795" s="1225"/>
      <c r="F795" s="14"/>
      <c r="G795" s="14"/>
      <c r="H795" s="14"/>
      <c r="I795" s="14"/>
      <c r="J795" s="14"/>
      <c r="K795" s="14"/>
      <c r="L795" s="14"/>
      <c r="M795" s="14"/>
      <c r="N795" s="14"/>
      <c r="O795" s="14"/>
      <c r="P795" s="14"/>
      <c r="Q795" s="14"/>
      <c r="R795" s="14"/>
      <c r="S795" s="14"/>
      <c r="T795" s="14"/>
    </row>
    <row r="796" customFormat="false" ht="14" hidden="false" customHeight="false" outlineLevel="0" collapsed="false">
      <c r="E796" s="1225"/>
      <c r="F796" s="14"/>
      <c r="G796" s="14"/>
      <c r="H796" s="14"/>
      <c r="I796" s="14"/>
      <c r="J796" s="14"/>
      <c r="K796" s="14"/>
      <c r="L796" s="14"/>
      <c r="M796" s="14"/>
      <c r="N796" s="14"/>
      <c r="O796" s="14"/>
      <c r="P796" s="14"/>
      <c r="Q796" s="14"/>
      <c r="R796" s="14"/>
      <c r="S796" s="14"/>
      <c r="T796" s="14"/>
    </row>
    <row r="797" customFormat="false" ht="14" hidden="false" customHeight="false" outlineLevel="0" collapsed="false">
      <c r="E797" s="1225"/>
      <c r="F797" s="14"/>
      <c r="G797" s="14"/>
      <c r="H797" s="14"/>
      <c r="I797" s="14"/>
      <c r="J797" s="14"/>
      <c r="K797" s="14"/>
      <c r="L797" s="14"/>
      <c r="M797" s="14"/>
      <c r="N797" s="14"/>
      <c r="O797" s="14"/>
      <c r="P797" s="14"/>
      <c r="Q797" s="14"/>
      <c r="R797" s="14"/>
      <c r="S797" s="14"/>
      <c r="T797" s="14"/>
    </row>
    <row r="798" customFormat="false" ht="14" hidden="false" customHeight="false" outlineLevel="0" collapsed="false">
      <c r="E798" s="1225"/>
      <c r="F798" s="14"/>
      <c r="G798" s="14"/>
      <c r="H798" s="14"/>
      <c r="I798" s="14"/>
      <c r="J798" s="14"/>
      <c r="K798" s="14"/>
      <c r="L798" s="14"/>
      <c r="M798" s="14"/>
      <c r="N798" s="14"/>
      <c r="O798" s="14"/>
      <c r="P798" s="14"/>
      <c r="Q798" s="14"/>
      <c r="R798" s="14"/>
      <c r="S798" s="14"/>
      <c r="T798" s="14"/>
    </row>
    <row r="799" customFormat="false" ht="14" hidden="false" customHeight="false" outlineLevel="0" collapsed="false">
      <c r="E799" s="1225"/>
      <c r="F799" s="14"/>
      <c r="G799" s="14"/>
      <c r="H799" s="14"/>
      <c r="I799" s="14"/>
      <c r="J799" s="14"/>
      <c r="K799" s="14"/>
      <c r="L799" s="14"/>
      <c r="M799" s="14"/>
      <c r="N799" s="14"/>
      <c r="O799" s="14"/>
      <c r="P799" s="14"/>
      <c r="Q799" s="14"/>
      <c r="R799" s="14"/>
      <c r="S799" s="14"/>
      <c r="T799" s="14"/>
    </row>
    <row r="800" customFormat="false" ht="14" hidden="false" customHeight="false" outlineLevel="0" collapsed="false">
      <c r="E800" s="1225"/>
      <c r="F800" s="14"/>
      <c r="G800" s="14"/>
      <c r="H800" s="14"/>
      <c r="I800" s="14"/>
      <c r="J800" s="14"/>
      <c r="K800" s="14"/>
      <c r="L800" s="14"/>
      <c r="M800" s="14"/>
      <c r="N800" s="14"/>
      <c r="O800" s="14"/>
      <c r="P800" s="14"/>
      <c r="Q800" s="14"/>
      <c r="R800" s="14"/>
      <c r="S800" s="14"/>
      <c r="T800" s="14"/>
    </row>
    <row r="801" customFormat="false" ht="14" hidden="false" customHeight="false" outlineLevel="0" collapsed="false">
      <c r="E801" s="1225"/>
      <c r="F801" s="14"/>
      <c r="G801" s="14"/>
      <c r="H801" s="14"/>
      <c r="I801" s="14"/>
      <c r="J801" s="14"/>
      <c r="K801" s="14"/>
      <c r="L801" s="14"/>
      <c r="M801" s="14"/>
      <c r="N801" s="14"/>
      <c r="O801" s="14"/>
      <c r="P801" s="14"/>
      <c r="Q801" s="14"/>
      <c r="R801" s="14"/>
      <c r="S801" s="14"/>
      <c r="T801" s="14"/>
    </row>
    <row r="802" customFormat="false" ht="14" hidden="false" customHeight="false" outlineLevel="0" collapsed="false">
      <c r="E802" s="1225"/>
      <c r="F802" s="14"/>
      <c r="G802" s="14"/>
      <c r="H802" s="14"/>
      <c r="I802" s="14"/>
      <c r="J802" s="14"/>
      <c r="K802" s="14"/>
      <c r="L802" s="14"/>
      <c r="M802" s="14"/>
      <c r="N802" s="14"/>
      <c r="O802" s="14"/>
      <c r="P802" s="14"/>
      <c r="Q802" s="14"/>
      <c r="R802" s="14"/>
      <c r="S802" s="14"/>
      <c r="T802" s="14"/>
    </row>
    <row r="803" customFormat="false" ht="14" hidden="false" customHeight="false" outlineLevel="0" collapsed="false">
      <c r="E803" s="1225"/>
      <c r="F803" s="14"/>
      <c r="G803" s="14"/>
      <c r="H803" s="14"/>
      <c r="I803" s="14"/>
      <c r="J803" s="14"/>
      <c r="K803" s="14"/>
      <c r="L803" s="14"/>
      <c r="M803" s="14"/>
      <c r="N803" s="14"/>
      <c r="O803" s="14"/>
      <c r="P803" s="14"/>
      <c r="Q803" s="14"/>
      <c r="R803" s="14"/>
      <c r="S803" s="14"/>
      <c r="T803" s="14"/>
    </row>
    <row r="804" customFormat="false" ht="14" hidden="false" customHeight="false" outlineLevel="0" collapsed="false">
      <c r="E804" s="1225"/>
      <c r="F804" s="14"/>
      <c r="G804" s="14"/>
      <c r="H804" s="14"/>
      <c r="I804" s="14"/>
      <c r="J804" s="14"/>
      <c r="K804" s="14"/>
      <c r="L804" s="14"/>
      <c r="M804" s="14"/>
      <c r="N804" s="14"/>
      <c r="O804" s="14"/>
      <c r="P804" s="14"/>
      <c r="Q804" s="14"/>
      <c r="R804" s="14"/>
      <c r="S804" s="14"/>
      <c r="T804" s="14"/>
    </row>
    <row r="805" customFormat="false" ht="14" hidden="false" customHeight="false" outlineLevel="0" collapsed="false">
      <c r="E805" s="1225"/>
      <c r="F805" s="14"/>
      <c r="G805" s="14"/>
      <c r="H805" s="14"/>
      <c r="I805" s="14"/>
      <c r="J805" s="14"/>
      <c r="K805" s="14"/>
      <c r="L805" s="14"/>
      <c r="M805" s="14"/>
      <c r="N805" s="14"/>
      <c r="O805" s="14"/>
      <c r="P805" s="14"/>
      <c r="Q805" s="14"/>
      <c r="R805" s="14"/>
      <c r="S805" s="14"/>
      <c r="T805" s="14"/>
    </row>
    <row r="806" customFormat="false" ht="14" hidden="false" customHeight="false" outlineLevel="0" collapsed="false">
      <c r="E806" s="1225"/>
      <c r="F806" s="14"/>
      <c r="G806" s="14"/>
      <c r="H806" s="14"/>
      <c r="I806" s="14"/>
      <c r="J806" s="14"/>
      <c r="K806" s="14"/>
      <c r="L806" s="14"/>
      <c r="M806" s="14"/>
      <c r="N806" s="14"/>
      <c r="O806" s="14"/>
      <c r="P806" s="14"/>
      <c r="Q806" s="14"/>
      <c r="R806" s="14"/>
      <c r="S806" s="14"/>
      <c r="T806" s="14"/>
    </row>
    <row r="807" customFormat="false" ht="14" hidden="false" customHeight="false" outlineLevel="0" collapsed="false">
      <c r="E807" s="1225"/>
      <c r="F807" s="14"/>
      <c r="G807" s="14"/>
      <c r="H807" s="14"/>
      <c r="I807" s="14"/>
      <c r="J807" s="14"/>
      <c r="K807" s="14"/>
      <c r="L807" s="14"/>
      <c r="M807" s="14"/>
      <c r="N807" s="14"/>
      <c r="O807" s="14"/>
      <c r="P807" s="14"/>
      <c r="Q807" s="14"/>
      <c r="R807" s="14"/>
      <c r="S807" s="14"/>
      <c r="T807" s="14"/>
    </row>
    <row r="808" customFormat="false" ht="14" hidden="false" customHeight="false" outlineLevel="0" collapsed="false">
      <c r="E808" s="1225"/>
      <c r="F808" s="14"/>
      <c r="G808" s="14"/>
      <c r="H808" s="14"/>
      <c r="I808" s="14"/>
      <c r="J808" s="14"/>
      <c r="K808" s="14"/>
      <c r="L808" s="14"/>
      <c r="M808" s="14"/>
      <c r="N808" s="14"/>
      <c r="O808" s="14"/>
      <c r="P808" s="14"/>
      <c r="Q808" s="14"/>
      <c r="R808" s="14"/>
      <c r="S808" s="14"/>
      <c r="T808" s="14"/>
    </row>
    <row r="809" customFormat="false" ht="14" hidden="false" customHeight="false" outlineLevel="0" collapsed="false">
      <c r="E809" s="1225"/>
      <c r="F809" s="14"/>
      <c r="G809" s="14"/>
      <c r="H809" s="14"/>
      <c r="I809" s="14"/>
      <c r="J809" s="14"/>
      <c r="K809" s="14"/>
      <c r="L809" s="14"/>
      <c r="M809" s="14"/>
      <c r="N809" s="14"/>
      <c r="O809" s="14"/>
      <c r="P809" s="14"/>
      <c r="Q809" s="14"/>
      <c r="R809" s="14"/>
      <c r="S809" s="14"/>
      <c r="T809" s="14"/>
    </row>
    <row r="810" customFormat="false" ht="14" hidden="false" customHeight="false" outlineLevel="0" collapsed="false">
      <c r="E810" s="1225"/>
      <c r="F810" s="14"/>
      <c r="G810" s="14"/>
      <c r="H810" s="14"/>
      <c r="I810" s="14"/>
      <c r="J810" s="14"/>
      <c r="K810" s="14"/>
      <c r="L810" s="14"/>
      <c r="M810" s="14"/>
      <c r="N810" s="14"/>
      <c r="O810" s="14"/>
      <c r="P810" s="14"/>
      <c r="Q810" s="14"/>
      <c r="R810" s="14"/>
      <c r="S810" s="14"/>
      <c r="T810" s="14"/>
    </row>
    <row r="811" customFormat="false" ht="14" hidden="false" customHeight="false" outlineLevel="0" collapsed="false">
      <c r="E811" s="1225"/>
      <c r="F811" s="14"/>
      <c r="G811" s="14"/>
      <c r="H811" s="14"/>
      <c r="I811" s="14"/>
      <c r="J811" s="14"/>
      <c r="K811" s="14"/>
      <c r="L811" s="14"/>
      <c r="M811" s="14"/>
      <c r="N811" s="14"/>
      <c r="O811" s="14"/>
      <c r="P811" s="14"/>
      <c r="Q811" s="14"/>
      <c r="R811" s="14"/>
      <c r="S811" s="14"/>
      <c r="T811" s="14"/>
    </row>
    <row r="812" customFormat="false" ht="14" hidden="false" customHeight="false" outlineLevel="0" collapsed="false">
      <c r="E812" s="1225"/>
      <c r="F812" s="14"/>
      <c r="G812" s="14"/>
      <c r="H812" s="14"/>
      <c r="I812" s="14"/>
      <c r="J812" s="14"/>
      <c r="K812" s="14"/>
      <c r="L812" s="14"/>
      <c r="M812" s="14"/>
      <c r="N812" s="14"/>
      <c r="O812" s="14"/>
      <c r="P812" s="14"/>
      <c r="Q812" s="14"/>
      <c r="R812" s="14"/>
      <c r="S812" s="14"/>
      <c r="T812" s="14"/>
    </row>
    <row r="813" customFormat="false" ht="14" hidden="false" customHeight="false" outlineLevel="0" collapsed="false">
      <c r="E813" s="1225"/>
      <c r="F813" s="14"/>
      <c r="G813" s="14"/>
      <c r="H813" s="14"/>
      <c r="I813" s="14"/>
      <c r="J813" s="14"/>
      <c r="K813" s="14"/>
      <c r="L813" s="14"/>
      <c r="M813" s="14"/>
      <c r="N813" s="14"/>
      <c r="O813" s="14"/>
      <c r="P813" s="14"/>
      <c r="Q813" s="14"/>
      <c r="R813" s="14"/>
      <c r="S813" s="14"/>
      <c r="T813" s="14"/>
    </row>
    <row r="814" customFormat="false" ht="14" hidden="false" customHeight="false" outlineLevel="0" collapsed="false">
      <c r="E814" s="1225"/>
      <c r="F814" s="14"/>
      <c r="G814" s="14"/>
      <c r="H814" s="14"/>
      <c r="I814" s="14"/>
      <c r="J814" s="14"/>
      <c r="K814" s="14"/>
      <c r="L814" s="14"/>
      <c r="M814" s="14"/>
      <c r="N814" s="14"/>
      <c r="O814" s="14"/>
      <c r="P814" s="14"/>
      <c r="Q814" s="14"/>
      <c r="R814" s="14"/>
      <c r="S814" s="14"/>
      <c r="T814" s="14"/>
    </row>
    <row r="815" customFormat="false" ht="14" hidden="false" customHeight="false" outlineLevel="0" collapsed="false">
      <c r="E815" s="1225"/>
      <c r="F815" s="14"/>
      <c r="G815" s="14"/>
      <c r="H815" s="14"/>
      <c r="I815" s="14"/>
      <c r="J815" s="14"/>
      <c r="K815" s="14"/>
      <c r="L815" s="14"/>
      <c r="M815" s="14"/>
      <c r="N815" s="14"/>
      <c r="O815" s="14"/>
      <c r="P815" s="14"/>
      <c r="Q815" s="14"/>
      <c r="R815" s="14"/>
      <c r="S815" s="14"/>
      <c r="T815" s="14"/>
    </row>
    <row r="816" customFormat="false" ht="14" hidden="false" customHeight="false" outlineLevel="0" collapsed="false">
      <c r="E816" s="1225"/>
      <c r="F816" s="14"/>
      <c r="G816" s="14"/>
      <c r="H816" s="14"/>
      <c r="I816" s="14"/>
      <c r="J816" s="14"/>
      <c r="K816" s="14"/>
      <c r="L816" s="14"/>
      <c r="M816" s="14"/>
      <c r="N816" s="14"/>
      <c r="O816" s="14"/>
      <c r="P816" s="14"/>
      <c r="Q816" s="14"/>
      <c r="R816" s="14"/>
      <c r="S816" s="14"/>
      <c r="T816" s="14"/>
    </row>
    <row r="817" customFormat="false" ht="14" hidden="false" customHeight="false" outlineLevel="0" collapsed="false">
      <c r="E817" s="1225"/>
      <c r="F817" s="14"/>
      <c r="G817" s="14"/>
      <c r="H817" s="14"/>
      <c r="I817" s="14"/>
      <c r="J817" s="14"/>
      <c r="K817" s="14"/>
      <c r="L817" s="14"/>
      <c r="M817" s="14"/>
      <c r="N817" s="14"/>
      <c r="O817" s="14"/>
      <c r="P817" s="14"/>
      <c r="Q817" s="14"/>
      <c r="R817" s="14"/>
      <c r="S817" s="14"/>
      <c r="T817" s="14"/>
    </row>
    <row r="818" customFormat="false" ht="14" hidden="false" customHeight="false" outlineLevel="0" collapsed="false">
      <c r="E818" s="1225"/>
      <c r="F818" s="14"/>
      <c r="G818" s="14"/>
      <c r="H818" s="14"/>
      <c r="I818" s="14"/>
      <c r="J818" s="14"/>
      <c r="K818" s="14"/>
      <c r="L818" s="14"/>
      <c r="M818" s="14"/>
      <c r="N818" s="14"/>
      <c r="O818" s="14"/>
      <c r="P818" s="14"/>
      <c r="Q818" s="14"/>
      <c r="R818" s="14"/>
      <c r="S818" s="14"/>
      <c r="T818" s="14"/>
    </row>
    <row r="819" customFormat="false" ht="14" hidden="false" customHeight="false" outlineLevel="0" collapsed="false">
      <c r="E819" s="1225"/>
      <c r="F819" s="14"/>
      <c r="G819" s="14"/>
      <c r="H819" s="14"/>
      <c r="I819" s="14"/>
      <c r="J819" s="14"/>
      <c r="K819" s="14"/>
      <c r="L819" s="14"/>
      <c r="M819" s="14"/>
      <c r="N819" s="14"/>
      <c r="O819" s="14"/>
      <c r="P819" s="14"/>
      <c r="Q819" s="14"/>
      <c r="R819" s="14"/>
      <c r="S819" s="14"/>
      <c r="T819" s="14"/>
    </row>
    <row r="820" customFormat="false" ht="14" hidden="false" customHeight="false" outlineLevel="0" collapsed="false">
      <c r="E820" s="1225"/>
      <c r="F820" s="14"/>
      <c r="G820" s="14"/>
      <c r="H820" s="14"/>
      <c r="I820" s="14"/>
      <c r="J820" s="14"/>
      <c r="K820" s="14"/>
      <c r="L820" s="14"/>
      <c r="M820" s="14"/>
      <c r="N820" s="14"/>
      <c r="O820" s="14"/>
      <c r="P820" s="14"/>
      <c r="Q820" s="14"/>
      <c r="R820" s="14"/>
      <c r="S820" s="14"/>
      <c r="T820" s="14"/>
    </row>
    <row r="821" customFormat="false" ht="14" hidden="false" customHeight="false" outlineLevel="0" collapsed="false">
      <c r="E821" s="1225"/>
      <c r="F821" s="14"/>
      <c r="G821" s="14"/>
      <c r="H821" s="14"/>
      <c r="I821" s="14"/>
      <c r="J821" s="14"/>
      <c r="K821" s="14"/>
      <c r="L821" s="14"/>
      <c r="M821" s="14"/>
      <c r="N821" s="14"/>
      <c r="O821" s="14"/>
      <c r="P821" s="14"/>
      <c r="Q821" s="14"/>
      <c r="R821" s="14"/>
      <c r="S821" s="14"/>
      <c r="T821" s="14"/>
    </row>
    <row r="822" customFormat="false" ht="14" hidden="false" customHeight="false" outlineLevel="0" collapsed="false">
      <c r="E822" s="1225"/>
      <c r="F822" s="14"/>
      <c r="G822" s="14"/>
      <c r="H822" s="14"/>
      <c r="I822" s="14"/>
      <c r="J822" s="14"/>
      <c r="K822" s="14"/>
      <c r="L822" s="14"/>
      <c r="M822" s="14"/>
      <c r="N822" s="14"/>
      <c r="O822" s="14"/>
      <c r="P822" s="14"/>
      <c r="Q822" s="14"/>
      <c r="R822" s="14"/>
      <c r="S822" s="14"/>
      <c r="T822" s="14"/>
    </row>
    <row r="823" customFormat="false" ht="14" hidden="false" customHeight="false" outlineLevel="0" collapsed="false">
      <c r="E823" s="1225"/>
      <c r="F823" s="14"/>
      <c r="G823" s="14"/>
      <c r="H823" s="14"/>
      <c r="I823" s="14"/>
      <c r="J823" s="14"/>
      <c r="K823" s="14"/>
      <c r="L823" s="14"/>
      <c r="M823" s="14"/>
      <c r="N823" s="14"/>
      <c r="O823" s="14"/>
      <c r="P823" s="14"/>
      <c r="Q823" s="14"/>
      <c r="R823" s="14"/>
      <c r="S823" s="14"/>
      <c r="T823" s="14"/>
    </row>
    <row r="824" customFormat="false" ht="14" hidden="false" customHeight="false" outlineLevel="0" collapsed="false">
      <c r="E824" s="1225"/>
      <c r="F824" s="14"/>
      <c r="G824" s="14"/>
      <c r="H824" s="14"/>
      <c r="I824" s="14"/>
      <c r="J824" s="14"/>
      <c r="K824" s="14"/>
      <c r="L824" s="14"/>
      <c r="M824" s="14"/>
      <c r="N824" s="14"/>
      <c r="O824" s="14"/>
      <c r="P824" s="14"/>
      <c r="Q824" s="14"/>
      <c r="R824" s="14"/>
      <c r="S824" s="14"/>
      <c r="T824" s="14"/>
    </row>
    <row r="825" customFormat="false" ht="14" hidden="false" customHeight="false" outlineLevel="0" collapsed="false">
      <c r="E825" s="1225"/>
      <c r="F825" s="14"/>
      <c r="G825" s="14"/>
      <c r="H825" s="14"/>
      <c r="I825" s="14"/>
      <c r="J825" s="14"/>
      <c r="K825" s="14"/>
      <c r="L825" s="14"/>
      <c r="M825" s="14"/>
      <c r="N825" s="14"/>
      <c r="O825" s="14"/>
      <c r="P825" s="14"/>
      <c r="Q825" s="14"/>
      <c r="R825" s="14"/>
      <c r="S825" s="14"/>
      <c r="T825" s="14"/>
    </row>
    <row r="826" customFormat="false" ht="14" hidden="false" customHeight="false" outlineLevel="0" collapsed="false">
      <c r="E826" s="1225"/>
      <c r="F826" s="14"/>
      <c r="G826" s="14"/>
      <c r="H826" s="14"/>
      <c r="I826" s="14"/>
      <c r="J826" s="14"/>
      <c r="K826" s="14"/>
      <c r="L826" s="14"/>
      <c r="M826" s="14"/>
      <c r="N826" s="14"/>
      <c r="O826" s="14"/>
      <c r="P826" s="14"/>
      <c r="Q826" s="14"/>
      <c r="R826" s="14"/>
      <c r="S826" s="14"/>
      <c r="T826" s="14"/>
    </row>
    <row r="827" customFormat="false" ht="14" hidden="false" customHeight="false" outlineLevel="0" collapsed="false">
      <c r="E827" s="1225"/>
      <c r="F827" s="14"/>
      <c r="G827" s="14"/>
      <c r="H827" s="14"/>
      <c r="I827" s="14"/>
      <c r="J827" s="14"/>
      <c r="K827" s="14"/>
      <c r="L827" s="14"/>
      <c r="M827" s="14"/>
      <c r="N827" s="14"/>
      <c r="O827" s="14"/>
      <c r="P827" s="14"/>
      <c r="Q827" s="14"/>
      <c r="R827" s="14"/>
      <c r="S827" s="14"/>
      <c r="T827" s="14"/>
    </row>
    <row r="828" customFormat="false" ht="14" hidden="false" customHeight="false" outlineLevel="0" collapsed="false">
      <c r="E828" s="1225"/>
      <c r="F828" s="14"/>
      <c r="G828" s="14"/>
      <c r="H828" s="14"/>
      <c r="I828" s="14"/>
      <c r="J828" s="14"/>
      <c r="K828" s="14"/>
      <c r="L828" s="14"/>
      <c r="M828" s="14"/>
      <c r="N828" s="14"/>
      <c r="O828" s="14"/>
      <c r="P828" s="14"/>
      <c r="Q828" s="14"/>
      <c r="R828" s="14"/>
      <c r="S828" s="14"/>
      <c r="T828" s="14"/>
    </row>
    <row r="829" customFormat="false" ht="14" hidden="false" customHeight="false" outlineLevel="0" collapsed="false">
      <c r="E829" s="1225"/>
      <c r="F829" s="14"/>
      <c r="G829" s="14"/>
      <c r="H829" s="14"/>
      <c r="I829" s="14"/>
      <c r="J829" s="14"/>
      <c r="K829" s="14"/>
      <c r="L829" s="14"/>
      <c r="M829" s="14"/>
      <c r="N829" s="14"/>
      <c r="O829" s="14"/>
      <c r="P829" s="14"/>
      <c r="Q829" s="14"/>
      <c r="R829" s="14"/>
      <c r="S829" s="14"/>
      <c r="T829" s="14"/>
    </row>
    <row r="830" customFormat="false" ht="14" hidden="false" customHeight="false" outlineLevel="0" collapsed="false">
      <c r="E830" s="1225"/>
      <c r="F830" s="14"/>
      <c r="G830" s="14"/>
      <c r="H830" s="14"/>
      <c r="I830" s="14"/>
      <c r="J830" s="14"/>
      <c r="K830" s="14"/>
      <c r="L830" s="14"/>
      <c r="M830" s="14"/>
      <c r="N830" s="14"/>
      <c r="O830" s="14"/>
      <c r="P830" s="14"/>
      <c r="Q830" s="14"/>
      <c r="R830" s="14"/>
      <c r="S830" s="14"/>
      <c r="T830" s="14"/>
    </row>
    <row r="831" customFormat="false" ht="14" hidden="false" customHeight="false" outlineLevel="0" collapsed="false">
      <c r="E831" s="1225"/>
      <c r="F831" s="14"/>
      <c r="G831" s="14"/>
      <c r="H831" s="14"/>
      <c r="I831" s="14"/>
      <c r="J831" s="14"/>
      <c r="K831" s="14"/>
      <c r="L831" s="14"/>
      <c r="M831" s="14"/>
      <c r="N831" s="14"/>
      <c r="O831" s="14"/>
      <c r="P831" s="14"/>
      <c r="Q831" s="14"/>
      <c r="R831" s="14"/>
      <c r="S831" s="14"/>
      <c r="T831" s="14"/>
    </row>
    <row r="832" customFormat="false" ht="14" hidden="false" customHeight="false" outlineLevel="0" collapsed="false">
      <c r="E832" s="1225"/>
      <c r="F832" s="14"/>
      <c r="G832" s="14"/>
      <c r="H832" s="14"/>
      <c r="I832" s="14"/>
      <c r="J832" s="14"/>
      <c r="K832" s="14"/>
      <c r="L832" s="14"/>
      <c r="M832" s="14"/>
      <c r="N832" s="14"/>
      <c r="O832" s="14"/>
      <c r="P832" s="14"/>
      <c r="Q832" s="14"/>
      <c r="R832" s="14"/>
      <c r="S832" s="14"/>
      <c r="T832" s="14"/>
    </row>
    <row r="833" customFormat="false" ht="14" hidden="false" customHeight="false" outlineLevel="0" collapsed="false">
      <c r="E833" s="1225"/>
      <c r="F833" s="14"/>
      <c r="G833" s="14"/>
      <c r="H833" s="14"/>
      <c r="I833" s="14"/>
      <c r="J833" s="14"/>
      <c r="K833" s="14"/>
      <c r="L833" s="14"/>
      <c r="M833" s="14"/>
      <c r="N833" s="14"/>
      <c r="O833" s="14"/>
      <c r="P833" s="14"/>
      <c r="Q833" s="14"/>
      <c r="R833" s="14"/>
      <c r="S833" s="14"/>
      <c r="T833" s="14"/>
    </row>
    <row r="834" customFormat="false" ht="14" hidden="false" customHeight="false" outlineLevel="0" collapsed="false">
      <c r="E834" s="1225"/>
      <c r="F834" s="14"/>
      <c r="G834" s="14"/>
      <c r="H834" s="14"/>
      <c r="I834" s="14"/>
      <c r="J834" s="14"/>
      <c r="K834" s="14"/>
      <c r="L834" s="14"/>
      <c r="M834" s="14"/>
      <c r="N834" s="14"/>
      <c r="O834" s="14"/>
      <c r="P834" s="14"/>
      <c r="Q834" s="14"/>
      <c r="R834" s="14"/>
      <c r="S834" s="14"/>
      <c r="T834" s="14"/>
    </row>
    <row r="835" customFormat="false" ht="14" hidden="false" customHeight="false" outlineLevel="0" collapsed="false">
      <c r="E835" s="1225"/>
      <c r="F835" s="14"/>
      <c r="G835" s="14"/>
      <c r="H835" s="14"/>
      <c r="I835" s="14"/>
      <c r="J835" s="14"/>
      <c r="K835" s="14"/>
      <c r="L835" s="14"/>
      <c r="M835" s="14"/>
      <c r="N835" s="14"/>
      <c r="O835" s="14"/>
      <c r="P835" s="14"/>
      <c r="Q835" s="14"/>
      <c r="R835" s="14"/>
      <c r="S835" s="14"/>
      <c r="T835" s="14"/>
    </row>
    <row r="836" customFormat="false" ht="14" hidden="false" customHeight="false" outlineLevel="0" collapsed="false">
      <c r="E836" s="1225"/>
      <c r="F836" s="14"/>
      <c r="G836" s="14"/>
      <c r="H836" s="14"/>
      <c r="I836" s="14"/>
      <c r="J836" s="14"/>
      <c r="K836" s="14"/>
      <c r="L836" s="14"/>
      <c r="M836" s="14"/>
      <c r="N836" s="14"/>
      <c r="O836" s="14"/>
      <c r="P836" s="14"/>
      <c r="Q836" s="14"/>
      <c r="R836" s="14"/>
      <c r="S836" s="14"/>
      <c r="T836" s="14"/>
    </row>
    <row r="837" customFormat="false" ht="14" hidden="false" customHeight="false" outlineLevel="0" collapsed="false">
      <c r="E837" s="1225"/>
      <c r="F837" s="14"/>
      <c r="G837" s="14"/>
      <c r="H837" s="14"/>
      <c r="I837" s="14"/>
      <c r="J837" s="14"/>
      <c r="K837" s="14"/>
      <c r="L837" s="14"/>
      <c r="M837" s="14"/>
      <c r="N837" s="14"/>
      <c r="O837" s="14"/>
      <c r="P837" s="14"/>
      <c r="Q837" s="14"/>
      <c r="R837" s="14"/>
      <c r="S837" s="14"/>
      <c r="T837" s="14"/>
    </row>
    <row r="838" customFormat="false" ht="14" hidden="false" customHeight="false" outlineLevel="0" collapsed="false">
      <c r="E838" s="1225"/>
      <c r="F838" s="14"/>
      <c r="G838" s="14"/>
      <c r="H838" s="14"/>
      <c r="I838" s="14"/>
      <c r="J838" s="14"/>
      <c r="K838" s="14"/>
      <c r="L838" s="14"/>
      <c r="M838" s="14"/>
      <c r="N838" s="14"/>
      <c r="O838" s="14"/>
      <c r="P838" s="14"/>
      <c r="Q838" s="14"/>
      <c r="R838" s="14"/>
      <c r="S838" s="14"/>
      <c r="T838" s="14"/>
    </row>
    <row r="839" customFormat="false" ht="14" hidden="false" customHeight="false" outlineLevel="0" collapsed="false">
      <c r="E839" s="1225"/>
      <c r="F839" s="14"/>
      <c r="G839" s="14"/>
      <c r="H839" s="14"/>
      <c r="I839" s="14"/>
      <c r="J839" s="14"/>
      <c r="K839" s="14"/>
      <c r="L839" s="14"/>
      <c r="M839" s="14"/>
      <c r="N839" s="14"/>
      <c r="O839" s="14"/>
      <c r="P839" s="14"/>
      <c r="Q839" s="14"/>
      <c r="R839" s="14"/>
      <c r="S839" s="14"/>
      <c r="T839" s="14"/>
    </row>
    <row r="840" customFormat="false" ht="14" hidden="false" customHeight="false" outlineLevel="0" collapsed="false">
      <c r="E840" s="1225"/>
      <c r="F840" s="14"/>
      <c r="G840" s="14"/>
      <c r="H840" s="14"/>
      <c r="I840" s="14"/>
      <c r="J840" s="14"/>
      <c r="K840" s="14"/>
      <c r="L840" s="14"/>
      <c r="M840" s="14"/>
      <c r="N840" s="14"/>
      <c r="O840" s="14"/>
      <c r="P840" s="14"/>
      <c r="Q840" s="14"/>
      <c r="R840" s="14"/>
      <c r="S840" s="14"/>
      <c r="T840" s="14"/>
    </row>
    <row r="841" customFormat="false" ht="14" hidden="false" customHeight="false" outlineLevel="0" collapsed="false">
      <c r="E841" s="1225"/>
      <c r="F841" s="14"/>
      <c r="G841" s="14"/>
      <c r="H841" s="14"/>
      <c r="I841" s="14"/>
      <c r="J841" s="14"/>
      <c r="K841" s="14"/>
      <c r="L841" s="14"/>
      <c r="M841" s="14"/>
      <c r="N841" s="14"/>
      <c r="O841" s="14"/>
      <c r="P841" s="14"/>
      <c r="Q841" s="14"/>
      <c r="R841" s="14"/>
      <c r="S841" s="14"/>
      <c r="T841" s="14"/>
    </row>
    <row r="842" customFormat="false" ht="14" hidden="false" customHeight="false" outlineLevel="0" collapsed="false">
      <c r="E842" s="1225"/>
      <c r="F842" s="14"/>
      <c r="G842" s="14"/>
      <c r="H842" s="14"/>
      <c r="I842" s="14"/>
      <c r="J842" s="14"/>
      <c r="K842" s="14"/>
      <c r="L842" s="14"/>
      <c r="M842" s="14"/>
      <c r="N842" s="14"/>
      <c r="O842" s="14"/>
      <c r="P842" s="14"/>
      <c r="Q842" s="14"/>
      <c r="R842" s="14"/>
      <c r="S842" s="14"/>
      <c r="T842" s="14"/>
    </row>
    <row r="843" customFormat="false" ht="14" hidden="false" customHeight="false" outlineLevel="0" collapsed="false">
      <c r="E843" s="1225"/>
      <c r="F843" s="14"/>
      <c r="G843" s="14"/>
      <c r="H843" s="14"/>
      <c r="I843" s="14"/>
      <c r="J843" s="14"/>
      <c r="K843" s="14"/>
      <c r="L843" s="14"/>
      <c r="M843" s="14"/>
      <c r="N843" s="14"/>
      <c r="O843" s="14"/>
      <c r="P843" s="14"/>
      <c r="Q843" s="14"/>
      <c r="R843" s="14"/>
      <c r="S843" s="14"/>
      <c r="T843" s="14"/>
    </row>
    <row r="844" customFormat="false" ht="14" hidden="false" customHeight="false" outlineLevel="0" collapsed="false">
      <c r="E844" s="1225"/>
      <c r="F844" s="14"/>
      <c r="G844" s="14"/>
      <c r="H844" s="14"/>
      <c r="I844" s="14"/>
      <c r="J844" s="14"/>
      <c r="K844" s="14"/>
      <c r="L844" s="14"/>
      <c r="M844" s="14"/>
      <c r="N844" s="14"/>
      <c r="O844" s="14"/>
      <c r="P844" s="14"/>
      <c r="Q844" s="14"/>
      <c r="R844" s="14"/>
      <c r="S844" s="14"/>
      <c r="T844" s="14"/>
    </row>
    <row r="845" customFormat="false" ht="14" hidden="false" customHeight="false" outlineLevel="0" collapsed="false">
      <c r="E845" s="1225"/>
      <c r="F845" s="14"/>
      <c r="G845" s="14"/>
      <c r="H845" s="14"/>
      <c r="I845" s="14"/>
      <c r="J845" s="14"/>
      <c r="K845" s="14"/>
      <c r="L845" s="14"/>
      <c r="M845" s="14"/>
      <c r="N845" s="14"/>
      <c r="O845" s="14"/>
      <c r="P845" s="14"/>
      <c r="Q845" s="14"/>
      <c r="R845" s="14"/>
      <c r="S845" s="14"/>
      <c r="T845" s="14"/>
    </row>
    <row r="846" customFormat="false" ht="14" hidden="false" customHeight="false" outlineLevel="0" collapsed="false">
      <c r="E846" s="1225"/>
      <c r="F846" s="14"/>
      <c r="G846" s="14"/>
      <c r="H846" s="14"/>
      <c r="I846" s="14"/>
      <c r="J846" s="14"/>
      <c r="K846" s="14"/>
      <c r="L846" s="14"/>
      <c r="M846" s="14"/>
      <c r="N846" s="14"/>
      <c r="O846" s="14"/>
      <c r="P846" s="14"/>
      <c r="Q846" s="14"/>
      <c r="R846" s="14"/>
      <c r="S846" s="14"/>
      <c r="T846" s="14"/>
    </row>
    <row r="847" customFormat="false" ht="14" hidden="false" customHeight="false" outlineLevel="0" collapsed="false">
      <c r="E847" s="1225"/>
      <c r="F847" s="14"/>
      <c r="G847" s="14"/>
      <c r="H847" s="14"/>
      <c r="I847" s="14"/>
      <c r="J847" s="14"/>
      <c r="K847" s="14"/>
      <c r="L847" s="14"/>
      <c r="M847" s="14"/>
      <c r="N847" s="14"/>
      <c r="O847" s="14"/>
      <c r="P847" s="14"/>
      <c r="Q847" s="14"/>
      <c r="R847" s="14"/>
      <c r="S847" s="14"/>
      <c r="T847" s="14"/>
    </row>
    <row r="848" customFormat="false" ht="14" hidden="false" customHeight="false" outlineLevel="0" collapsed="false">
      <c r="E848" s="1225"/>
      <c r="F848" s="14"/>
      <c r="G848" s="14"/>
      <c r="H848" s="14"/>
      <c r="I848" s="14"/>
      <c r="J848" s="14"/>
      <c r="K848" s="14"/>
      <c r="L848" s="14"/>
      <c r="M848" s="14"/>
      <c r="N848" s="14"/>
      <c r="O848" s="14"/>
      <c r="P848" s="14"/>
      <c r="Q848" s="14"/>
      <c r="R848" s="14"/>
      <c r="S848" s="14"/>
      <c r="T848" s="14"/>
    </row>
    <row r="849" customFormat="false" ht="14" hidden="false" customHeight="false" outlineLevel="0" collapsed="false">
      <c r="E849" s="1225"/>
      <c r="F849" s="14"/>
      <c r="G849" s="14"/>
      <c r="H849" s="14"/>
      <c r="I849" s="14"/>
      <c r="J849" s="14"/>
      <c r="K849" s="14"/>
      <c r="L849" s="14"/>
      <c r="M849" s="14"/>
      <c r="N849" s="14"/>
      <c r="O849" s="14"/>
      <c r="P849" s="14"/>
      <c r="Q849" s="14"/>
      <c r="R849" s="14"/>
      <c r="S849" s="14"/>
      <c r="T849" s="14"/>
    </row>
    <row r="850" customFormat="false" ht="14" hidden="false" customHeight="false" outlineLevel="0" collapsed="false">
      <c r="E850" s="1225"/>
      <c r="F850" s="14"/>
      <c r="G850" s="14"/>
      <c r="H850" s="14"/>
      <c r="I850" s="14"/>
      <c r="J850" s="14"/>
      <c r="K850" s="14"/>
      <c r="L850" s="14"/>
      <c r="M850" s="14"/>
      <c r="N850" s="14"/>
      <c r="O850" s="14"/>
      <c r="P850" s="14"/>
      <c r="Q850" s="14"/>
      <c r="R850" s="14"/>
      <c r="S850" s="14"/>
      <c r="T850" s="14"/>
    </row>
    <row r="851" customFormat="false" ht="14" hidden="false" customHeight="false" outlineLevel="0" collapsed="false">
      <c r="E851" s="1225"/>
      <c r="F851" s="14"/>
      <c r="G851" s="14"/>
      <c r="H851" s="14"/>
      <c r="I851" s="14"/>
      <c r="J851" s="14"/>
      <c r="K851" s="14"/>
      <c r="L851" s="14"/>
      <c r="M851" s="14"/>
      <c r="N851" s="14"/>
      <c r="O851" s="14"/>
      <c r="P851" s="14"/>
      <c r="Q851" s="14"/>
      <c r="R851" s="14"/>
      <c r="S851" s="14"/>
      <c r="T851" s="14"/>
    </row>
    <row r="852" customFormat="false" ht="14" hidden="false" customHeight="false" outlineLevel="0" collapsed="false">
      <c r="E852" s="1225"/>
      <c r="F852" s="14"/>
      <c r="G852" s="14"/>
      <c r="H852" s="14"/>
      <c r="I852" s="14"/>
      <c r="J852" s="14"/>
      <c r="K852" s="14"/>
      <c r="L852" s="14"/>
      <c r="M852" s="14"/>
      <c r="N852" s="14"/>
      <c r="O852" s="14"/>
      <c r="P852" s="14"/>
      <c r="Q852" s="14"/>
      <c r="R852" s="14"/>
      <c r="S852" s="14"/>
      <c r="T852" s="14"/>
    </row>
    <row r="853" customFormat="false" ht="14" hidden="false" customHeight="false" outlineLevel="0" collapsed="false">
      <c r="E853" s="1225"/>
      <c r="F853" s="14"/>
      <c r="G853" s="14"/>
      <c r="H853" s="14"/>
      <c r="I853" s="14"/>
      <c r="J853" s="14"/>
      <c r="K853" s="14"/>
      <c r="L853" s="14"/>
      <c r="M853" s="14"/>
      <c r="N853" s="14"/>
      <c r="O853" s="14"/>
      <c r="P853" s="14"/>
      <c r="Q853" s="14"/>
      <c r="R853" s="14"/>
      <c r="S853" s="14"/>
      <c r="T853" s="14"/>
    </row>
    <row r="854" customFormat="false" ht="14" hidden="false" customHeight="false" outlineLevel="0" collapsed="false">
      <c r="E854" s="1225"/>
      <c r="F854" s="14"/>
      <c r="G854" s="14"/>
      <c r="H854" s="14"/>
      <c r="I854" s="14"/>
      <c r="J854" s="14"/>
      <c r="K854" s="14"/>
      <c r="L854" s="14"/>
      <c r="M854" s="14"/>
      <c r="N854" s="14"/>
      <c r="O854" s="14"/>
      <c r="P854" s="14"/>
      <c r="Q854" s="14"/>
      <c r="R854" s="14"/>
      <c r="S854" s="14"/>
      <c r="T854" s="14"/>
    </row>
    <row r="855" customFormat="false" ht="14" hidden="false" customHeight="false" outlineLevel="0" collapsed="false">
      <c r="E855" s="1225"/>
      <c r="F855" s="14"/>
      <c r="G855" s="14"/>
      <c r="H855" s="14"/>
      <c r="I855" s="14"/>
      <c r="J855" s="14"/>
      <c r="K855" s="14"/>
      <c r="L855" s="14"/>
      <c r="M855" s="14"/>
      <c r="N855" s="14"/>
      <c r="O855" s="14"/>
      <c r="P855" s="14"/>
      <c r="Q855" s="14"/>
      <c r="R855" s="14"/>
      <c r="S855" s="14"/>
      <c r="T855" s="14"/>
    </row>
    <row r="856" customFormat="false" ht="14" hidden="false" customHeight="false" outlineLevel="0" collapsed="false">
      <c r="E856" s="1225"/>
      <c r="F856" s="14"/>
      <c r="G856" s="14"/>
      <c r="H856" s="14"/>
      <c r="I856" s="14"/>
      <c r="J856" s="14"/>
      <c r="K856" s="14"/>
      <c r="L856" s="14"/>
      <c r="M856" s="14"/>
      <c r="N856" s="14"/>
      <c r="O856" s="14"/>
      <c r="P856" s="14"/>
      <c r="Q856" s="14"/>
      <c r="R856" s="14"/>
      <c r="S856" s="14"/>
      <c r="T856" s="14"/>
    </row>
    <row r="857" customFormat="false" ht="14" hidden="false" customHeight="false" outlineLevel="0" collapsed="false">
      <c r="E857" s="1225"/>
      <c r="F857" s="14"/>
      <c r="G857" s="14"/>
      <c r="H857" s="14"/>
      <c r="I857" s="14"/>
      <c r="J857" s="14"/>
      <c r="K857" s="14"/>
      <c r="L857" s="14"/>
      <c r="M857" s="14"/>
      <c r="N857" s="14"/>
      <c r="O857" s="14"/>
      <c r="P857" s="14"/>
      <c r="Q857" s="14"/>
      <c r="R857" s="14"/>
      <c r="S857" s="14"/>
      <c r="T857" s="14"/>
    </row>
    <row r="858" customFormat="false" ht="14" hidden="false" customHeight="false" outlineLevel="0" collapsed="false">
      <c r="E858" s="1225"/>
      <c r="F858" s="14"/>
      <c r="G858" s="14"/>
      <c r="H858" s="14"/>
      <c r="I858" s="14"/>
      <c r="J858" s="14"/>
      <c r="K858" s="14"/>
      <c r="L858" s="14"/>
      <c r="M858" s="14"/>
      <c r="N858" s="14"/>
      <c r="O858" s="14"/>
      <c r="P858" s="14"/>
      <c r="Q858" s="14"/>
      <c r="R858" s="14"/>
      <c r="S858" s="14"/>
      <c r="T858" s="14"/>
    </row>
    <row r="859" customFormat="false" ht="14" hidden="false" customHeight="false" outlineLevel="0" collapsed="false">
      <c r="E859" s="1225"/>
      <c r="F859" s="14"/>
      <c r="G859" s="14"/>
      <c r="H859" s="14"/>
      <c r="I859" s="14"/>
      <c r="J859" s="14"/>
      <c r="K859" s="14"/>
      <c r="L859" s="14"/>
      <c r="M859" s="14"/>
      <c r="N859" s="14"/>
      <c r="O859" s="14"/>
      <c r="P859" s="14"/>
      <c r="Q859" s="14"/>
      <c r="R859" s="14"/>
      <c r="S859" s="14"/>
      <c r="T859" s="14"/>
    </row>
    <row r="860" customFormat="false" ht="14" hidden="false" customHeight="false" outlineLevel="0" collapsed="false">
      <c r="E860" s="1225"/>
      <c r="F860" s="14"/>
      <c r="G860" s="14"/>
      <c r="H860" s="14"/>
      <c r="I860" s="14"/>
      <c r="J860" s="14"/>
      <c r="K860" s="14"/>
      <c r="L860" s="14"/>
      <c r="M860" s="14"/>
      <c r="N860" s="14"/>
      <c r="O860" s="14"/>
      <c r="P860" s="14"/>
      <c r="Q860" s="14"/>
      <c r="R860" s="14"/>
      <c r="S860" s="14"/>
      <c r="T860" s="14"/>
    </row>
    <row r="861" customFormat="false" ht="14" hidden="false" customHeight="false" outlineLevel="0" collapsed="false">
      <c r="E861" s="1225"/>
      <c r="F861" s="14"/>
      <c r="G861" s="14"/>
      <c r="H861" s="14"/>
      <c r="I861" s="14"/>
      <c r="J861" s="14"/>
      <c r="K861" s="14"/>
      <c r="L861" s="14"/>
      <c r="M861" s="14"/>
      <c r="N861" s="14"/>
      <c r="O861" s="14"/>
      <c r="P861" s="14"/>
      <c r="Q861" s="14"/>
      <c r="R861" s="14"/>
      <c r="S861" s="14"/>
      <c r="T861" s="14"/>
    </row>
    <row r="862" customFormat="false" ht="14" hidden="false" customHeight="false" outlineLevel="0" collapsed="false">
      <c r="E862" s="1225"/>
      <c r="F862" s="14"/>
      <c r="G862" s="14"/>
      <c r="H862" s="14"/>
      <c r="I862" s="14"/>
      <c r="J862" s="14"/>
      <c r="K862" s="14"/>
      <c r="L862" s="14"/>
      <c r="M862" s="14"/>
      <c r="N862" s="14"/>
      <c r="O862" s="14"/>
      <c r="P862" s="14"/>
      <c r="Q862" s="14"/>
      <c r="R862" s="14"/>
      <c r="S862" s="14"/>
      <c r="T862" s="14"/>
    </row>
    <row r="863" customFormat="false" ht="14" hidden="false" customHeight="false" outlineLevel="0" collapsed="false">
      <c r="E863" s="1225"/>
      <c r="F863" s="14"/>
      <c r="G863" s="14"/>
      <c r="H863" s="14"/>
      <c r="I863" s="14"/>
      <c r="J863" s="14"/>
      <c r="K863" s="14"/>
      <c r="L863" s="14"/>
      <c r="M863" s="14"/>
      <c r="N863" s="14"/>
      <c r="O863" s="14"/>
      <c r="P863" s="14"/>
      <c r="Q863" s="14"/>
      <c r="R863" s="14"/>
      <c r="S863" s="14"/>
      <c r="T863" s="14"/>
    </row>
    <row r="864" customFormat="false" ht="14" hidden="false" customHeight="false" outlineLevel="0" collapsed="false">
      <c r="E864" s="1225"/>
      <c r="F864" s="14"/>
      <c r="G864" s="14"/>
      <c r="H864" s="14"/>
      <c r="I864" s="14"/>
      <c r="J864" s="14"/>
      <c r="K864" s="14"/>
      <c r="L864" s="14"/>
      <c r="M864" s="14"/>
      <c r="N864" s="14"/>
      <c r="O864" s="14"/>
      <c r="P864" s="14"/>
      <c r="Q864" s="14"/>
      <c r="R864" s="14"/>
      <c r="S864" s="14"/>
      <c r="T864" s="14"/>
    </row>
    <row r="865" customFormat="false" ht="14" hidden="false" customHeight="false" outlineLevel="0" collapsed="false">
      <c r="E865" s="1225"/>
      <c r="F865" s="14"/>
      <c r="G865" s="14"/>
      <c r="H865" s="14"/>
      <c r="I865" s="14"/>
      <c r="J865" s="14"/>
      <c r="K865" s="14"/>
      <c r="L865" s="14"/>
      <c r="M865" s="14"/>
      <c r="N865" s="14"/>
      <c r="O865" s="14"/>
      <c r="P865" s="14"/>
      <c r="Q865" s="14"/>
      <c r="R865" s="14"/>
      <c r="S865" s="14"/>
      <c r="T865" s="14"/>
    </row>
    <row r="866" customFormat="false" ht="14" hidden="false" customHeight="false" outlineLevel="0" collapsed="false">
      <c r="E866" s="1225"/>
      <c r="F866" s="14"/>
      <c r="G866" s="14"/>
      <c r="H866" s="14"/>
      <c r="I866" s="14"/>
      <c r="J866" s="14"/>
      <c r="K866" s="14"/>
      <c r="L866" s="14"/>
      <c r="M866" s="14"/>
      <c r="N866" s="14"/>
      <c r="O866" s="14"/>
      <c r="P866" s="14"/>
      <c r="Q866" s="14"/>
      <c r="R866" s="14"/>
      <c r="S866" s="14"/>
      <c r="T866" s="14"/>
    </row>
    <row r="867" customFormat="false" ht="14" hidden="false" customHeight="false" outlineLevel="0" collapsed="false">
      <c r="E867" s="1225"/>
      <c r="F867" s="14"/>
      <c r="G867" s="14"/>
      <c r="H867" s="14"/>
      <c r="I867" s="14"/>
      <c r="J867" s="14"/>
      <c r="K867" s="14"/>
      <c r="L867" s="14"/>
      <c r="M867" s="14"/>
      <c r="N867" s="14"/>
      <c r="O867" s="14"/>
      <c r="P867" s="14"/>
      <c r="Q867" s="14"/>
      <c r="R867" s="14"/>
      <c r="S867" s="14"/>
      <c r="T867" s="14"/>
    </row>
    <row r="868" customFormat="false" ht="14" hidden="false" customHeight="false" outlineLevel="0" collapsed="false">
      <c r="E868" s="1225"/>
      <c r="F868" s="14"/>
      <c r="G868" s="14"/>
      <c r="H868" s="14"/>
      <c r="I868" s="14"/>
      <c r="J868" s="14"/>
      <c r="K868" s="14"/>
      <c r="L868" s="14"/>
      <c r="M868" s="14"/>
      <c r="N868" s="14"/>
      <c r="O868" s="14"/>
      <c r="P868" s="14"/>
      <c r="Q868" s="14"/>
      <c r="R868" s="14"/>
      <c r="S868" s="14"/>
      <c r="T868" s="14"/>
    </row>
    <row r="869" customFormat="false" ht="14" hidden="false" customHeight="false" outlineLevel="0" collapsed="false">
      <c r="E869" s="1225"/>
      <c r="F869" s="14"/>
      <c r="G869" s="14"/>
      <c r="H869" s="14"/>
      <c r="I869" s="14"/>
      <c r="J869" s="14"/>
      <c r="K869" s="14"/>
      <c r="L869" s="14"/>
      <c r="M869" s="14"/>
      <c r="N869" s="14"/>
      <c r="O869" s="14"/>
      <c r="P869" s="14"/>
      <c r="Q869" s="14"/>
      <c r="R869" s="14"/>
      <c r="S869" s="14"/>
      <c r="T869" s="14"/>
    </row>
    <row r="870" customFormat="false" ht="14" hidden="false" customHeight="false" outlineLevel="0" collapsed="false">
      <c r="E870" s="1225"/>
      <c r="F870" s="14"/>
      <c r="G870" s="14"/>
      <c r="H870" s="14"/>
      <c r="I870" s="14"/>
      <c r="J870" s="14"/>
      <c r="K870" s="14"/>
      <c r="L870" s="14"/>
      <c r="M870" s="14"/>
      <c r="N870" s="14"/>
      <c r="O870" s="14"/>
      <c r="P870" s="14"/>
      <c r="Q870" s="14"/>
      <c r="R870" s="14"/>
      <c r="S870" s="14"/>
      <c r="T870" s="14"/>
    </row>
    <row r="871" customFormat="false" ht="14" hidden="false" customHeight="false" outlineLevel="0" collapsed="false">
      <c r="E871" s="1225"/>
      <c r="F871" s="14"/>
      <c r="G871" s="14"/>
      <c r="H871" s="14"/>
      <c r="I871" s="14"/>
      <c r="J871" s="14"/>
      <c r="K871" s="14"/>
      <c r="L871" s="14"/>
      <c r="M871" s="14"/>
      <c r="N871" s="14"/>
      <c r="O871" s="14"/>
      <c r="P871" s="14"/>
      <c r="Q871" s="14"/>
      <c r="R871" s="14"/>
      <c r="S871" s="14"/>
      <c r="T871" s="14"/>
    </row>
    <row r="872" customFormat="false" ht="14" hidden="false" customHeight="false" outlineLevel="0" collapsed="false">
      <c r="E872" s="1225"/>
      <c r="F872" s="14"/>
      <c r="G872" s="14"/>
      <c r="H872" s="14"/>
      <c r="I872" s="14"/>
      <c r="J872" s="14"/>
      <c r="K872" s="14"/>
      <c r="L872" s="14"/>
      <c r="M872" s="14"/>
      <c r="N872" s="14"/>
      <c r="O872" s="14"/>
      <c r="P872" s="14"/>
      <c r="Q872" s="14"/>
      <c r="R872" s="14"/>
      <c r="S872" s="14"/>
      <c r="T872" s="14"/>
    </row>
    <row r="873" customFormat="false" ht="14" hidden="false" customHeight="false" outlineLevel="0" collapsed="false">
      <c r="E873" s="1225"/>
      <c r="F873" s="14"/>
      <c r="G873" s="14"/>
      <c r="H873" s="14"/>
      <c r="I873" s="14"/>
      <c r="J873" s="14"/>
      <c r="K873" s="14"/>
      <c r="L873" s="14"/>
      <c r="M873" s="14"/>
      <c r="N873" s="14"/>
      <c r="O873" s="14"/>
      <c r="P873" s="14"/>
      <c r="Q873" s="14"/>
      <c r="R873" s="14"/>
      <c r="S873" s="14"/>
      <c r="T873" s="14"/>
    </row>
    <row r="874" customFormat="false" ht="14" hidden="false" customHeight="false" outlineLevel="0" collapsed="false">
      <c r="E874" s="1225"/>
      <c r="F874" s="14"/>
      <c r="G874" s="14"/>
      <c r="H874" s="14"/>
      <c r="I874" s="14"/>
      <c r="J874" s="14"/>
      <c r="K874" s="14"/>
      <c r="L874" s="14"/>
      <c r="M874" s="14"/>
      <c r="N874" s="14"/>
      <c r="O874" s="14"/>
      <c r="P874" s="14"/>
      <c r="Q874" s="14"/>
      <c r="R874" s="14"/>
      <c r="S874" s="14"/>
      <c r="T874" s="14"/>
    </row>
    <row r="875" customFormat="false" ht="14" hidden="false" customHeight="false" outlineLevel="0" collapsed="false">
      <c r="E875" s="1225"/>
      <c r="F875" s="14"/>
      <c r="G875" s="14"/>
      <c r="H875" s="14"/>
      <c r="I875" s="14"/>
      <c r="J875" s="14"/>
      <c r="K875" s="14"/>
      <c r="L875" s="14"/>
      <c r="M875" s="14"/>
      <c r="N875" s="14"/>
      <c r="O875" s="14"/>
      <c r="P875" s="14"/>
      <c r="Q875" s="14"/>
      <c r="R875" s="14"/>
      <c r="S875" s="14"/>
      <c r="T875" s="14"/>
    </row>
    <row r="876" customFormat="false" ht="14" hidden="false" customHeight="false" outlineLevel="0" collapsed="false">
      <c r="E876" s="1225"/>
      <c r="F876" s="14"/>
      <c r="G876" s="14"/>
      <c r="H876" s="14"/>
      <c r="I876" s="14"/>
      <c r="J876" s="14"/>
      <c r="K876" s="14"/>
      <c r="L876" s="14"/>
      <c r="M876" s="14"/>
      <c r="N876" s="14"/>
      <c r="O876" s="14"/>
      <c r="P876" s="14"/>
      <c r="Q876" s="14"/>
      <c r="R876" s="14"/>
      <c r="S876" s="14"/>
      <c r="T876" s="14"/>
    </row>
    <row r="877" customFormat="false" ht="14" hidden="false" customHeight="false" outlineLevel="0" collapsed="false">
      <c r="E877" s="1225"/>
      <c r="F877" s="14"/>
      <c r="G877" s="14"/>
      <c r="H877" s="14"/>
      <c r="I877" s="14"/>
      <c r="J877" s="14"/>
      <c r="K877" s="14"/>
      <c r="L877" s="14"/>
      <c r="M877" s="14"/>
      <c r="N877" s="14"/>
      <c r="O877" s="14"/>
      <c r="P877" s="14"/>
      <c r="Q877" s="14"/>
      <c r="R877" s="14"/>
      <c r="S877" s="14"/>
      <c r="T877" s="14"/>
    </row>
    <row r="878" customFormat="false" ht="14" hidden="false" customHeight="false" outlineLevel="0" collapsed="false">
      <c r="E878" s="1225"/>
      <c r="F878" s="14"/>
      <c r="G878" s="14"/>
      <c r="H878" s="14"/>
      <c r="I878" s="14"/>
      <c r="J878" s="14"/>
      <c r="K878" s="14"/>
      <c r="L878" s="14"/>
      <c r="M878" s="14"/>
      <c r="N878" s="14"/>
      <c r="O878" s="14"/>
      <c r="P878" s="14"/>
      <c r="Q878" s="14"/>
      <c r="R878" s="14"/>
      <c r="S878" s="14"/>
      <c r="T878" s="14"/>
    </row>
    <row r="879" customFormat="false" ht="14" hidden="false" customHeight="false" outlineLevel="0" collapsed="false">
      <c r="E879" s="1225"/>
      <c r="F879" s="14"/>
      <c r="G879" s="14"/>
      <c r="H879" s="14"/>
      <c r="I879" s="14"/>
      <c r="J879" s="14"/>
      <c r="K879" s="14"/>
      <c r="L879" s="14"/>
      <c r="M879" s="14"/>
      <c r="N879" s="14"/>
      <c r="O879" s="14"/>
      <c r="P879" s="14"/>
      <c r="Q879" s="14"/>
      <c r="R879" s="14"/>
      <c r="S879" s="14"/>
      <c r="T879" s="14"/>
    </row>
    <row r="880" customFormat="false" ht="14" hidden="false" customHeight="false" outlineLevel="0" collapsed="false">
      <c r="E880" s="1225"/>
      <c r="F880" s="14"/>
      <c r="G880" s="14"/>
      <c r="H880" s="14"/>
      <c r="I880" s="14"/>
      <c r="J880" s="14"/>
      <c r="K880" s="14"/>
      <c r="L880" s="14"/>
      <c r="M880" s="14"/>
      <c r="N880" s="14"/>
      <c r="O880" s="14"/>
      <c r="P880" s="14"/>
      <c r="Q880" s="14"/>
      <c r="R880" s="14"/>
      <c r="S880" s="14"/>
      <c r="T880" s="14"/>
    </row>
    <row r="881" customFormat="false" ht="14" hidden="false" customHeight="false" outlineLevel="0" collapsed="false">
      <c r="E881" s="1225"/>
      <c r="F881" s="14"/>
      <c r="G881" s="14"/>
      <c r="H881" s="14"/>
      <c r="I881" s="14"/>
      <c r="J881" s="14"/>
      <c r="K881" s="14"/>
      <c r="L881" s="14"/>
      <c r="M881" s="14"/>
      <c r="N881" s="14"/>
      <c r="O881" s="14"/>
      <c r="P881" s="14"/>
      <c r="Q881" s="14"/>
      <c r="R881" s="14"/>
      <c r="S881" s="14"/>
      <c r="T881" s="14"/>
    </row>
    <row r="882" customFormat="false" ht="14" hidden="false" customHeight="false" outlineLevel="0" collapsed="false">
      <c r="E882" s="1225"/>
      <c r="F882" s="14"/>
      <c r="G882" s="14"/>
      <c r="H882" s="14"/>
      <c r="I882" s="14"/>
      <c r="J882" s="14"/>
      <c r="K882" s="14"/>
      <c r="L882" s="14"/>
      <c r="M882" s="14"/>
      <c r="N882" s="14"/>
      <c r="O882" s="14"/>
      <c r="P882" s="14"/>
      <c r="Q882" s="14"/>
      <c r="R882" s="14"/>
      <c r="S882" s="14"/>
      <c r="T882" s="14"/>
    </row>
    <row r="883" customFormat="false" ht="14" hidden="false" customHeight="false" outlineLevel="0" collapsed="false">
      <c r="E883" s="1225"/>
      <c r="F883" s="14"/>
      <c r="G883" s="14"/>
      <c r="H883" s="14"/>
      <c r="I883" s="14"/>
      <c r="J883" s="14"/>
      <c r="K883" s="14"/>
      <c r="L883" s="14"/>
      <c r="M883" s="14"/>
      <c r="N883" s="14"/>
      <c r="O883" s="14"/>
      <c r="P883" s="14"/>
      <c r="Q883" s="14"/>
      <c r="R883" s="14"/>
      <c r="S883" s="14"/>
      <c r="T883" s="14"/>
    </row>
    <row r="884" customFormat="false" ht="14" hidden="false" customHeight="false" outlineLevel="0" collapsed="false">
      <c r="E884" s="1225"/>
      <c r="F884" s="14"/>
      <c r="G884" s="14"/>
      <c r="H884" s="14"/>
      <c r="I884" s="14"/>
      <c r="J884" s="14"/>
      <c r="K884" s="14"/>
      <c r="L884" s="14"/>
      <c r="M884" s="14"/>
      <c r="N884" s="14"/>
      <c r="O884" s="14"/>
      <c r="P884" s="14"/>
      <c r="Q884" s="14"/>
      <c r="R884" s="14"/>
      <c r="S884" s="14"/>
      <c r="T884" s="14"/>
    </row>
    <row r="885" customFormat="false" ht="14" hidden="false" customHeight="false" outlineLevel="0" collapsed="false">
      <c r="E885" s="1225"/>
      <c r="F885" s="14"/>
      <c r="G885" s="14"/>
      <c r="H885" s="14"/>
      <c r="I885" s="14"/>
      <c r="J885" s="14"/>
      <c r="K885" s="14"/>
      <c r="L885" s="14"/>
      <c r="M885" s="14"/>
      <c r="N885" s="14"/>
      <c r="O885" s="14"/>
      <c r="P885" s="14"/>
      <c r="Q885" s="14"/>
      <c r="R885" s="14"/>
      <c r="S885" s="14"/>
      <c r="T885" s="14"/>
    </row>
    <row r="886" customFormat="false" ht="14" hidden="false" customHeight="false" outlineLevel="0" collapsed="false">
      <c r="E886" s="1225"/>
      <c r="F886" s="14"/>
      <c r="G886" s="14"/>
      <c r="H886" s="14"/>
      <c r="I886" s="14"/>
      <c r="J886" s="14"/>
      <c r="K886" s="14"/>
      <c r="L886" s="14"/>
      <c r="M886" s="14"/>
      <c r="N886" s="14"/>
      <c r="O886" s="14"/>
      <c r="P886" s="14"/>
      <c r="Q886" s="14"/>
      <c r="R886" s="14"/>
      <c r="S886" s="14"/>
      <c r="T886" s="14"/>
    </row>
    <row r="887" customFormat="false" ht="14" hidden="false" customHeight="false" outlineLevel="0" collapsed="false">
      <c r="E887" s="1225"/>
      <c r="F887" s="14"/>
      <c r="G887" s="14"/>
      <c r="H887" s="14"/>
      <c r="I887" s="14"/>
      <c r="J887" s="14"/>
      <c r="K887" s="14"/>
      <c r="L887" s="14"/>
      <c r="M887" s="14"/>
      <c r="N887" s="14"/>
      <c r="O887" s="14"/>
      <c r="P887" s="14"/>
      <c r="Q887" s="14"/>
      <c r="R887" s="14"/>
      <c r="S887" s="14"/>
      <c r="T887" s="14"/>
    </row>
    <row r="888" customFormat="false" ht="14" hidden="false" customHeight="false" outlineLevel="0" collapsed="false">
      <c r="E888" s="1225"/>
      <c r="F888" s="14"/>
      <c r="G888" s="14"/>
      <c r="H888" s="14"/>
      <c r="I888" s="14"/>
      <c r="J888" s="14"/>
      <c r="K888" s="14"/>
      <c r="L888" s="14"/>
      <c r="M888" s="14"/>
      <c r="N888" s="14"/>
      <c r="O888" s="14"/>
      <c r="P888" s="14"/>
      <c r="Q888" s="14"/>
      <c r="R888" s="14"/>
      <c r="S888" s="14"/>
      <c r="T888" s="14"/>
    </row>
    <row r="889" customFormat="false" ht="14" hidden="false" customHeight="false" outlineLevel="0" collapsed="false">
      <c r="E889" s="1225"/>
      <c r="F889" s="14"/>
      <c r="G889" s="14"/>
      <c r="H889" s="14"/>
      <c r="I889" s="14"/>
      <c r="J889" s="14"/>
      <c r="K889" s="14"/>
      <c r="L889" s="14"/>
      <c r="M889" s="14"/>
      <c r="N889" s="14"/>
      <c r="O889" s="14"/>
      <c r="P889" s="14"/>
      <c r="Q889" s="14"/>
      <c r="R889" s="14"/>
      <c r="S889" s="14"/>
      <c r="T889" s="14"/>
    </row>
    <row r="890" customFormat="false" ht="14" hidden="false" customHeight="false" outlineLevel="0" collapsed="false">
      <c r="E890" s="1225"/>
      <c r="F890" s="14"/>
      <c r="G890" s="14"/>
      <c r="H890" s="14"/>
      <c r="I890" s="14"/>
      <c r="J890" s="14"/>
      <c r="K890" s="14"/>
      <c r="L890" s="14"/>
      <c r="M890" s="14"/>
      <c r="N890" s="14"/>
      <c r="O890" s="14"/>
      <c r="P890" s="14"/>
      <c r="Q890" s="14"/>
      <c r="R890" s="14"/>
      <c r="S890" s="14"/>
      <c r="T890" s="14"/>
    </row>
    <row r="891" customFormat="false" ht="14" hidden="false" customHeight="false" outlineLevel="0" collapsed="false">
      <c r="E891" s="1225"/>
      <c r="F891" s="14"/>
      <c r="G891" s="14"/>
      <c r="H891" s="14"/>
      <c r="I891" s="14"/>
      <c r="J891" s="14"/>
      <c r="K891" s="14"/>
      <c r="L891" s="14"/>
      <c r="M891" s="14"/>
      <c r="N891" s="14"/>
      <c r="O891" s="14"/>
      <c r="P891" s="14"/>
      <c r="Q891" s="14"/>
      <c r="R891" s="14"/>
      <c r="S891" s="14"/>
      <c r="T891" s="14"/>
    </row>
    <row r="892" customFormat="false" ht="14" hidden="false" customHeight="false" outlineLevel="0" collapsed="false">
      <c r="E892" s="1225"/>
      <c r="F892" s="14"/>
      <c r="G892" s="14"/>
      <c r="H892" s="14"/>
      <c r="I892" s="14"/>
      <c r="J892" s="14"/>
      <c r="K892" s="14"/>
      <c r="L892" s="14"/>
      <c r="M892" s="14"/>
      <c r="N892" s="14"/>
      <c r="O892" s="14"/>
      <c r="P892" s="14"/>
      <c r="Q892" s="14"/>
      <c r="R892" s="14"/>
      <c r="S892" s="14"/>
      <c r="T892" s="14"/>
    </row>
    <row r="893" customFormat="false" ht="14" hidden="false" customHeight="false" outlineLevel="0" collapsed="false">
      <c r="E893" s="1225"/>
      <c r="F893" s="14"/>
      <c r="G893" s="14"/>
      <c r="H893" s="14"/>
      <c r="I893" s="14"/>
      <c r="J893" s="14"/>
      <c r="K893" s="14"/>
      <c r="L893" s="14"/>
      <c r="M893" s="14"/>
      <c r="N893" s="14"/>
      <c r="O893" s="14"/>
      <c r="P893" s="14"/>
      <c r="Q893" s="14"/>
      <c r="R893" s="14"/>
      <c r="S893" s="14"/>
      <c r="T893" s="14"/>
    </row>
    <row r="894" customFormat="false" ht="14" hidden="false" customHeight="false" outlineLevel="0" collapsed="false">
      <c r="E894" s="1225"/>
      <c r="F894" s="14"/>
      <c r="G894" s="14"/>
      <c r="H894" s="14"/>
      <c r="I894" s="14"/>
      <c r="J894" s="14"/>
      <c r="K894" s="14"/>
      <c r="L894" s="14"/>
      <c r="M894" s="14"/>
      <c r="N894" s="14"/>
      <c r="O894" s="14"/>
      <c r="P894" s="14"/>
      <c r="Q894" s="14"/>
      <c r="R894" s="14"/>
      <c r="S894" s="14"/>
      <c r="T894" s="14"/>
    </row>
    <row r="895" customFormat="false" ht="14" hidden="false" customHeight="false" outlineLevel="0" collapsed="false">
      <c r="E895" s="1225"/>
      <c r="F895" s="14"/>
      <c r="G895" s="14"/>
      <c r="H895" s="14"/>
      <c r="I895" s="14"/>
      <c r="J895" s="14"/>
      <c r="K895" s="14"/>
      <c r="L895" s="14"/>
      <c r="M895" s="14"/>
      <c r="N895" s="14"/>
      <c r="O895" s="14"/>
      <c r="P895" s="14"/>
      <c r="Q895" s="14"/>
      <c r="R895" s="14"/>
      <c r="S895" s="14"/>
      <c r="T895" s="14"/>
    </row>
    <row r="896" customFormat="false" ht="14" hidden="false" customHeight="false" outlineLevel="0" collapsed="false">
      <c r="E896" s="1225"/>
      <c r="F896" s="14"/>
      <c r="G896" s="14"/>
      <c r="H896" s="14"/>
      <c r="I896" s="14"/>
      <c r="J896" s="14"/>
      <c r="K896" s="14"/>
      <c r="L896" s="14"/>
      <c r="M896" s="14"/>
      <c r="N896" s="14"/>
      <c r="O896" s="14"/>
      <c r="P896" s="14"/>
      <c r="Q896" s="14"/>
      <c r="R896" s="14"/>
      <c r="S896" s="14"/>
      <c r="T896" s="14"/>
    </row>
    <row r="897" customFormat="false" ht="14" hidden="false" customHeight="false" outlineLevel="0" collapsed="false">
      <c r="E897" s="1225"/>
      <c r="F897" s="14"/>
      <c r="G897" s="14"/>
      <c r="H897" s="14"/>
      <c r="I897" s="14"/>
      <c r="J897" s="14"/>
      <c r="K897" s="14"/>
      <c r="L897" s="14"/>
      <c r="M897" s="14"/>
      <c r="N897" s="14"/>
      <c r="O897" s="14"/>
      <c r="P897" s="14"/>
      <c r="Q897" s="14"/>
      <c r="R897" s="14"/>
      <c r="S897" s="14"/>
      <c r="T897" s="14"/>
    </row>
    <row r="898" customFormat="false" ht="14" hidden="false" customHeight="false" outlineLevel="0" collapsed="false">
      <c r="E898" s="1225"/>
      <c r="F898" s="14"/>
      <c r="G898" s="14"/>
      <c r="H898" s="14"/>
      <c r="I898" s="14"/>
      <c r="J898" s="14"/>
      <c r="K898" s="14"/>
      <c r="L898" s="14"/>
      <c r="M898" s="14"/>
      <c r="N898" s="14"/>
      <c r="O898" s="14"/>
      <c r="P898" s="14"/>
      <c r="Q898" s="14"/>
      <c r="R898" s="14"/>
      <c r="S898" s="14"/>
      <c r="T898" s="14"/>
    </row>
    <row r="899" customFormat="false" ht="14" hidden="false" customHeight="false" outlineLevel="0" collapsed="false">
      <c r="E899" s="1225"/>
      <c r="F899" s="14"/>
      <c r="G899" s="14"/>
      <c r="H899" s="14"/>
      <c r="I899" s="14"/>
      <c r="J899" s="14"/>
      <c r="K899" s="14"/>
      <c r="L899" s="14"/>
      <c r="M899" s="14"/>
      <c r="N899" s="14"/>
      <c r="O899" s="14"/>
      <c r="P899" s="14"/>
      <c r="Q899" s="14"/>
      <c r="R899" s="14"/>
      <c r="S899" s="14"/>
      <c r="T899" s="14"/>
    </row>
    <row r="900" customFormat="false" ht="14" hidden="false" customHeight="false" outlineLevel="0" collapsed="false">
      <c r="E900" s="1225"/>
      <c r="F900" s="14"/>
      <c r="G900" s="14"/>
      <c r="H900" s="14"/>
      <c r="I900" s="14"/>
      <c r="J900" s="14"/>
      <c r="K900" s="14"/>
      <c r="L900" s="14"/>
      <c r="M900" s="14"/>
      <c r="N900" s="14"/>
      <c r="O900" s="14"/>
      <c r="P900" s="14"/>
      <c r="Q900" s="14"/>
      <c r="R900" s="14"/>
      <c r="S900" s="14"/>
      <c r="T900" s="14"/>
    </row>
    <row r="901" customFormat="false" ht="14" hidden="false" customHeight="false" outlineLevel="0" collapsed="false">
      <c r="E901" s="1225"/>
      <c r="F901" s="14"/>
      <c r="G901" s="14"/>
      <c r="H901" s="14"/>
      <c r="I901" s="14"/>
      <c r="J901" s="14"/>
      <c r="K901" s="14"/>
      <c r="L901" s="14"/>
      <c r="M901" s="14"/>
      <c r="N901" s="14"/>
      <c r="O901" s="14"/>
      <c r="P901" s="14"/>
      <c r="Q901" s="14"/>
      <c r="R901" s="14"/>
      <c r="S901" s="14"/>
      <c r="T901" s="14"/>
    </row>
    <row r="902" customFormat="false" ht="14" hidden="false" customHeight="false" outlineLevel="0" collapsed="false">
      <c r="E902" s="1225"/>
      <c r="F902" s="14"/>
      <c r="G902" s="14"/>
      <c r="H902" s="14"/>
      <c r="I902" s="14"/>
      <c r="J902" s="14"/>
      <c r="K902" s="14"/>
      <c r="L902" s="14"/>
      <c r="M902" s="14"/>
      <c r="N902" s="14"/>
      <c r="O902" s="14"/>
      <c r="P902" s="14"/>
      <c r="Q902" s="14"/>
      <c r="R902" s="14"/>
      <c r="S902" s="14"/>
      <c r="T902" s="14"/>
    </row>
    <row r="903" customFormat="false" ht="14" hidden="false" customHeight="false" outlineLevel="0" collapsed="false">
      <c r="E903" s="1225"/>
      <c r="F903" s="14"/>
      <c r="G903" s="14"/>
      <c r="H903" s="14"/>
      <c r="I903" s="14"/>
      <c r="J903" s="14"/>
      <c r="K903" s="14"/>
      <c r="L903" s="14"/>
      <c r="M903" s="14"/>
      <c r="N903" s="14"/>
      <c r="O903" s="14"/>
      <c r="P903" s="14"/>
      <c r="Q903" s="14"/>
      <c r="R903" s="14"/>
      <c r="S903" s="14"/>
      <c r="T903" s="14"/>
    </row>
    <row r="904" customFormat="false" ht="14" hidden="false" customHeight="false" outlineLevel="0" collapsed="false">
      <c r="E904" s="1225"/>
      <c r="F904" s="14"/>
      <c r="G904" s="14"/>
      <c r="H904" s="14"/>
      <c r="I904" s="14"/>
      <c r="J904" s="14"/>
      <c r="K904" s="14"/>
      <c r="L904" s="14"/>
      <c r="M904" s="14"/>
      <c r="N904" s="14"/>
      <c r="O904" s="14"/>
      <c r="P904" s="14"/>
      <c r="Q904" s="14"/>
      <c r="R904" s="14"/>
      <c r="S904" s="14"/>
      <c r="T904" s="14"/>
    </row>
    <row r="905" customFormat="false" ht="14" hidden="false" customHeight="false" outlineLevel="0" collapsed="false">
      <c r="E905" s="1225"/>
      <c r="F905" s="14"/>
      <c r="G905" s="14"/>
      <c r="H905" s="14"/>
      <c r="I905" s="14"/>
      <c r="J905" s="14"/>
      <c r="K905" s="14"/>
      <c r="L905" s="14"/>
      <c r="M905" s="14"/>
      <c r="N905" s="14"/>
      <c r="O905" s="14"/>
      <c r="P905" s="14"/>
      <c r="Q905" s="14"/>
      <c r="R905" s="14"/>
      <c r="S905" s="14"/>
      <c r="T905" s="14"/>
    </row>
    <row r="906" customFormat="false" ht="14" hidden="false" customHeight="false" outlineLevel="0" collapsed="false">
      <c r="E906" s="1225"/>
      <c r="F906" s="14"/>
      <c r="G906" s="14"/>
      <c r="H906" s="14"/>
      <c r="I906" s="14"/>
      <c r="J906" s="14"/>
      <c r="K906" s="14"/>
      <c r="L906" s="14"/>
      <c r="M906" s="14"/>
      <c r="N906" s="14"/>
      <c r="O906" s="14"/>
      <c r="P906" s="14"/>
      <c r="Q906" s="14"/>
      <c r="R906" s="14"/>
      <c r="S906" s="14"/>
      <c r="T906" s="14"/>
    </row>
    <row r="907" customFormat="false" ht="14" hidden="false" customHeight="false" outlineLevel="0" collapsed="false">
      <c r="E907" s="1225"/>
      <c r="F907" s="14"/>
      <c r="G907" s="14"/>
      <c r="H907" s="14"/>
      <c r="I907" s="14"/>
      <c r="J907" s="14"/>
      <c r="K907" s="14"/>
      <c r="L907" s="14"/>
      <c r="M907" s="14"/>
      <c r="N907" s="14"/>
      <c r="O907" s="14"/>
      <c r="P907" s="14"/>
      <c r="Q907" s="14"/>
      <c r="R907" s="14"/>
      <c r="S907" s="14"/>
      <c r="T907" s="14"/>
    </row>
    <row r="908" customFormat="false" ht="14" hidden="false" customHeight="false" outlineLevel="0" collapsed="false">
      <c r="E908" s="1225"/>
      <c r="F908" s="14"/>
      <c r="G908" s="14"/>
      <c r="H908" s="14"/>
      <c r="I908" s="14"/>
      <c r="J908" s="14"/>
      <c r="K908" s="14"/>
      <c r="L908" s="14"/>
      <c r="M908" s="14"/>
      <c r="N908" s="14"/>
      <c r="O908" s="14"/>
      <c r="P908" s="14"/>
      <c r="Q908" s="14"/>
      <c r="R908" s="14"/>
      <c r="S908" s="14"/>
      <c r="T908" s="14"/>
    </row>
    <row r="909" customFormat="false" ht="14" hidden="false" customHeight="false" outlineLevel="0" collapsed="false">
      <c r="E909" s="1225"/>
      <c r="F909" s="14"/>
      <c r="G909" s="14"/>
      <c r="H909" s="14"/>
      <c r="I909" s="14"/>
      <c r="J909" s="14"/>
      <c r="K909" s="14"/>
      <c r="L909" s="14"/>
      <c r="M909" s="14"/>
      <c r="N909" s="14"/>
      <c r="O909" s="14"/>
      <c r="P909" s="14"/>
      <c r="Q909" s="14"/>
      <c r="R909" s="14"/>
      <c r="S909" s="14"/>
      <c r="T909" s="14"/>
    </row>
    <row r="910" customFormat="false" ht="14" hidden="false" customHeight="false" outlineLevel="0" collapsed="false">
      <c r="E910" s="1225"/>
      <c r="F910" s="14"/>
      <c r="G910" s="14"/>
      <c r="H910" s="14"/>
      <c r="I910" s="14"/>
      <c r="J910" s="14"/>
      <c r="K910" s="14"/>
      <c r="L910" s="14"/>
      <c r="M910" s="14"/>
      <c r="N910" s="14"/>
      <c r="O910" s="14"/>
      <c r="P910" s="14"/>
      <c r="Q910" s="14"/>
      <c r="R910" s="14"/>
      <c r="S910" s="14"/>
      <c r="T910" s="14"/>
    </row>
    <row r="911" customFormat="false" ht="14" hidden="false" customHeight="false" outlineLevel="0" collapsed="false">
      <c r="E911" s="1225"/>
      <c r="F911" s="14"/>
      <c r="G911" s="14"/>
      <c r="H911" s="14"/>
      <c r="I911" s="14"/>
      <c r="J911" s="14"/>
      <c r="K911" s="14"/>
      <c r="L911" s="14"/>
      <c r="M911" s="14"/>
      <c r="N911" s="14"/>
      <c r="O911" s="14"/>
      <c r="P911" s="14"/>
      <c r="Q911" s="14"/>
      <c r="R911" s="14"/>
      <c r="S911" s="14"/>
      <c r="T911" s="14"/>
    </row>
    <row r="912" customFormat="false" ht="14" hidden="false" customHeight="false" outlineLevel="0" collapsed="false">
      <c r="E912" s="1225"/>
      <c r="F912" s="14"/>
      <c r="G912" s="14"/>
      <c r="H912" s="14"/>
      <c r="I912" s="14"/>
      <c r="J912" s="14"/>
      <c r="K912" s="14"/>
      <c r="L912" s="14"/>
      <c r="M912" s="14"/>
      <c r="N912" s="14"/>
      <c r="O912" s="14"/>
      <c r="P912" s="14"/>
      <c r="Q912" s="14"/>
      <c r="R912" s="14"/>
      <c r="S912" s="14"/>
      <c r="T912" s="14"/>
    </row>
    <row r="913" customFormat="false" ht="14" hidden="false" customHeight="false" outlineLevel="0" collapsed="false">
      <c r="E913" s="1225"/>
      <c r="F913" s="14"/>
      <c r="G913" s="14"/>
      <c r="H913" s="14"/>
      <c r="I913" s="14"/>
      <c r="J913" s="14"/>
      <c r="K913" s="14"/>
      <c r="L913" s="14"/>
      <c r="M913" s="14"/>
      <c r="N913" s="14"/>
      <c r="O913" s="14"/>
      <c r="P913" s="14"/>
      <c r="Q913" s="14"/>
      <c r="R913" s="14"/>
      <c r="S913" s="14"/>
      <c r="T913" s="14"/>
    </row>
    <row r="914" customFormat="false" ht="14" hidden="false" customHeight="false" outlineLevel="0" collapsed="false">
      <c r="E914" s="1225"/>
      <c r="F914" s="14"/>
      <c r="G914" s="14"/>
      <c r="H914" s="14"/>
      <c r="I914" s="14"/>
      <c r="J914" s="14"/>
      <c r="K914" s="14"/>
      <c r="L914" s="14"/>
      <c r="M914" s="14"/>
      <c r="N914" s="14"/>
      <c r="O914" s="14"/>
      <c r="P914" s="14"/>
      <c r="Q914" s="14"/>
      <c r="R914" s="14"/>
      <c r="S914" s="14"/>
      <c r="T914" s="14"/>
    </row>
    <row r="915" customFormat="false" ht="14" hidden="false" customHeight="false" outlineLevel="0" collapsed="false">
      <c r="E915" s="1225"/>
      <c r="F915" s="14"/>
      <c r="G915" s="14"/>
      <c r="H915" s="14"/>
      <c r="I915" s="14"/>
      <c r="J915" s="14"/>
      <c r="K915" s="14"/>
      <c r="L915" s="14"/>
      <c r="M915" s="14"/>
      <c r="N915" s="14"/>
      <c r="O915" s="14"/>
      <c r="P915" s="14"/>
      <c r="Q915" s="14"/>
      <c r="R915" s="14"/>
      <c r="S915" s="14"/>
      <c r="T915" s="14"/>
    </row>
    <row r="916" customFormat="false" ht="14" hidden="false" customHeight="false" outlineLevel="0" collapsed="false">
      <c r="E916" s="1225"/>
      <c r="F916" s="14"/>
      <c r="G916" s="14"/>
      <c r="H916" s="14"/>
      <c r="I916" s="14"/>
      <c r="J916" s="14"/>
      <c r="K916" s="14"/>
      <c r="L916" s="14"/>
      <c r="M916" s="14"/>
      <c r="N916" s="14"/>
      <c r="O916" s="14"/>
      <c r="P916" s="14"/>
      <c r="Q916" s="14"/>
      <c r="R916" s="14"/>
      <c r="S916" s="14"/>
      <c r="T916" s="14"/>
    </row>
    <row r="917" customFormat="false" ht="14" hidden="false" customHeight="false" outlineLevel="0" collapsed="false">
      <c r="E917" s="1225"/>
      <c r="F917" s="14"/>
      <c r="G917" s="14"/>
      <c r="H917" s="14"/>
      <c r="I917" s="14"/>
      <c r="J917" s="14"/>
      <c r="K917" s="14"/>
      <c r="L917" s="14"/>
      <c r="M917" s="14"/>
      <c r="N917" s="14"/>
      <c r="O917" s="14"/>
      <c r="P917" s="14"/>
      <c r="Q917" s="14"/>
      <c r="R917" s="14"/>
      <c r="S917" s="14"/>
      <c r="T917" s="14"/>
    </row>
    <row r="918" customFormat="false" ht="14" hidden="false" customHeight="false" outlineLevel="0" collapsed="false">
      <c r="E918" s="1225"/>
      <c r="F918" s="14"/>
      <c r="G918" s="14"/>
      <c r="H918" s="14"/>
      <c r="I918" s="14"/>
      <c r="J918" s="14"/>
      <c r="K918" s="14"/>
      <c r="L918" s="14"/>
      <c r="M918" s="14"/>
      <c r="N918" s="14"/>
      <c r="O918" s="14"/>
      <c r="P918" s="14"/>
      <c r="Q918" s="14"/>
      <c r="R918" s="14"/>
      <c r="S918" s="14"/>
      <c r="T918" s="14"/>
    </row>
    <row r="919" customFormat="false" ht="14" hidden="false" customHeight="false" outlineLevel="0" collapsed="false">
      <c r="E919" s="1225"/>
      <c r="F919" s="14"/>
      <c r="G919" s="14"/>
      <c r="H919" s="14"/>
      <c r="I919" s="14"/>
      <c r="J919" s="14"/>
      <c r="K919" s="14"/>
      <c r="L919" s="14"/>
      <c r="M919" s="14"/>
      <c r="N919" s="14"/>
      <c r="O919" s="14"/>
      <c r="P919" s="14"/>
      <c r="Q919" s="14"/>
      <c r="R919" s="14"/>
      <c r="S919" s="14"/>
      <c r="T919" s="14"/>
    </row>
    <row r="920" customFormat="false" ht="14" hidden="false" customHeight="false" outlineLevel="0" collapsed="false">
      <c r="E920" s="1225"/>
      <c r="F920" s="14"/>
      <c r="G920" s="14"/>
      <c r="H920" s="14"/>
      <c r="I920" s="14"/>
      <c r="J920" s="14"/>
      <c r="K920" s="14"/>
      <c r="L920" s="14"/>
      <c r="M920" s="14"/>
      <c r="N920" s="14"/>
      <c r="O920" s="14"/>
      <c r="P920" s="14"/>
      <c r="Q920" s="14"/>
      <c r="R920" s="14"/>
      <c r="S920" s="14"/>
      <c r="T920" s="14"/>
    </row>
    <row r="921" customFormat="false" ht="14" hidden="false" customHeight="false" outlineLevel="0" collapsed="false">
      <c r="E921" s="1225"/>
      <c r="F921" s="14"/>
      <c r="G921" s="14"/>
      <c r="H921" s="14"/>
      <c r="I921" s="14"/>
      <c r="J921" s="14"/>
      <c r="K921" s="14"/>
      <c r="L921" s="14"/>
      <c r="M921" s="14"/>
      <c r="N921" s="14"/>
      <c r="O921" s="14"/>
      <c r="P921" s="14"/>
      <c r="Q921" s="14"/>
      <c r="R921" s="14"/>
      <c r="S921" s="14"/>
      <c r="T921" s="14"/>
    </row>
    <row r="922" customFormat="false" ht="14" hidden="false" customHeight="false" outlineLevel="0" collapsed="false">
      <c r="E922" s="1225"/>
      <c r="F922" s="14"/>
      <c r="G922" s="14"/>
      <c r="H922" s="14"/>
      <c r="I922" s="14"/>
      <c r="J922" s="14"/>
      <c r="K922" s="14"/>
      <c r="L922" s="14"/>
      <c r="M922" s="14"/>
      <c r="N922" s="14"/>
      <c r="O922" s="14"/>
      <c r="P922" s="14"/>
      <c r="Q922" s="14"/>
      <c r="R922" s="14"/>
      <c r="S922" s="14"/>
      <c r="T922" s="14"/>
    </row>
    <row r="923" customFormat="false" ht="14" hidden="false" customHeight="false" outlineLevel="0" collapsed="false">
      <c r="E923" s="1225"/>
      <c r="F923" s="14"/>
      <c r="G923" s="14"/>
      <c r="H923" s="14"/>
      <c r="I923" s="14"/>
      <c r="J923" s="14"/>
      <c r="K923" s="14"/>
      <c r="L923" s="14"/>
      <c r="M923" s="14"/>
      <c r="N923" s="14"/>
      <c r="O923" s="14"/>
      <c r="P923" s="14"/>
      <c r="Q923" s="14"/>
      <c r="R923" s="14"/>
      <c r="S923" s="14"/>
      <c r="T923" s="14"/>
    </row>
    <row r="924" customFormat="false" ht="14" hidden="false" customHeight="false" outlineLevel="0" collapsed="false">
      <c r="E924" s="1225"/>
      <c r="F924" s="14"/>
      <c r="G924" s="14"/>
      <c r="H924" s="14"/>
      <c r="I924" s="14"/>
      <c r="J924" s="14"/>
      <c r="K924" s="14"/>
      <c r="L924" s="14"/>
      <c r="M924" s="14"/>
      <c r="N924" s="14"/>
      <c r="O924" s="14"/>
      <c r="P924" s="14"/>
      <c r="Q924" s="14"/>
      <c r="R924" s="14"/>
      <c r="S924" s="14"/>
      <c r="T924" s="14"/>
    </row>
    <row r="925" customFormat="false" ht="14" hidden="false" customHeight="false" outlineLevel="0" collapsed="false">
      <c r="E925" s="1225"/>
      <c r="F925" s="14"/>
      <c r="G925" s="14"/>
      <c r="H925" s="14"/>
      <c r="I925" s="14"/>
      <c r="J925" s="14"/>
      <c r="K925" s="14"/>
      <c r="L925" s="14"/>
      <c r="M925" s="14"/>
      <c r="N925" s="14"/>
      <c r="O925" s="14"/>
      <c r="P925" s="14"/>
      <c r="Q925" s="14"/>
      <c r="R925" s="14"/>
      <c r="S925" s="14"/>
      <c r="T925" s="14"/>
    </row>
    <row r="926" customFormat="false" ht="14" hidden="false" customHeight="false" outlineLevel="0" collapsed="false">
      <c r="E926" s="1225"/>
      <c r="F926" s="14"/>
      <c r="G926" s="14"/>
      <c r="H926" s="14"/>
      <c r="I926" s="14"/>
      <c r="J926" s="14"/>
      <c r="K926" s="14"/>
      <c r="L926" s="14"/>
      <c r="M926" s="14"/>
      <c r="N926" s="14"/>
      <c r="O926" s="14"/>
      <c r="P926" s="14"/>
      <c r="Q926" s="14"/>
      <c r="R926" s="14"/>
      <c r="S926" s="14"/>
      <c r="T926" s="14"/>
    </row>
    <row r="927" customFormat="false" ht="14" hidden="false" customHeight="false" outlineLevel="0" collapsed="false">
      <c r="E927" s="1225"/>
      <c r="F927" s="14"/>
      <c r="G927" s="14"/>
      <c r="H927" s="14"/>
      <c r="I927" s="14"/>
      <c r="J927" s="14"/>
      <c r="K927" s="14"/>
      <c r="L927" s="14"/>
      <c r="M927" s="14"/>
      <c r="N927" s="14"/>
      <c r="O927" s="14"/>
      <c r="P927" s="14"/>
      <c r="Q927" s="14"/>
      <c r="R927" s="14"/>
      <c r="S927" s="14"/>
      <c r="T927" s="14"/>
    </row>
    <row r="928" customFormat="false" ht="14" hidden="false" customHeight="false" outlineLevel="0" collapsed="false">
      <c r="E928" s="1225"/>
      <c r="F928" s="14"/>
      <c r="G928" s="14"/>
      <c r="H928" s="14"/>
      <c r="I928" s="14"/>
      <c r="J928" s="14"/>
      <c r="K928" s="14"/>
      <c r="L928" s="14"/>
      <c r="M928" s="14"/>
      <c r="N928" s="14"/>
      <c r="O928" s="14"/>
      <c r="P928" s="14"/>
      <c r="Q928" s="14"/>
      <c r="R928" s="14"/>
      <c r="S928" s="14"/>
      <c r="T928" s="14"/>
    </row>
    <row r="929" customFormat="false" ht="14" hidden="false" customHeight="false" outlineLevel="0" collapsed="false">
      <c r="E929" s="1225"/>
      <c r="F929" s="14"/>
      <c r="G929" s="14"/>
      <c r="H929" s="14"/>
      <c r="I929" s="14"/>
      <c r="J929" s="14"/>
      <c r="K929" s="14"/>
      <c r="L929" s="14"/>
      <c r="M929" s="14"/>
      <c r="N929" s="14"/>
      <c r="O929" s="14"/>
      <c r="P929" s="14"/>
      <c r="Q929" s="14"/>
      <c r="R929" s="14"/>
      <c r="S929" s="14"/>
      <c r="T929" s="14"/>
    </row>
    <row r="930" customFormat="false" ht="14" hidden="false" customHeight="false" outlineLevel="0" collapsed="false">
      <c r="E930" s="1225"/>
      <c r="F930" s="14"/>
      <c r="G930" s="14"/>
      <c r="H930" s="14"/>
      <c r="I930" s="14"/>
      <c r="J930" s="14"/>
      <c r="K930" s="14"/>
      <c r="L930" s="14"/>
      <c r="M930" s="14"/>
      <c r="N930" s="14"/>
      <c r="O930" s="14"/>
      <c r="P930" s="14"/>
      <c r="Q930" s="14"/>
      <c r="R930" s="14"/>
      <c r="S930" s="14"/>
      <c r="T930" s="14"/>
    </row>
    <row r="931" customFormat="false" ht="14" hidden="false" customHeight="false" outlineLevel="0" collapsed="false">
      <c r="E931" s="1225"/>
      <c r="F931" s="14"/>
      <c r="G931" s="14"/>
      <c r="H931" s="14"/>
      <c r="I931" s="14"/>
      <c r="J931" s="14"/>
      <c r="K931" s="14"/>
      <c r="L931" s="14"/>
      <c r="M931" s="14"/>
      <c r="N931" s="14"/>
      <c r="O931" s="14"/>
      <c r="P931" s="14"/>
      <c r="Q931" s="14"/>
      <c r="R931" s="14"/>
      <c r="S931" s="14"/>
      <c r="T931" s="14"/>
    </row>
    <row r="932" customFormat="false" ht="14" hidden="false" customHeight="false" outlineLevel="0" collapsed="false">
      <c r="E932" s="1225"/>
      <c r="F932" s="14"/>
      <c r="G932" s="14"/>
      <c r="H932" s="14"/>
      <c r="I932" s="14"/>
      <c r="J932" s="14"/>
      <c r="K932" s="14"/>
      <c r="L932" s="14"/>
      <c r="M932" s="14"/>
      <c r="N932" s="14"/>
      <c r="O932" s="14"/>
      <c r="P932" s="14"/>
      <c r="Q932" s="14"/>
      <c r="R932" s="14"/>
      <c r="S932" s="14"/>
      <c r="T932" s="14"/>
    </row>
    <row r="933" customFormat="false" ht="14" hidden="false" customHeight="false" outlineLevel="0" collapsed="false">
      <c r="E933" s="1225"/>
      <c r="F933" s="14"/>
      <c r="G933" s="14"/>
      <c r="H933" s="14"/>
      <c r="I933" s="14"/>
      <c r="J933" s="14"/>
      <c r="K933" s="14"/>
      <c r="L933" s="14"/>
      <c r="M933" s="14"/>
      <c r="N933" s="14"/>
      <c r="O933" s="14"/>
      <c r="P933" s="14"/>
      <c r="Q933" s="14"/>
      <c r="R933" s="14"/>
      <c r="S933" s="14"/>
      <c r="T933" s="14"/>
    </row>
    <row r="934" customFormat="false" ht="14" hidden="false" customHeight="false" outlineLevel="0" collapsed="false">
      <c r="E934" s="1225"/>
      <c r="F934" s="14"/>
      <c r="G934" s="14"/>
      <c r="H934" s="14"/>
      <c r="I934" s="14"/>
      <c r="J934" s="14"/>
      <c r="K934" s="14"/>
      <c r="L934" s="14"/>
      <c r="M934" s="14"/>
      <c r="N934" s="14"/>
      <c r="O934" s="14"/>
      <c r="P934" s="14"/>
      <c r="Q934" s="14"/>
      <c r="R934" s="14"/>
      <c r="S934" s="14"/>
      <c r="T934" s="14"/>
    </row>
    <row r="935" customFormat="false" ht="14" hidden="false" customHeight="false" outlineLevel="0" collapsed="false">
      <c r="E935" s="1225"/>
      <c r="F935" s="14"/>
      <c r="G935" s="14"/>
      <c r="H935" s="14"/>
      <c r="I935" s="14"/>
      <c r="J935" s="14"/>
      <c r="K935" s="14"/>
      <c r="L935" s="14"/>
      <c r="M935" s="14"/>
      <c r="N935" s="14"/>
      <c r="O935" s="14"/>
      <c r="P935" s="14"/>
      <c r="Q935" s="14"/>
      <c r="R935" s="14"/>
      <c r="S935" s="14"/>
      <c r="T935" s="14"/>
    </row>
    <row r="936" customFormat="false" ht="14" hidden="false" customHeight="false" outlineLevel="0" collapsed="false">
      <c r="E936" s="1225"/>
      <c r="F936" s="14"/>
      <c r="G936" s="14"/>
      <c r="H936" s="14"/>
      <c r="I936" s="14"/>
      <c r="J936" s="14"/>
      <c r="K936" s="14"/>
      <c r="L936" s="14"/>
      <c r="M936" s="14"/>
      <c r="N936" s="14"/>
      <c r="O936" s="14"/>
      <c r="P936" s="14"/>
      <c r="Q936" s="14"/>
      <c r="R936" s="14"/>
      <c r="S936" s="14"/>
      <c r="T936" s="14"/>
    </row>
    <row r="937" customFormat="false" ht="14" hidden="false" customHeight="false" outlineLevel="0" collapsed="false">
      <c r="E937" s="1225"/>
      <c r="F937" s="14"/>
      <c r="G937" s="14"/>
      <c r="H937" s="14"/>
      <c r="I937" s="14"/>
      <c r="J937" s="14"/>
      <c r="K937" s="14"/>
      <c r="L937" s="14"/>
      <c r="M937" s="14"/>
      <c r="N937" s="14"/>
      <c r="O937" s="14"/>
      <c r="P937" s="14"/>
      <c r="Q937" s="14"/>
      <c r="R937" s="14"/>
      <c r="S937" s="14"/>
      <c r="T937" s="14"/>
    </row>
    <row r="938" customFormat="false" ht="14" hidden="false" customHeight="false" outlineLevel="0" collapsed="false">
      <c r="E938" s="1225"/>
      <c r="F938" s="14"/>
      <c r="G938" s="14"/>
      <c r="H938" s="14"/>
      <c r="I938" s="14"/>
      <c r="J938" s="14"/>
      <c r="K938" s="14"/>
      <c r="L938" s="14"/>
      <c r="M938" s="14"/>
      <c r="N938" s="14"/>
      <c r="O938" s="14"/>
      <c r="P938" s="14"/>
      <c r="Q938" s="14"/>
      <c r="R938" s="14"/>
      <c r="S938" s="14"/>
      <c r="T938" s="14"/>
    </row>
    <row r="939" customFormat="false" ht="14" hidden="false" customHeight="false" outlineLevel="0" collapsed="false">
      <c r="E939" s="1225"/>
      <c r="F939" s="14"/>
      <c r="G939" s="14"/>
      <c r="H939" s="14"/>
      <c r="I939" s="14"/>
      <c r="J939" s="14"/>
      <c r="K939" s="14"/>
      <c r="L939" s="14"/>
      <c r="M939" s="14"/>
      <c r="N939" s="14"/>
      <c r="O939" s="14"/>
      <c r="P939" s="14"/>
      <c r="Q939" s="14"/>
      <c r="R939" s="14"/>
      <c r="S939" s="14"/>
      <c r="T939" s="14"/>
    </row>
    <row r="940" customFormat="false" ht="14" hidden="false" customHeight="false" outlineLevel="0" collapsed="false">
      <c r="E940" s="1225"/>
      <c r="F940" s="14"/>
      <c r="G940" s="14"/>
      <c r="H940" s="14"/>
      <c r="I940" s="14"/>
      <c r="J940" s="14"/>
      <c r="K940" s="14"/>
      <c r="L940" s="14"/>
      <c r="M940" s="14"/>
      <c r="N940" s="14"/>
      <c r="O940" s="14"/>
      <c r="P940" s="14"/>
      <c r="Q940" s="14"/>
      <c r="R940" s="14"/>
      <c r="S940" s="14"/>
      <c r="T940" s="14"/>
    </row>
    <row r="941" customFormat="false" ht="14" hidden="false" customHeight="false" outlineLevel="0" collapsed="false">
      <c r="E941" s="1225"/>
      <c r="F941" s="14"/>
      <c r="G941" s="14"/>
      <c r="H941" s="14"/>
      <c r="I941" s="14"/>
      <c r="J941" s="14"/>
      <c r="K941" s="14"/>
      <c r="L941" s="14"/>
      <c r="M941" s="14"/>
      <c r="N941" s="14"/>
      <c r="O941" s="14"/>
      <c r="P941" s="14"/>
      <c r="Q941" s="14"/>
      <c r="R941" s="14"/>
      <c r="S941" s="14"/>
      <c r="T941" s="14"/>
    </row>
    <row r="942" customFormat="false" ht="14" hidden="false" customHeight="false" outlineLevel="0" collapsed="false">
      <c r="E942" s="1225"/>
      <c r="F942" s="14"/>
      <c r="G942" s="14"/>
      <c r="H942" s="14"/>
      <c r="I942" s="14"/>
      <c r="J942" s="14"/>
      <c r="K942" s="14"/>
      <c r="L942" s="14"/>
      <c r="M942" s="14"/>
      <c r="N942" s="14"/>
      <c r="O942" s="14"/>
      <c r="P942" s="14"/>
      <c r="Q942" s="14"/>
      <c r="R942" s="14"/>
      <c r="S942" s="14"/>
      <c r="T942" s="14"/>
    </row>
    <row r="943" customFormat="false" ht="14" hidden="false" customHeight="false" outlineLevel="0" collapsed="false">
      <c r="E943" s="1225"/>
      <c r="F943" s="14"/>
      <c r="G943" s="14"/>
      <c r="H943" s="14"/>
      <c r="I943" s="14"/>
      <c r="J943" s="14"/>
      <c r="K943" s="14"/>
      <c r="L943" s="14"/>
      <c r="M943" s="14"/>
      <c r="N943" s="14"/>
      <c r="O943" s="14"/>
      <c r="P943" s="14"/>
      <c r="Q943" s="14"/>
      <c r="R943" s="14"/>
      <c r="S943" s="14"/>
      <c r="T943" s="14"/>
    </row>
    <row r="944" customFormat="false" ht="14" hidden="false" customHeight="false" outlineLevel="0" collapsed="false">
      <c r="E944" s="1225"/>
      <c r="F944" s="14"/>
      <c r="G944" s="14"/>
      <c r="H944" s="14"/>
      <c r="I944" s="14"/>
      <c r="J944" s="14"/>
      <c r="K944" s="14"/>
      <c r="L944" s="14"/>
      <c r="M944" s="14"/>
      <c r="N944" s="14"/>
      <c r="O944" s="14"/>
      <c r="P944" s="14"/>
      <c r="Q944" s="14"/>
      <c r="R944" s="14"/>
      <c r="S944" s="14"/>
      <c r="T944" s="14"/>
    </row>
    <row r="945" customFormat="false" ht="14" hidden="false" customHeight="false" outlineLevel="0" collapsed="false">
      <c r="E945" s="1225"/>
      <c r="F945" s="14"/>
      <c r="G945" s="14"/>
      <c r="H945" s="14"/>
      <c r="I945" s="14"/>
      <c r="J945" s="14"/>
      <c r="K945" s="14"/>
      <c r="L945" s="14"/>
      <c r="M945" s="14"/>
      <c r="N945" s="14"/>
      <c r="O945" s="14"/>
      <c r="P945" s="14"/>
      <c r="Q945" s="14"/>
      <c r="R945" s="14"/>
      <c r="S945" s="14"/>
      <c r="T945" s="14"/>
    </row>
    <row r="946" customFormat="false" ht="14" hidden="false" customHeight="false" outlineLevel="0" collapsed="false">
      <c r="E946" s="1225"/>
      <c r="F946" s="14"/>
      <c r="G946" s="14"/>
      <c r="H946" s="14"/>
      <c r="I946" s="14"/>
      <c r="J946" s="14"/>
      <c r="K946" s="14"/>
      <c r="L946" s="14"/>
      <c r="M946" s="14"/>
      <c r="N946" s="14"/>
      <c r="O946" s="14"/>
      <c r="P946" s="14"/>
      <c r="Q946" s="14"/>
      <c r="R946" s="14"/>
      <c r="S946" s="14"/>
      <c r="T946" s="14"/>
    </row>
    <row r="947" customFormat="false" ht="14" hidden="false" customHeight="false" outlineLevel="0" collapsed="false">
      <c r="E947" s="1225"/>
      <c r="F947" s="14"/>
      <c r="G947" s="14"/>
      <c r="H947" s="14"/>
      <c r="I947" s="14"/>
      <c r="J947" s="14"/>
      <c r="K947" s="14"/>
      <c r="L947" s="14"/>
      <c r="M947" s="14"/>
      <c r="N947" s="14"/>
      <c r="O947" s="14"/>
      <c r="P947" s="14"/>
      <c r="Q947" s="14"/>
      <c r="R947" s="14"/>
      <c r="S947" s="14"/>
      <c r="T947" s="14"/>
    </row>
    <row r="948" customFormat="false" ht="14" hidden="false" customHeight="false" outlineLevel="0" collapsed="false">
      <c r="E948" s="1225"/>
      <c r="F948" s="14"/>
      <c r="G948" s="14"/>
      <c r="H948" s="14"/>
      <c r="I948" s="14"/>
      <c r="J948" s="14"/>
      <c r="K948" s="14"/>
      <c r="L948" s="14"/>
      <c r="M948" s="14"/>
      <c r="N948" s="14"/>
      <c r="O948" s="14"/>
      <c r="P948" s="14"/>
      <c r="Q948" s="14"/>
      <c r="R948" s="14"/>
      <c r="S948" s="14"/>
      <c r="T948" s="14"/>
    </row>
    <row r="949" customFormat="false" ht="14" hidden="false" customHeight="false" outlineLevel="0" collapsed="false">
      <c r="E949" s="1225"/>
      <c r="F949" s="14"/>
      <c r="G949" s="14"/>
      <c r="H949" s="14"/>
      <c r="I949" s="14"/>
      <c r="J949" s="14"/>
      <c r="K949" s="14"/>
      <c r="L949" s="14"/>
      <c r="M949" s="14"/>
      <c r="N949" s="14"/>
      <c r="O949" s="14"/>
      <c r="P949" s="14"/>
      <c r="Q949" s="14"/>
      <c r="R949" s="14"/>
      <c r="S949" s="14"/>
      <c r="T949" s="14"/>
    </row>
    <row r="950" customFormat="false" ht="14" hidden="false" customHeight="false" outlineLevel="0" collapsed="false">
      <c r="E950" s="1225"/>
      <c r="F950" s="14"/>
      <c r="G950" s="14"/>
      <c r="H950" s="14"/>
      <c r="I950" s="14"/>
      <c r="J950" s="14"/>
      <c r="K950" s="14"/>
      <c r="L950" s="14"/>
      <c r="M950" s="14"/>
      <c r="N950" s="14"/>
      <c r="O950" s="14"/>
      <c r="P950" s="14"/>
      <c r="Q950" s="14"/>
      <c r="R950" s="14"/>
      <c r="S950" s="14"/>
      <c r="T950" s="14"/>
    </row>
    <row r="951" customFormat="false" ht="14" hidden="false" customHeight="false" outlineLevel="0" collapsed="false">
      <c r="E951" s="1225"/>
      <c r="F951" s="14"/>
      <c r="G951" s="14"/>
      <c r="H951" s="14"/>
      <c r="I951" s="14"/>
      <c r="J951" s="14"/>
      <c r="K951" s="14"/>
      <c r="L951" s="14"/>
      <c r="M951" s="14"/>
      <c r="N951" s="14"/>
      <c r="O951" s="14"/>
      <c r="P951" s="14"/>
      <c r="Q951" s="14"/>
      <c r="R951" s="14"/>
      <c r="S951" s="14"/>
      <c r="T951" s="14"/>
    </row>
    <row r="952" customFormat="false" ht="14" hidden="false" customHeight="false" outlineLevel="0" collapsed="false">
      <c r="E952" s="1225"/>
      <c r="F952" s="14"/>
      <c r="G952" s="14"/>
      <c r="H952" s="14"/>
      <c r="I952" s="14"/>
      <c r="J952" s="14"/>
      <c r="K952" s="14"/>
      <c r="L952" s="14"/>
      <c r="M952" s="14"/>
      <c r="N952" s="14"/>
      <c r="O952" s="14"/>
      <c r="P952" s="14"/>
      <c r="Q952" s="14"/>
      <c r="R952" s="14"/>
      <c r="S952" s="14"/>
      <c r="T952" s="14"/>
    </row>
    <row r="953" customFormat="false" ht="14" hidden="false" customHeight="false" outlineLevel="0" collapsed="false">
      <c r="E953" s="1225"/>
      <c r="F953" s="14"/>
      <c r="G953" s="14"/>
      <c r="H953" s="14"/>
      <c r="I953" s="14"/>
      <c r="J953" s="14"/>
      <c r="K953" s="14"/>
      <c r="L953" s="14"/>
      <c r="M953" s="14"/>
      <c r="N953" s="14"/>
      <c r="O953" s="14"/>
      <c r="P953" s="14"/>
      <c r="Q953" s="14"/>
      <c r="R953" s="14"/>
      <c r="S953" s="14"/>
      <c r="T953" s="14"/>
    </row>
    <row r="954" customFormat="false" ht="14" hidden="false" customHeight="false" outlineLevel="0" collapsed="false">
      <c r="E954" s="1225"/>
      <c r="F954" s="14"/>
      <c r="G954" s="14"/>
      <c r="H954" s="14"/>
      <c r="I954" s="14"/>
      <c r="J954" s="14"/>
      <c r="K954" s="14"/>
      <c r="L954" s="14"/>
      <c r="M954" s="14"/>
      <c r="N954" s="14"/>
      <c r="O954" s="14"/>
      <c r="P954" s="14"/>
      <c r="Q954" s="14"/>
      <c r="R954" s="14"/>
      <c r="S954" s="14"/>
      <c r="T954" s="14"/>
    </row>
    <row r="955" customFormat="false" ht="14" hidden="false" customHeight="false" outlineLevel="0" collapsed="false">
      <c r="E955" s="1225"/>
      <c r="F955" s="14"/>
      <c r="G955" s="14"/>
      <c r="H955" s="14"/>
      <c r="I955" s="14"/>
      <c r="J955" s="14"/>
      <c r="K955" s="14"/>
      <c r="L955" s="14"/>
      <c r="M955" s="14"/>
      <c r="N955" s="14"/>
      <c r="O955" s="14"/>
      <c r="P955" s="14"/>
      <c r="Q955" s="14"/>
      <c r="R955" s="14"/>
      <c r="S955" s="14"/>
      <c r="T955" s="14"/>
    </row>
    <row r="956" customFormat="false" ht="14" hidden="false" customHeight="false" outlineLevel="0" collapsed="false">
      <c r="E956" s="1225"/>
      <c r="F956" s="14"/>
      <c r="G956" s="14"/>
      <c r="H956" s="14"/>
      <c r="I956" s="14"/>
      <c r="J956" s="14"/>
      <c r="K956" s="14"/>
      <c r="L956" s="14"/>
      <c r="M956" s="14"/>
      <c r="N956" s="14"/>
      <c r="O956" s="14"/>
      <c r="P956" s="14"/>
      <c r="Q956" s="14"/>
      <c r="R956" s="14"/>
      <c r="S956" s="14"/>
      <c r="T956" s="14"/>
    </row>
    <row r="957" customFormat="false" ht="14" hidden="false" customHeight="false" outlineLevel="0" collapsed="false">
      <c r="E957" s="1225"/>
      <c r="F957" s="14"/>
      <c r="G957" s="14"/>
      <c r="H957" s="14"/>
      <c r="I957" s="14"/>
      <c r="J957" s="14"/>
      <c r="K957" s="14"/>
      <c r="L957" s="14"/>
      <c r="M957" s="14"/>
      <c r="N957" s="14"/>
      <c r="O957" s="14"/>
      <c r="P957" s="14"/>
      <c r="Q957" s="14"/>
      <c r="R957" s="14"/>
      <c r="S957" s="14"/>
      <c r="T957" s="14"/>
    </row>
    <row r="958" customFormat="false" ht="14" hidden="false" customHeight="false" outlineLevel="0" collapsed="false">
      <c r="E958" s="1225"/>
      <c r="F958" s="14"/>
      <c r="G958" s="14"/>
      <c r="H958" s="14"/>
      <c r="I958" s="14"/>
      <c r="J958" s="14"/>
      <c r="K958" s="14"/>
      <c r="L958" s="14"/>
      <c r="M958" s="14"/>
      <c r="N958" s="14"/>
      <c r="O958" s="14"/>
      <c r="P958" s="14"/>
      <c r="Q958" s="14"/>
      <c r="R958" s="14"/>
      <c r="S958" s="14"/>
      <c r="T958" s="14"/>
    </row>
    <row r="959" customFormat="false" ht="14" hidden="false" customHeight="false" outlineLevel="0" collapsed="false">
      <c r="E959" s="1225"/>
      <c r="F959" s="14"/>
      <c r="G959" s="14"/>
      <c r="H959" s="14"/>
      <c r="I959" s="14"/>
      <c r="J959" s="14"/>
      <c r="K959" s="14"/>
      <c r="L959" s="14"/>
      <c r="M959" s="14"/>
      <c r="N959" s="14"/>
      <c r="O959" s="14"/>
      <c r="P959" s="14"/>
      <c r="Q959" s="14"/>
      <c r="R959" s="14"/>
      <c r="S959" s="14"/>
      <c r="T959" s="14"/>
    </row>
    <row r="960" customFormat="false" ht="14" hidden="false" customHeight="false" outlineLevel="0" collapsed="false">
      <c r="E960" s="1225"/>
      <c r="F960" s="14"/>
      <c r="G960" s="14"/>
      <c r="H960" s="14"/>
      <c r="I960" s="14"/>
      <c r="J960" s="14"/>
      <c r="K960" s="14"/>
      <c r="L960" s="14"/>
      <c r="M960" s="14"/>
      <c r="N960" s="14"/>
      <c r="O960" s="14"/>
      <c r="P960" s="14"/>
      <c r="Q960" s="14"/>
      <c r="R960" s="14"/>
      <c r="S960" s="14"/>
      <c r="T960" s="14"/>
    </row>
    <row r="961" customFormat="false" ht="14" hidden="false" customHeight="false" outlineLevel="0" collapsed="false">
      <c r="E961" s="1225"/>
      <c r="F961" s="14"/>
      <c r="G961" s="14"/>
      <c r="H961" s="14"/>
      <c r="I961" s="14"/>
      <c r="J961" s="14"/>
      <c r="K961" s="14"/>
      <c r="L961" s="14"/>
      <c r="M961" s="14"/>
      <c r="N961" s="14"/>
      <c r="O961" s="14"/>
      <c r="P961" s="14"/>
      <c r="Q961" s="14"/>
      <c r="R961" s="14"/>
      <c r="S961" s="14"/>
      <c r="T961" s="14"/>
    </row>
    <row r="962" customFormat="false" ht="14" hidden="false" customHeight="false" outlineLevel="0" collapsed="false">
      <c r="E962" s="1225"/>
      <c r="F962" s="14"/>
      <c r="G962" s="14"/>
      <c r="H962" s="14"/>
      <c r="I962" s="14"/>
      <c r="J962" s="14"/>
      <c r="K962" s="14"/>
      <c r="L962" s="14"/>
      <c r="M962" s="14"/>
      <c r="N962" s="14"/>
      <c r="O962" s="14"/>
      <c r="P962" s="14"/>
      <c r="Q962" s="14"/>
      <c r="R962" s="14"/>
      <c r="S962" s="14"/>
      <c r="T962" s="14"/>
    </row>
    <row r="963" customFormat="false" ht="14" hidden="false" customHeight="false" outlineLevel="0" collapsed="false">
      <c r="E963" s="1225"/>
      <c r="F963" s="14"/>
      <c r="G963" s="14"/>
      <c r="H963" s="14"/>
      <c r="I963" s="14"/>
      <c r="J963" s="14"/>
      <c r="K963" s="14"/>
      <c r="L963" s="14"/>
      <c r="M963" s="14"/>
      <c r="N963" s="14"/>
      <c r="O963" s="14"/>
      <c r="P963" s="14"/>
      <c r="Q963" s="14"/>
      <c r="R963" s="14"/>
      <c r="S963" s="14"/>
      <c r="T963" s="14"/>
    </row>
    <row r="964" customFormat="false" ht="14" hidden="false" customHeight="false" outlineLevel="0" collapsed="false">
      <c r="E964" s="1225"/>
      <c r="F964" s="14"/>
      <c r="G964" s="14"/>
      <c r="H964" s="14"/>
      <c r="I964" s="14"/>
      <c r="J964" s="14"/>
      <c r="K964" s="14"/>
      <c r="L964" s="14"/>
      <c r="M964" s="14"/>
      <c r="N964" s="14"/>
      <c r="O964" s="14"/>
      <c r="P964" s="14"/>
      <c r="Q964" s="14"/>
      <c r="R964" s="14"/>
      <c r="S964" s="14"/>
      <c r="T964" s="14"/>
    </row>
    <row r="965" customFormat="false" ht="14" hidden="false" customHeight="false" outlineLevel="0" collapsed="false">
      <c r="E965" s="1225"/>
      <c r="F965" s="14"/>
      <c r="G965" s="14"/>
      <c r="H965" s="14"/>
      <c r="I965" s="14"/>
      <c r="J965" s="14"/>
      <c r="K965" s="14"/>
      <c r="L965" s="14"/>
      <c r="M965" s="14"/>
      <c r="N965" s="14"/>
      <c r="O965" s="14"/>
      <c r="P965" s="14"/>
      <c r="Q965" s="14"/>
      <c r="R965" s="14"/>
      <c r="S965" s="14"/>
      <c r="T965" s="14"/>
    </row>
    <row r="966" customFormat="false" ht="14" hidden="false" customHeight="false" outlineLevel="0" collapsed="false">
      <c r="E966" s="1225"/>
      <c r="F966" s="14"/>
      <c r="G966" s="14"/>
      <c r="H966" s="14"/>
      <c r="I966" s="14"/>
      <c r="J966" s="14"/>
      <c r="K966" s="14"/>
      <c r="L966" s="14"/>
      <c r="M966" s="14"/>
      <c r="N966" s="14"/>
      <c r="O966" s="14"/>
      <c r="P966" s="14"/>
      <c r="Q966" s="14"/>
      <c r="R966" s="14"/>
      <c r="S966" s="14"/>
      <c r="T966" s="14"/>
    </row>
    <row r="967" customFormat="false" ht="14" hidden="false" customHeight="false" outlineLevel="0" collapsed="false">
      <c r="E967" s="1225"/>
      <c r="F967" s="14"/>
      <c r="G967" s="14"/>
      <c r="H967" s="14"/>
      <c r="I967" s="14"/>
      <c r="J967" s="14"/>
      <c r="K967" s="14"/>
      <c r="L967" s="14"/>
      <c r="M967" s="14"/>
      <c r="N967" s="14"/>
      <c r="O967" s="14"/>
      <c r="P967" s="14"/>
      <c r="Q967" s="14"/>
      <c r="R967" s="14"/>
      <c r="S967" s="14"/>
      <c r="T967" s="14"/>
    </row>
    <row r="968" customFormat="false" ht="14" hidden="false" customHeight="false" outlineLevel="0" collapsed="false">
      <c r="E968" s="1225"/>
      <c r="F968" s="14"/>
      <c r="G968" s="14"/>
      <c r="H968" s="14"/>
      <c r="I968" s="14"/>
      <c r="J968" s="14"/>
      <c r="K968" s="14"/>
      <c r="L968" s="14"/>
      <c r="M968" s="14"/>
      <c r="N968" s="14"/>
      <c r="O968" s="14"/>
      <c r="P968" s="14"/>
      <c r="Q968" s="14"/>
      <c r="R968" s="14"/>
      <c r="S968" s="14"/>
      <c r="T968" s="14"/>
    </row>
    <row r="969" customFormat="false" ht="14" hidden="false" customHeight="false" outlineLevel="0" collapsed="false">
      <c r="E969" s="1225"/>
      <c r="F969" s="14"/>
      <c r="G969" s="14"/>
      <c r="H969" s="14"/>
      <c r="I969" s="14"/>
      <c r="J969" s="14"/>
      <c r="K969" s="14"/>
      <c r="L969" s="14"/>
      <c r="M969" s="14"/>
      <c r="N969" s="14"/>
      <c r="O969" s="14"/>
      <c r="P969" s="14"/>
      <c r="Q969" s="14"/>
      <c r="R969" s="14"/>
      <c r="S969" s="14"/>
      <c r="T969" s="14"/>
    </row>
    <row r="970" customFormat="false" ht="14" hidden="false" customHeight="false" outlineLevel="0" collapsed="false">
      <c r="E970" s="1225"/>
      <c r="F970" s="14"/>
      <c r="G970" s="14"/>
      <c r="H970" s="14"/>
      <c r="I970" s="14"/>
      <c r="J970" s="14"/>
      <c r="K970" s="14"/>
      <c r="L970" s="14"/>
      <c r="M970" s="14"/>
      <c r="N970" s="14"/>
      <c r="O970" s="14"/>
      <c r="P970" s="14"/>
      <c r="Q970" s="14"/>
      <c r="R970" s="14"/>
      <c r="S970" s="14"/>
      <c r="T970" s="14"/>
    </row>
    <row r="971" customFormat="false" ht="14" hidden="false" customHeight="false" outlineLevel="0" collapsed="false">
      <c r="E971" s="1225"/>
      <c r="F971" s="14"/>
      <c r="G971" s="14"/>
      <c r="H971" s="14"/>
      <c r="I971" s="14"/>
      <c r="J971" s="14"/>
      <c r="K971" s="14"/>
      <c r="L971" s="14"/>
      <c r="M971" s="14"/>
      <c r="N971" s="14"/>
      <c r="O971" s="14"/>
      <c r="P971" s="14"/>
      <c r="Q971" s="14"/>
      <c r="R971" s="14"/>
      <c r="S971" s="14"/>
      <c r="T971" s="14"/>
    </row>
    <row r="972" customFormat="false" ht="14" hidden="false" customHeight="false" outlineLevel="0" collapsed="false">
      <c r="E972" s="1225"/>
      <c r="F972" s="14"/>
      <c r="G972" s="14"/>
      <c r="H972" s="14"/>
      <c r="I972" s="14"/>
      <c r="J972" s="14"/>
      <c r="K972" s="14"/>
      <c r="L972" s="14"/>
      <c r="M972" s="14"/>
      <c r="N972" s="14"/>
      <c r="O972" s="14"/>
      <c r="P972" s="14"/>
      <c r="Q972" s="14"/>
      <c r="R972" s="14"/>
      <c r="S972" s="14"/>
      <c r="T972" s="14"/>
    </row>
    <row r="973" customFormat="false" ht="14" hidden="false" customHeight="false" outlineLevel="0" collapsed="false">
      <c r="E973" s="1225"/>
      <c r="F973" s="14"/>
      <c r="G973" s="14"/>
      <c r="H973" s="14"/>
      <c r="I973" s="14"/>
      <c r="J973" s="14"/>
      <c r="K973" s="14"/>
      <c r="L973" s="14"/>
      <c r="M973" s="14"/>
      <c r="N973" s="14"/>
      <c r="O973" s="14"/>
      <c r="P973" s="14"/>
      <c r="Q973" s="14"/>
      <c r="R973" s="14"/>
      <c r="S973" s="14"/>
      <c r="T973" s="14"/>
    </row>
    <row r="974" customFormat="false" ht="14" hidden="false" customHeight="false" outlineLevel="0" collapsed="false">
      <c r="E974" s="1225"/>
      <c r="F974" s="14"/>
      <c r="G974" s="14"/>
      <c r="H974" s="14"/>
      <c r="I974" s="14"/>
      <c r="J974" s="14"/>
      <c r="K974" s="14"/>
      <c r="L974" s="14"/>
      <c r="M974" s="14"/>
      <c r="N974" s="14"/>
      <c r="O974" s="14"/>
      <c r="P974" s="14"/>
      <c r="Q974" s="14"/>
      <c r="R974" s="14"/>
      <c r="S974" s="14"/>
      <c r="T974" s="14"/>
    </row>
    <row r="975" customFormat="false" ht="14" hidden="false" customHeight="false" outlineLevel="0" collapsed="false">
      <c r="E975" s="1225"/>
      <c r="F975" s="14"/>
      <c r="G975" s="14"/>
      <c r="H975" s="14"/>
      <c r="I975" s="14"/>
      <c r="J975" s="14"/>
      <c r="K975" s="14"/>
      <c r="L975" s="14"/>
      <c r="M975" s="14"/>
      <c r="N975" s="14"/>
      <c r="O975" s="14"/>
      <c r="P975" s="14"/>
      <c r="Q975" s="14"/>
      <c r="R975" s="14"/>
      <c r="S975" s="14"/>
      <c r="T975" s="14"/>
    </row>
    <row r="976" customFormat="false" ht="14" hidden="false" customHeight="false" outlineLevel="0" collapsed="false">
      <c r="E976" s="1225"/>
      <c r="F976" s="14"/>
      <c r="G976" s="14"/>
      <c r="H976" s="14"/>
      <c r="I976" s="14"/>
      <c r="J976" s="14"/>
      <c r="K976" s="14"/>
      <c r="L976" s="14"/>
      <c r="M976" s="14"/>
      <c r="N976" s="14"/>
      <c r="O976" s="14"/>
      <c r="P976" s="14"/>
      <c r="Q976" s="14"/>
      <c r="R976" s="14"/>
      <c r="S976" s="14"/>
      <c r="T976" s="14"/>
    </row>
    <row r="977" customFormat="false" ht="14" hidden="false" customHeight="false" outlineLevel="0" collapsed="false">
      <c r="E977" s="1225"/>
      <c r="F977" s="14"/>
      <c r="G977" s="14"/>
      <c r="H977" s="14"/>
      <c r="I977" s="14"/>
      <c r="J977" s="14"/>
      <c r="K977" s="14"/>
      <c r="L977" s="14"/>
      <c r="M977" s="14"/>
      <c r="N977" s="14"/>
      <c r="O977" s="14"/>
      <c r="P977" s="14"/>
      <c r="Q977" s="14"/>
      <c r="R977" s="14"/>
      <c r="S977" s="14"/>
      <c r="T977" s="14"/>
    </row>
    <row r="978" customFormat="false" ht="14" hidden="false" customHeight="false" outlineLevel="0" collapsed="false">
      <c r="E978" s="1225"/>
      <c r="F978" s="14"/>
      <c r="G978" s="14"/>
      <c r="H978" s="14"/>
      <c r="I978" s="14"/>
      <c r="J978" s="14"/>
      <c r="K978" s="14"/>
      <c r="L978" s="14"/>
      <c r="M978" s="14"/>
      <c r="N978" s="14"/>
      <c r="O978" s="14"/>
      <c r="P978" s="14"/>
      <c r="Q978" s="14"/>
      <c r="R978" s="14"/>
      <c r="S978" s="14"/>
      <c r="T978" s="14"/>
    </row>
    <row r="979" customFormat="false" ht="14" hidden="false" customHeight="false" outlineLevel="0" collapsed="false">
      <c r="E979" s="1225"/>
      <c r="F979" s="14"/>
      <c r="G979" s="14"/>
      <c r="H979" s="14"/>
      <c r="I979" s="14"/>
      <c r="J979" s="14"/>
      <c r="K979" s="14"/>
      <c r="L979" s="14"/>
      <c r="M979" s="14"/>
      <c r="N979" s="14"/>
      <c r="O979" s="14"/>
      <c r="P979" s="14"/>
      <c r="Q979" s="14"/>
      <c r="R979" s="14"/>
      <c r="S979" s="14"/>
      <c r="T979" s="14"/>
    </row>
    <row r="980" customFormat="false" ht="14" hidden="false" customHeight="false" outlineLevel="0" collapsed="false">
      <c r="E980" s="1225"/>
      <c r="F980" s="14"/>
      <c r="G980" s="14"/>
      <c r="H980" s="14"/>
      <c r="I980" s="14"/>
      <c r="J980" s="14"/>
      <c r="K980" s="14"/>
      <c r="L980" s="14"/>
      <c r="M980" s="14"/>
      <c r="N980" s="14"/>
      <c r="O980" s="14"/>
      <c r="P980" s="14"/>
      <c r="Q980" s="14"/>
      <c r="R980" s="14"/>
      <c r="S980" s="14"/>
      <c r="T980" s="14"/>
    </row>
    <row r="981" customFormat="false" ht="14" hidden="false" customHeight="false" outlineLevel="0" collapsed="false">
      <c r="E981" s="1225"/>
      <c r="F981" s="14"/>
      <c r="G981" s="14"/>
      <c r="H981" s="14"/>
      <c r="I981" s="14"/>
      <c r="J981" s="14"/>
      <c r="K981" s="14"/>
      <c r="L981" s="14"/>
      <c r="M981" s="14"/>
      <c r="N981" s="14"/>
      <c r="O981" s="14"/>
      <c r="P981" s="14"/>
      <c r="Q981" s="14"/>
      <c r="R981" s="14"/>
      <c r="S981" s="14"/>
      <c r="T981" s="14"/>
    </row>
    <row r="982" customFormat="false" ht="14" hidden="false" customHeight="false" outlineLevel="0" collapsed="false">
      <c r="E982" s="1225"/>
      <c r="F982" s="14"/>
      <c r="G982" s="14"/>
      <c r="H982" s="14"/>
      <c r="I982" s="14"/>
      <c r="J982" s="14"/>
      <c r="K982" s="14"/>
      <c r="L982" s="14"/>
      <c r="M982" s="14"/>
      <c r="N982" s="14"/>
      <c r="O982" s="14"/>
      <c r="P982" s="14"/>
      <c r="Q982" s="14"/>
      <c r="R982" s="14"/>
      <c r="S982" s="14"/>
      <c r="T982" s="14"/>
    </row>
    <row r="983" customFormat="false" ht="14" hidden="false" customHeight="false" outlineLevel="0" collapsed="false">
      <c r="E983" s="1225"/>
      <c r="F983" s="14"/>
      <c r="G983" s="14"/>
      <c r="H983" s="14"/>
      <c r="I983" s="14"/>
      <c r="J983" s="14"/>
      <c r="K983" s="14"/>
      <c r="L983" s="14"/>
      <c r="M983" s="14"/>
      <c r="N983" s="14"/>
      <c r="O983" s="14"/>
      <c r="P983" s="14"/>
      <c r="Q983" s="14"/>
      <c r="R983" s="14"/>
      <c r="S983" s="14"/>
      <c r="T983" s="14"/>
    </row>
    <row r="984" customFormat="false" ht="14" hidden="false" customHeight="false" outlineLevel="0" collapsed="false">
      <c r="E984" s="1225"/>
      <c r="F984" s="14"/>
      <c r="G984" s="14"/>
      <c r="H984" s="14"/>
      <c r="I984" s="14"/>
      <c r="J984" s="14"/>
      <c r="K984" s="14"/>
      <c r="L984" s="14"/>
      <c r="M984" s="14"/>
      <c r="N984" s="14"/>
      <c r="O984" s="14"/>
      <c r="P984" s="14"/>
      <c r="Q984" s="14"/>
      <c r="R984" s="14"/>
      <c r="S984" s="14"/>
      <c r="T984" s="14"/>
    </row>
    <row r="985" customFormat="false" ht="14" hidden="false" customHeight="false" outlineLevel="0" collapsed="false">
      <c r="E985" s="1225"/>
      <c r="F985" s="14"/>
      <c r="G985" s="14"/>
      <c r="H985" s="14"/>
      <c r="I985" s="14"/>
      <c r="J985" s="14"/>
      <c r="K985" s="14"/>
      <c r="L985" s="14"/>
      <c r="M985" s="14"/>
      <c r="N985" s="14"/>
      <c r="O985" s="14"/>
      <c r="P985" s="14"/>
      <c r="Q985" s="14"/>
      <c r="R985" s="14"/>
      <c r="S985" s="14"/>
      <c r="T985" s="14"/>
    </row>
    <row r="986" customFormat="false" ht="14" hidden="false" customHeight="false" outlineLevel="0" collapsed="false">
      <c r="E986" s="1225"/>
      <c r="F986" s="14"/>
      <c r="G986" s="14"/>
      <c r="H986" s="14"/>
      <c r="I986" s="14"/>
      <c r="J986" s="14"/>
      <c r="K986" s="14"/>
      <c r="L986" s="14"/>
      <c r="M986" s="14"/>
      <c r="N986" s="14"/>
      <c r="O986" s="14"/>
      <c r="P986" s="14"/>
      <c r="Q986" s="14"/>
      <c r="R986" s="14"/>
      <c r="S986" s="14"/>
      <c r="T986" s="14"/>
    </row>
    <row r="987" customFormat="false" ht="14" hidden="false" customHeight="false" outlineLevel="0" collapsed="false">
      <c r="E987" s="1225"/>
      <c r="F987" s="14"/>
      <c r="G987" s="14"/>
      <c r="H987" s="14"/>
      <c r="I987" s="14"/>
      <c r="J987" s="14"/>
      <c r="K987" s="14"/>
      <c r="L987" s="14"/>
      <c r="M987" s="14"/>
      <c r="N987" s="14"/>
      <c r="O987" s="14"/>
      <c r="P987" s="14"/>
      <c r="Q987" s="14"/>
      <c r="R987" s="14"/>
      <c r="S987" s="14"/>
      <c r="T987" s="14"/>
    </row>
    <row r="988" customFormat="false" ht="14" hidden="false" customHeight="false" outlineLevel="0" collapsed="false">
      <c r="E988" s="1225"/>
      <c r="F988" s="14"/>
      <c r="G988" s="14"/>
      <c r="H988" s="14"/>
      <c r="I988" s="14"/>
      <c r="J988" s="14"/>
      <c r="K988" s="14"/>
      <c r="L988" s="14"/>
      <c r="M988" s="14"/>
      <c r="N988" s="14"/>
      <c r="O988" s="14"/>
      <c r="P988" s="14"/>
      <c r="Q988" s="14"/>
      <c r="R988" s="14"/>
      <c r="S988" s="14"/>
      <c r="T988" s="14"/>
    </row>
    <row r="989" customFormat="false" ht="14" hidden="false" customHeight="false" outlineLevel="0" collapsed="false">
      <c r="E989" s="1225"/>
      <c r="F989" s="14"/>
      <c r="G989" s="14"/>
      <c r="H989" s="14"/>
      <c r="I989" s="14"/>
      <c r="J989" s="14"/>
      <c r="K989" s="14"/>
      <c r="L989" s="14"/>
      <c r="M989" s="14"/>
      <c r="N989" s="14"/>
      <c r="O989" s="14"/>
      <c r="P989" s="14"/>
      <c r="Q989" s="14"/>
      <c r="R989" s="14"/>
      <c r="S989" s="14"/>
      <c r="T989" s="14"/>
    </row>
    <row r="990" customFormat="false" ht="14" hidden="false" customHeight="false" outlineLevel="0" collapsed="false">
      <c r="E990" s="1225"/>
      <c r="F990" s="14"/>
      <c r="G990" s="14"/>
      <c r="H990" s="14"/>
      <c r="I990" s="14"/>
      <c r="J990" s="14"/>
      <c r="K990" s="14"/>
      <c r="L990" s="14"/>
      <c r="M990" s="14"/>
      <c r="N990" s="14"/>
      <c r="O990" s="14"/>
      <c r="P990" s="14"/>
      <c r="Q990" s="14"/>
      <c r="R990" s="14"/>
      <c r="S990" s="14"/>
      <c r="T990" s="14"/>
    </row>
    <row r="991" customFormat="false" ht="14" hidden="false" customHeight="false" outlineLevel="0" collapsed="false">
      <c r="E991" s="1225"/>
      <c r="F991" s="14"/>
      <c r="G991" s="14"/>
      <c r="H991" s="14"/>
      <c r="I991" s="14"/>
      <c r="J991" s="14"/>
      <c r="K991" s="14"/>
      <c r="L991" s="14"/>
      <c r="M991" s="14"/>
      <c r="N991" s="14"/>
      <c r="O991" s="14"/>
      <c r="P991" s="14"/>
      <c r="Q991" s="14"/>
      <c r="R991" s="14"/>
      <c r="S991" s="14"/>
      <c r="T991" s="14"/>
    </row>
    <row r="992" customFormat="false" ht="14" hidden="false" customHeight="false" outlineLevel="0" collapsed="false">
      <c r="E992" s="1225"/>
      <c r="F992" s="14"/>
      <c r="G992" s="14"/>
      <c r="H992" s="14"/>
      <c r="I992" s="14"/>
      <c r="J992" s="14"/>
      <c r="K992" s="14"/>
      <c r="L992" s="14"/>
      <c r="M992" s="14"/>
      <c r="N992" s="14"/>
      <c r="O992" s="14"/>
      <c r="P992" s="14"/>
      <c r="Q992" s="14"/>
      <c r="R992" s="14"/>
      <c r="S992" s="14"/>
      <c r="T992" s="14"/>
    </row>
    <row r="993" customFormat="false" ht="14" hidden="false" customHeight="false" outlineLevel="0" collapsed="false">
      <c r="E993" s="1225"/>
      <c r="F993" s="14"/>
      <c r="G993" s="14"/>
      <c r="H993" s="14"/>
      <c r="I993" s="14"/>
      <c r="J993" s="14"/>
      <c r="K993" s="14"/>
      <c r="L993" s="14"/>
      <c r="M993" s="14"/>
      <c r="N993" s="14"/>
      <c r="O993" s="14"/>
      <c r="P993" s="14"/>
      <c r="Q993" s="14"/>
      <c r="R993" s="14"/>
      <c r="S993" s="14"/>
      <c r="T993" s="14"/>
    </row>
    <row r="994" customFormat="false" ht="14" hidden="false" customHeight="false" outlineLevel="0" collapsed="false">
      <c r="E994" s="1225"/>
      <c r="F994" s="14"/>
      <c r="G994" s="14"/>
      <c r="H994" s="14"/>
      <c r="I994" s="14"/>
      <c r="J994" s="14"/>
      <c r="K994" s="14"/>
      <c r="L994" s="14"/>
      <c r="M994" s="14"/>
      <c r="N994" s="14"/>
      <c r="O994" s="14"/>
      <c r="P994" s="14"/>
      <c r="Q994" s="14"/>
      <c r="R994" s="14"/>
      <c r="S994" s="14"/>
      <c r="T994" s="14"/>
    </row>
    <row r="995" customFormat="false" ht="14" hidden="false" customHeight="false" outlineLevel="0" collapsed="false">
      <c r="E995" s="1225"/>
      <c r="F995" s="14"/>
      <c r="G995" s="14"/>
      <c r="H995" s="14"/>
      <c r="I995" s="14"/>
      <c r="J995" s="14"/>
      <c r="K995" s="14"/>
      <c r="L995" s="14"/>
      <c r="M995" s="14"/>
      <c r="N995" s="14"/>
      <c r="O995" s="14"/>
      <c r="P995" s="14"/>
      <c r="Q995" s="14"/>
      <c r="R995" s="14"/>
      <c r="S995" s="14"/>
      <c r="T995" s="14"/>
    </row>
    <row r="996" customFormat="false" ht="14" hidden="false" customHeight="false" outlineLevel="0" collapsed="false">
      <c r="E996" s="1225"/>
      <c r="F996" s="14"/>
      <c r="G996" s="14"/>
      <c r="H996" s="14"/>
      <c r="I996" s="14"/>
      <c r="J996" s="14"/>
      <c r="K996" s="14"/>
      <c r="L996" s="14"/>
      <c r="M996" s="14"/>
      <c r="N996" s="14"/>
      <c r="O996" s="14"/>
      <c r="P996" s="14"/>
      <c r="Q996" s="14"/>
      <c r="R996" s="14"/>
      <c r="S996" s="14"/>
      <c r="T996" s="14"/>
    </row>
    <row r="997" customFormat="false" ht="14" hidden="false" customHeight="false" outlineLevel="0" collapsed="false">
      <c r="E997" s="1225"/>
      <c r="F997" s="14"/>
      <c r="G997" s="14"/>
      <c r="H997" s="14"/>
      <c r="I997" s="14"/>
      <c r="J997" s="14"/>
      <c r="K997" s="14"/>
      <c r="L997" s="14"/>
      <c r="M997" s="14"/>
      <c r="N997" s="14"/>
      <c r="O997" s="14"/>
      <c r="P997" s="14"/>
      <c r="Q997" s="14"/>
      <c r="R997" s="14"/>
      <c r="S997" s="14"/>
      <c r="T997" s="14"/>
    </row>
    <row r="998" customFormat="false" ht="14" hidden="false" customHeight="false" outlineLevel="0" collapsed="false">
      <c r="E998" s="1225"/>
      <c r="F998" s="14"/>
      <c r="G998" s="14"/>
      <c r="H998" s="14"/>
      <c r="I998" s="14"/>
      <c r="J998" s="14"/>
      <c r="K998" s="14"/>
      <c r="L998" s="14"/>
      <c r="M998" s="14"/>
      <c r="N998" s="14"/>
      <c r="O998" s="14"/>
      <c r="P998" s="14"/>
      <c r="Q998" s="14"/>
      <c r="R998" s="14"/>
      <c r="S998" s="14"/>
      <c r="T998" s="14"/>
    </row>
    <row r="999" customFormat="false" ht="14" hidden="false" customHeight="false" outlineLevel="0" collapsed="false">
      <c r="E999" s="1225"/>
      <c r="F999" s="14"/>
      <c r="G999" s="14"/>
      <c r="H999" s="14"/>
      <c r="I999" s="14"/>
      <c r="J999" s="14"/>
      <c r="K999" s="14"/>
      <c r="L999" s="14"/>
      <c r="M999" s="14"/>
      <c r="N999" s="14"/>
      <c r="O999" s="14"/>
      <c r="P999" s="14"/>
      <c r="Q999" s="14"/>
      <c r="R999" s="14"/>
      <c r="S999" s="14"/>
      <c r="T999" s="14"/>
    </row>
    <row r="1000" customFormat="false" ht="14" hidden="false" customHeight="false" outlineLevel="0" collapsed="false">
      <c r="E1000" s="1225"/>
      <c r="F1000" s="14"/>
      <c r="G1000" s="14"/>
      <c r="H1000" s="14"/>
      <c r="I1000" s="14"/>
      <c r="J1000" s="14"/>
      <c r="K1000" s="14"/>
      <c r="L1000" s="14"/>
      <c r="M1000" s="14"/>
      <c r="N1000" s="14"/>
      <c r="O1000" s="14"/>
      <c r="P1000" s="14"/>
      <c r="Q1000" s="14"/>
      <c r="R1000" s="14"/>
      <c r="S1000" s="14"/>
      <c r="T1000" s="14"/>
    </row>
    <row r="1001" customFormat="false" ht="14" hidden="false" customHeight="false" outlineLevel="0" collapsed="false">
      <c r="E1001" s="1225"/>
      <c r="F1001" s="14"/>
      <c r="G1001" s="14"/>
      <c r="H1001" s="14"/>
      <c r="I1001" s="14"/>
      <c r="J1001" s="14"/>
      <c r="K1001" s="14"/>
      <c r="L1001" s="14"/>
      <c r="M1001" s="14"/>
      <c r="N1001" s="14"/>
      <c r="O1001" s="14"/>
      <c r="P1001" s="14"/>
      <c r="Q1001" s="14"/>
      <c r="R1001" s="14"/>
      <c r="S1001" s="14"/>
      <c r="T1001" s="14"/>
    </row>
  </sheetData>
  <sheetProtection sheet="true" password="df9f" objects="true" scenarios="true"/>
  <mergeCells count="1">
    <mergeCell ref="M11:N11"/>
  </mergeCells>
  <conditionalFormatting sqref="I1:I79">
    <cfRule type="cellIs" priority="2" operator="greaterThanOrEqual" aboveAverage="0" equalAverage="0" bottom="0" percent="0" rank="0" text="" dxfId="186">
      <formula>TODAY()</formula>
    </cfRule>
  </conditionalFormatting>
  <conditionalFormatting sqref="B553">
    <cfRule type="expression" priority="3" aboveAverage="0" equalAverage="0" bottom="0" percent="0" rank="0" text="" dxfId="187">
      <formula>$V$4&gt;64</formula>
    </cfRule>
  </conditionalFormatting>
  <conditionalFormatting sqref="B566">
    <cfRule type="expression" priority="4" aboveAverage="0" equalAverage="0" bottom="0" percent="0" rank="0" text="" dxfId="188">
      <formula>$O$1=FALSE()</formula>
    </cfRule>
    <cfRule type="expression" priority="5" aboveAverage="0" equalAverage="0" bottom="0" percent="0" rank="0" text="" dxfId="189">
      <formula>$T$566=""</formula>
    </cfRule>
  </conditionalFormatting>
  <dataValidations count="1">
    <dataValidation allowBlank="true" errorStyle="stop" operator="between" showDropDown="false" showErrorMessage="true" showInputMessage="false" sqref="G554" type="list">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false" showZeros="true" rightToLeft="false" tabSelected="false" showOutlineSymbols="true" defaultGridColor="true" view="normal" topLeftCell="O1" colorId="64" zoomScale="100" zoomScaleNormal="100" zoomScalePageLayoutView="100" workbookViewId="0">
      <selection pane="topLeft" activeCell="A1" activeCellId="0" sqref="A1:N16384"/>
    </sheetView>
  </sheetViews>
  <sheetFormatPr defaultColWidth="8.96875" defaultRowHeight="13" zeroHeight="false" outlineLevelRow="0" outlineLevelCol="0"/>
  <cols>
    <col collapsed="false" customWidth="true" hidden="true" outlineLevel="0" max="14" min="1" style="0" width="8.72"/>
    <col collapsed="false" customWidth="true" hidden="false" outlineLevel="0" max="15" min="15" style="0" width="8.72"/>
  </cols>
  <sheetData>
    <row r="1" customFormat="false" ht="13" hidden="false" customHeight="false" outlineLevel="0" collapsed="false">
      <c r="B1" s="780"/>
      <c r="C1" s="14"/>
      <c r="D1" s="1292"/>
      <c r="E1" s="1292"/>
      <c r="F1" s="14"/>
      <c r="G1" s="14"/>
      <c r="H1" s="14"/>
      <c r="I1" s="14"/>
      <c r="J1" s="14"/>
    </row>
    <row r="2" customFormat="false" ht="13" hidden="false" customHeight="false" outlineLevel="0" collapsed="false">
      <c r="B2" s="1293"/>
      <c r="C2" s="99"/>
      <c r="D2" s="1293"/>
      <c r="E2" s="1293"/>
      <c r="F2" s="99"/>
      <c r="G2" s="99"/>
      <c r="H2" s="1294"/>
      <c r="I2" s="1294"/>
      <c r="J2" s="1294"/>
      <c r="K2" s="1294"/>
      <c r="L2" s="1294"/>
      <c r="M2" s="1294"/>
      <c r="N2" s="1294"/>
    </row>
    <row r="3" customFormat="false" ht="13" hidden="false" customHeight="false" outlineLevel="0" collapsed="false">
      <c r="B3" s="1295" t="s">
        <v>28</v>
      </c>
      <c r="C3" s="1296"/>
      <c r="D3" s="1297"/>
      <c r="E3" s="1297"/>
      <c r="F3" s="1298" t="n">
        <f aca="false">調査票!E3+調査票!E14+調査票!E17+調査票!E20+調査票!E23+調査票!E26</f>
        <v>0</v>
      </c>
      <c r="G3" s="1296"/>
      <c r="H3" s="14"/>
    </row>
    <row r="4" customFormat="false" ht="13" hidden="false" customHeight="false" outlineLevel="0" collapsed="false">
      <c r="B4" s="1295" t="s">
        <v>18</v>
      </c>
      <c r="C4" s="1296"/>
      <c r="D4" s="1297"/>
      <c r="E4" s="1297"/>
      <c r="F4" s="1298" t="n">
        <f aca="false">SUM(調査票!E27:E33)</f>
        <v>0</v>
      </c>
      <c r="G4" s="1296"/>
      <c r="H4" s="14"/>
    </row>
    <row r="5" customFormat="false" ht="13" hidden="false" customHeight="false" outlineLevel="0" collapsed="false">
      <c r="B5" s="1295" t="s">
        <v>845</v>
      </c>
      <c r="C5" s="1296"/>
      <c r="D5" s="1297"/>
      <c r="E5" s="1297"/>
      <c r="F5" s="1298" t="n">
        <f aca="false">SUM(調査票!E34:E38)</f>
        <v>0</v>
      </c>
      <c r="G5" s="1299" t="s">
        <v>846</v>
      </c>
      <c r="I5" s="14"/>
      <c r="J5" s="1300"/>
      <c r="K5" s="1301" t="s">
        <v>9</v>
      </c>
      <c r="L5" s="1302" t="str">
        <f aca="false">VLOOKUP(1,E18:G32,3,0)</f>
        <v>区分２</v>
      </c>
    </row>
    <row r="6" customFormat="false" ht="13" hidden="false" customHeight="false" outlineLevel="0" collapsed="false">
      <c r="B6" s="1295" t="s">
        <v>847</v>
      </c>
      <c r="C6" s="1296"/>
      <c r="D6" s="1297"/>
      <c r="E6" s="1297"/>
      <c r="F6" s="1298" t="n">
        <f aca="false">SUM(調査票!E39:E44)</f>
        <v>9.3</v>
      </c>
      <c r="G6" s="1299" t="s">
        <v>848</v>
      </c>
      <c r="I6" s="14"/>
      <c r="J6" s="1300"/>
      <c r="K6" s="1301" t="s">
        <v>8</v>
      </c>
      <c r="L6" s="1302" t="n">
        <f aca="false">VLOOKUP(1,E18:F32,2,0)</f>
        <v>59</v>
      </c>
    </row>
    <row r="7" customFormat="false" ht="13" hidden="false" customHeight="false" outlineLevel="0" collapsed="false">
      <c r="B7" s="1295" t="s">
        <v>21</v>
      </c>
      <c r="C7" s="1296"/>
      <c r="D7" s="1297"/>
      <c r="E7" s="1297"/>
      <c r="F7" s="1298" t="n">
        <f aca="false">SUM(調査票!E45:E46)</f>
        <v>0</v>
      </c>
      <c r="G7" s="1296"/>
      <c r="H7" s="14"/>
      <c r="I7" s="14"/>
      <c r="J7" s="14"/>
    </row>
    <row r="8" customFormat="false" ht="13" hidden="false" customHeight="false" outlineLevel="0" collapsed="false">
      <c r="B8" s="1295" t="s">
        <v>849</v>
      </c>
      <c r="C8" s="1296"/>
      <c r="D8" s="1297"/>
      <c r="E8" s="1297"/>
      <c r="F8" s="1298" t="n">
        <f aca="false">SUM(調査票!E47:E51)</f>
        <v>37.9</v>
      </c>
      <c r="G8" s="1296"/>
      <c r="H8" s="1303" t="s">
        <v>1</v>
      </c>
      <c r="I8" s="1303" t="s">
        <v>2</v>
      </c>
      <c r="J8" s="1303" t="s">
        <v>3</v>
      </c>
      <c r="K8" s="1303" t="s">
        <v>4</v>
      </c>
      <c r="L8" s="1303" t="s">
        <v>5</v>
      </c>
      <c r="M8" s="1303" t="s">
        <v>6</v>
      </c>
      <c r="N8" s="1303" t="s">
        <v>7</v>
      </c>
    </row>
    <row r="9" customFormat="false" ht="13" hidden="false" customHeight="false" outlineLevel="0" collapsed="false">
      <c r="B9" s="1295" t="s">
        <v>23</v>
      </c>
      <c r="C9" s="1296"/>
      <c r="D9" s="1297"/>
      <c r="E9" s="1297"/>
      <c r="F9" s="1298" t="n">
        <f aca="false">SUM(調査票!E52:E59)</f>
        <v>27.8</v>
      </c>
      <c r="G9" s="1296"/>
      <c r="H9" s="1304" t="n">
        <f aca="false">VLOOKUP(1,$E18:$N32,4,0)</f>
        <v>0</v>
      </c>
      <c r="I9" s="1304" t="n">
        <f aca="false">VLOOKUP(1,$E18:$N32,5,0)</f>
        <v>0.095</v>
      </c>
      <c r="J9" s="1304" t="n">
        <f aca="false">VLOOKUP(1,$E18:$N32,6,0)</f>
        <v>0.778</v>
      </c>
      <c r="K9" s="1304" t="n">
        <f aca="false">VLOOKUP(1,$E18:$N32,7,0)</f>
        <v>0.111</v>
      </c>
      <c r="L9" s="1304" t="n">
        <f aca="false">VLOOKUP(1,$E18:$N32,8,0)</f>
        <v>0.016</v>
      </c>
      <c r="M9" s="1304" t="n">
        <f aca="false">VLOOKUP(1,$E18:$N32,9,0)</f>
        <v>0</v>
      </c>
      <c r="N9" s="1304" t="n">
        <f aca="false">VLOOKUP(1,$E18:$N32,10,0)</f>
        <v>0</v>
      </c>
    </row>
    <row r="10" customFormat="false" ht="13" hidden="false" customHeight="false" outlineLevel="0" collapsed="false">
      <c r="B10" s="1295" t="s">
        <v>850</v>
      </c>
      <c r="C10" s="1296"/>
      <c r="D10" s="1297"/>
      <c r="E10" s="1297"/>
      <c r="F10" s="1298" t="n">
        <f aca="false">SUM(調査票!E60:E77)</f>
        <v>2.1</v>
      </c>
      <c r="G10" s="1296"/>
      <c r="H10" s="14"/>
      <c r="I10" s="14"/>
      <c r="J10" s="14"/>
    </row>
    <row r="11" customFormat="false" ht="13" hidden="false" customHeight="false" outlineLevel="0" collapsed="false">
      <c r="B11" s="1305" t="s">
        <v>851</v>
      </c>
      <c r="C11" s="1296"/>
      <c r="D11" s="1306"/>
      <c r="E11" s="1306"/>
      <c r="F11" s="1298" t="n">
        <f aca="false">SUM(調査票!E78:E88)</f>
        <v>6.2</v>
      </c>
      <c r="G11" s="1296"/>
      <c r="H11" s="14"/>
      <c r="I11" s="14"/>
      <c r="J11" s="14"/>
    </row>
    <row r="12" customFormat="false" ht="13" hidden="false" customHeight="false" outlineLevel="0" collapsed="false">
      <c r="B12" s="1305" t="s">
        <v>852</v>
      </c>
      <c r="C12" s="1296"/>
      <c r="D12" s="1306"/>
      <c r="E12" s="1306"/>
      <c r="F12" s="1298" t="n">
        <f aca="false">SUM(調査票!E89:E94)</f>
        <v>0</v>
      </c>
      <c r="G12" s="1296"/>
      <c r="H12" s="14"/>
      <c r="I12" s="14"/>
      <c r="J12" s="14"/>
    </row>
    <row r="13" customFormat="false" ht="13" hidden="false" customHeight="false" outlineLevel="0" collapsed="false">
      <c r="B13" s="1305" t="s">
        <v>27</v>
      </c>
      <c r="C13" s="1296"/>
      <c r="D13" s="1306"/>
      <c r="E13" s="1306"/>
      <c r="F13" s="1298" t="n">
        <f aca="false">SUM(調査票!E95:E106)</f>
        <v>0</v>
      </c>
      <c r="G13" s="1296"/>
      <c r="H13" s="14"/>
      <c r="I13" s="14"/>
      <c r="J13" s="14"/>
    </row>
    <row r="14" customFormat="false" ht="13" hidden="false" customHeight="false" outlineLevel="0" collapsed="false">
      <c r="B14" s="1295" t="s">
        <v>853</v>
      </c>
      <c r="C14" s="1296"/>
      <c r="D14" s="1297"/>
      <c r="E14" s="1297"/>
      <c r="F14" s="1298" t="n">
        <f aca="false">SUM(F3:F13)</f>
        <v>83.3</v>
      </c>
      <c r="G14" s="1296"/>
      <c r="H14" s="14"/>
      <c r="I14" s="14"/>
      <c r="J14" s="14"/>
    </row>
    <row r="15" customFormat="false" ht="13" hidden="false" customHeight="false" outlineLevel="0" collapsed="false">
      <c r="B15" s="780"/>
      <c r="C15" s="14"/>
      <c r="D15" s="780"/>
      <c r="E15" s="780"/>
      <c r="F15" s="14"/>
      <c r="G15" s="14"/>
      <c r="H15" s="14"/>
      <c r="I15" s="14"/>
      <c r="J15" s="14"/>
    </row>
    <row r="16" customFormat="false" ht="13" hidden="false" customHeight="false" outlineLevel="0" collapsed="false">
      <c r="B16" s="1292"/>
      <c r="C16" s="1200"/>
      <c r="D16" s="1292"/>
      <c r="E16" s="1292"/>
      <c r="F16" s="1307" t="s">
        <v>854</v>
      </c>
      <c r="G16" s="14" t="n">
        <f aca="false">COUNTIF(判定ロジック!F1:F1829,2)</f>
        <v>2</v>
      </c>
      <c r="H16" s="1308" t="s">
        <v>855</v>
      </c>
      <c r="I16" s="14"/>
      <c r="J16" s="14"/>
    </row>
    <row r="17" customFormat="false" ht="13" hidden="false" customHeight="false" outlineLevel="0" collapsed="false">
      <c r="B17" s="1295"/>
      <c r="C17" s="1309" t="s">
        <v>856</v>
      </c>
      <c r="D17" s="1310" t="s">
        <v>337</v>
      </c>
      <c r="E17" s="1310" t="s">
        <v>857</v>
      </c>
      <c r="F17" s="1311" t="s">
        <v>11</v>
      </c>
      <c r="G17" s="1312" t="s">
        <v>338</v>
      </c>
      <c r="H17" s="1303" t="s">
        <v>1</v>
      </c>
      <c r="I17" s="1303" t="s">
        <v>2</v>
      </c>
      <c r="J17" s="1303" t="s">
        <v>3</v>
      </c>
      <c r="K17" s="1303" t="s">
        <v>4</v>
      </c>
      <c r="L17" s="1303" t="s">
        <v>5</v>
      </c>
      <c r="M17" s="1303" t="s">
        <v>6</v>
      </c>
      <c r="N17" s="1303" t="s">
        <v>7</v>
      </c>
    </row>
    <row r="18" customFormat="false" ht="13" hidden="false" customHeight="false" outlineLevel="0" collapsed="false">
      <c r="A18" s="0" t="n">
        <v>1</v>
      </c>
      <c r="B18" s="1303" t="s">
        <v>339</v>
      </c>
      <c r="C18" s="1304" t="n">
        <f aca="false">MAX(H18:N18)</f>
        <v>0.778</v>
      </c>
      <c r="D18" s="1313" t="n">
        <f aca="false">(MAX(C$18:C$32)=C18)*1</f>
        <v>1</v>
      </c>
      <c r="E18" s="1313" t="n">
        <f aca="false">D18*(SUM(D19:D$32)=0)</f>
        <v>1</v>
      </c>
      <c r="F18" s="1314" t="n">
        <f aca="false">IF(G$16&lt;A18,"",VLOOKUP(A18,kekka,2,0))</f>
        <v>59</v>
      </c>
      <c r="G18" s="1314" t="str">
        <f aca="false">IF(F18="","",VLOOKUP(A18,kekka,3,0))</f>
        <v>区分２</v>
      </c>
      <c r="H18" s="1315" t="n">
        <f aca="false">IF(F18="","",VLOOKUP(A18,kekka,4,0))</f>
        <v>0</v>
      </c>
      <c r="I18" s="1315" t="n">
        <f aca="false">IF(F18="","",VLOOKUP(A18,kekka,5,0))</f>
        <v>0.095</v>
      </c>
      <c r="J18" s="1315" t="n">
        <f aca="false">IF(F18="","",VLOOKUP(A18,kekka,6,0))</f>
        <v>0.778</v>
      </c>
      <c r="K18" s="1315" t="n">
        <f aca="false">IF(F18="","",VLOOKUP(A18,kekka,7,0))</f>
        <v>0.111</v>
      </c>
      <c r="L18" s="1315" t="n">
        <f aca="false">IF(F18="","",VLOOKUP(A18,kekka,8,0))</f>
        <v>0.016</v>
      </c>
      <c r="M18" s="1315" t="n">
        <f aca="false">IF(F18="","",VLOOKUP(A18,kekka,9,0))</f>
        <v>0</v>
      </c>
      <c r="N18" s="1315" t="n">
        <f aca="false">IF(F18="","",VLOOKUP(A18,kekka,10,0))</f>
        <v>0</v>
      </c>
    </row>
    <row r="19" customFormat="false" ht="13" hidden="false" customHeight="false" outlineLevel="0" collapsed="false">
      <c r="A19" s="0" t="n">
        <v>2</v>
      </c>
      <c r="B19" s="1303" t="s">
        <v>340</v>
      </c>
      <c r="C19" s="1304" t="n">
        <f aca="false">MAX(H19:N19)</f>
        <v>0.525</v>
      </c>
      <c r="D19" s="1313" t="n">
        <f aca="false">(MAX(C$18:C$32)=C19)*1</f>
        <v>0</v>
      </c>
      <c r="E19" s="1313" t="n">
        <f aca="false">D19*(SUM(D20:D$32)=0)</f>
        <v>0</v>
      </c>
      <c r="F19" s="1314" t="n">
        <f aca="false">IF(G$16&lt;A19,"",VLOOKUP(A19,kekka,2,0))</f>
        <v>62</v>
      </c>
      <c r="G19" s="1314" t="str">
        <f aca="false">IF(F19="","",VLOOKUP(A19,kekka,3,0))</f>
        <v>区分２</v>
      </c>
      <c r="H19" s="1315" t="n">
        <f aca="false">IF(F19="","",VLOOKUP(A19,kekka,4,0))</f>
        <v>0</v>
      </c>
      <c r="I19" s="1315" t="n">
        <f aca="false">IF(F19="","",VLOOKUP(A19,kekka,5,0))</f>
        <v>0.034</v>
      </c>
      <c r="J19" s="1315" t="n">
        <f aca="false">IF(F19="","",VLOOKUP(A19,kekka,6,0))</f>
        <v>0.525</v>
      </c>
      <c r="K19" s="1315" t="n">
        <f aca="false">IF(F19="","",VLOOKUP(A19,kekka,7,0))</f>
        <v>0.441</v>
      </c>
      <c r="L19" s="1315" t="n">
        <f aca="false">IF(F19="","",VLOOKUP(A19,kekka,8,0))</f>
        <v>0</v>
      </c>
      <c r="M19" s="1315" t="n">
        <f aca="false">IF(F19="","",VLOOKUP(A19,kekka,9,0))</f>
        <v>0</v>
      </c>
      <c r="N19" s="1315" t="n">
        <f aca="false">IF(F19="","",VLOOKUP(A19,kekka,10,0))</f>
        <v>0</v>
      </c>
    </row>
    <row r="20" customFormat="false" ht="13" hidden="false" customHeight="false" outlineLevel="0" collapsed="false">
      <c r="A20" s="0" t="n">
        <v>3</v>
      </c>
      <c r="B20" s="1303" t="s">
        <v>341</v>
      </c>
      <c r="C20" s="1304" t="n">
        <f aca="false">MAX(H20:N20)</f>
        <v>0</v>
      </c>
      <c r="D20" s="1313" t="n">
        <f aca="false">(MAX(C$18:C$32)=C20)*1</f>
        <v>0</v>
      </c>
      <c r="E20" s="1313" t="n">
        <f aca="false">D20*(SUM(D21:D$32)=0)</f>
        <v>0</v>
      </c>
      <c r="F20" s="1314" t="str">
        <f aca="false">IF(G$16&lt;A20,"",VLOOKUP(A20,kekka,2,0))</f>
        <v/>
      </c>
      <c r="G20" s="1314" t="str">
        <f aca="false">IF(F20="","",VLOOKUP(A20,kekka,3,0))</f>
        <v/>
      </c>
      <c r="H20" s="1315" t="str">
        <f aca="false">IF(F20="","",VLOOKUP(A20,kekka,4,0))</f>
        <v/>
      </c>
      <c r="I20" s="1315" t="str">
        <f aca="false">IF(F20="","",VLOOKUP(A20,kekka,5,0))</f>
        <v/>
      </c>
      <c r="J20" s="1315" t="str">
        <f aca="false">IF(F20="","",VLOOKUP(A20,kekka,6,0))</f>
        <v/>
      </c>
      <c r="K20" s="1315" t="str">
        <f aca="false">IF(F20="","",VLOOKUP(A20,kekka,7,0))</f>
        <v/>
      </c>
      <c r="L20" s="1315" t="str">
        <f aca="false">IF(F20="","",VLOOKUP(A20,kekka,8,0))</f>
        <v/>
      </c>
      <c r="M20" s="1315" t="str">
        <f aca="false">IF(F20="","",VLOOKUP(A20,kekka,9,0))</f>
        <v/>
      </c>
      <c r="N20" s="1315" t="str">
        <f aca="false">IF(F20="","",VLOOKUP(A20,kekka,10,0))</f>
        <v/>
      </c>
    </row>
    <row r="21" customFormat="false" ht="13" hidden="false" customHeight="false" outlineLevel="0" collapsed="false">
      <c r="A21" s="0" t="n">
        <v>4</v>
      </c>
      <c r="B21" s="1303" t="s">
        <v>342</v>
      </c>
      <c r="C21" s="1304" t="n">
        <f aca="false">MAX(H21:N21)</f>
        <v>0</v>
      </c>
      <c r="D21" s="1313" t="n">
        <f aca="false">(MAX(C$18:C$32)=C21)*1</f>
        <v>0</v>
      </c>
      <c r="E21" s="1313" t="n">
        <f aca="false">D21*(SUM(D22:D$32)=0)</f>
        <v>0</v>
      </c>
      <c r="F21" s="1314" t="str">
        <f aca="false">IF(G$16&lt;A21,"",VLOOKUP(A21,kekka,2,0))</f>
        <v/>
      </c>
      <c r="G21" s="1314" t="str">
        <f aca="false">IF(F21="","",VLOOKUP(A21,kekka,3,0))</f>
        <v/>
      </c>
      <c r="H21" s="1315" t="str">
        <f aca="false">IF(F21="","",VLOOKUP(A21,kekka,4,0))</f>
        <v/>
      </c>
      <c r="I21" s="1315" t="str">
        <f aca="false">IF(F21="","",VLOOKUP(A21,kekka,5,0))</f>
        <v/>
      </c>
      <c r="J21" s="1315" t="str">
        <f aca="false">IF(F21="","",VLOOKUP(A21,kekka,6,0))</f>
        <v/>
      </c>
      <c r="K21" s="1315" t="str">
        <f aca="false">IF(F21="","",VLOOKUP(A21,kekka,7,0))</f>
        <v/>
      </c>
      <c r="L21" s="1315" t="str">
        <f aca="false">IF(F21="","",VLOOKUP(A21,kekka,8,0))</f>
        <v/>
      </c>
      <c r="M21" s="1315" t="str">
        <f aca="false">IF(F21="","",VLOOKUP(A21,kekka,9,0))</f>
        <v/>
      </c>
      <c r="N21" s="1315" t="str">
        <f aca="false">IF(F21="","",VLOOKUP(A21,kekka,10,0))</f>
        <v/>
      </c>
    </row>
    <row r="22" customFormat="false" ht="13" hidden="false" customHeight="false" outlineLevel="0" collapsed="false">
      <c r="A22" s="0" t="n">
        <v>5</v>
      </c>
      <c r="B22" s="1303" t="s">
        <v>343</v>
      </c>
      <c r="C22" s="1304" t="n">
        <f aca="false">MAX(H22:N22)</f>
        <v>0</v>
      </c>
      <c r="D22" s="1313" t="n">
        <f aca="false">(MAX(C$18:C$32)=C22)*1</f>
        <v>0</v>
      </c>
      <c r="E22" s="1313" t="n">
        <f aca="false">D22*(SUM(D23:D$32)=0)</f>
        <v>0</v>
      </c>
      <c r="F22" s="1314" t="str">
        <f aca="false">IF(G$16&lt;A22,"",VLOOKUP(A22,kekka,2,0))</f>
        <v/>
      </c>
      <c r="G22" s="1314" t="str">
        <f aca="false">IF(F22="","",VLOOKUP(A22,kekka,3,0))</f>
        <v/>
      </c>
      <c r="H22" s="1315" t="str">
        <f aca="false">IF(F22="","",VLOOKUP(A22,kekka,4,0))</f>
        <v/>
      </c>
      <c r="I22" s="1315" t="str">
        <f aca="false">IF(F22="","",VLOOKUP(A22,kekka,5,0))</f>
        <v/>
      </c>
      <c r="J22" s="1315" t="str">
        <f aca="false">IF(F22="","",VLOOKUP(A22,kekka,6,0))</f>
        <v/>
      </c>
      <c r="K22" s="1315" t="str">
        <f aca="false">IF(F22="","",VLOOKUP(A22,kekka,7,0))</f>
        <v/>
      </c>
      <c r="L22" s="1315" t="str">
        <f aca="false">IF(F22="","",VLOOKUP(A22,kekka,8,0))</f>
        <v/>
      </c>
      <c r="M22" s="1315" t="str">
        <f aca="false">IF(F22="","",VLOOKUP(A22,kekka,9,0))</f>
        <v/>
      </c>
      <c r="N22" s="1315" t="str">
        <f aca="false">IF(F22="","",VLOOKUP(A22,kekka,10,0))</f>
        <v/>
      </c>
    </row>
    <row r="23" customFormat="false" ht="13" hidden="false" customHeight="false" outlineLevel="0" collapsed="false">
      <c r="A23" s="0" t="n">
        <v>6</v>
      </c>
      <c r="B23" s="1303" t="s">
        <v>344</v>
      </c>
      <c r="C23" s="1304" t="n">
        <f aca="false">MAX(H23:N23)</f>
        <v>0</v>
      </c>
      <c r="D23" s="1313" t="n">
        <f aca="false">(MAX(C$18:C$32)=C23)*1</f>
        <v>0</v>
      </c>
      <c r="E23" s="1313" t="n">
        <f aca="false">D23*(SUM(D24:D$32)=0)</f>
        <v>0</v>
      </c>
      <c r="F23" s="1314" t="str">
        <f aca="false">IF(G$16&lt;A23,"",VLOOKUP(A23,kekka,2,0))</f>
        <v/>
      </c>
      <c r="G23" s="1314" t="str">
        <f aca="false">IF(F23="","",VLOOKUP(A23,kekka,3,0))</f>
        <v/>
      </c>
      <c r="H23" s="1315" t="str">
        <f aca="false">IF(F23="","",VLOOKUP(A23,kekka,4,0))</f>
        <v/>
      </c>
      <c r="I23" s="1315" t="str">
        <f aca="false">IF(F23="","",VLOOKUP(A23,kekka,5,0))</f>
        <v/>
      </c>
      <c r="J23" s="1315" t="str">
        <f aca="false">IF(F23="","",VLOOKUP(A23,kekka,6,0))</f>
        <v/>
      </c>
      <c r="K23" s="1315" t="str">
        <f aca="false">IF(F23="","",VLOOKUP(A23,kekka,7,0))</f>
        <v/>
      </c>
      <c r="L23" s="1315" t="str">
        <f aca="false">IF(F23="","",VLOOKUP(A23,kekka,8,0))</f>
        <v/>
      </c>
      <c r="M23" s="1315" t="str">
        <f aca="false">IF(F23="","",VLOOKUP(A23,kekka,9,0))</f>
        <v/>
      </c>
      <c r="N23" s="1315" t="str">
        <f aca="false">IF(F23="","",VLOOKUP(A23,kekka,10,0))</f>
        <v/>
      </c>
    </row>
    <row r="24" customFormat="false" ht="13" hidden="false" customHeight="false" outlineLevel="0" collapsed="false">
      <c r="A24" s="0" t="n">
        <v>7</v>
      </c>
      <c r="B24" s="1303" t="s">
        <v>345</v>
      </c>
      <c r="C24" s="1304" t="n">
        <f aca="false">MAX(H24:N24)</f>
        <v>0</v>
      </c>
      <c r="D24" s="1313" t="n">
        <f aca="false">(MAX(C$18:C$32)=C24)*1</f>
        <v>0</v>
      </c>
      <c r="E24" s="1313" t="n">
        <f aca="false">D24*(SUM(D25:D$32)=0)</f>
        <v>0</v>
      </c>
      <c r="F24" s="1314" t="str">
        <f aca="false">IF(G$16&lt;A24,"",VLOOKUP(A24,kekka,2,0))</f>
        <v/>
      </c>
      <c r="G24" s="1314" t="str">
        <f aca="false">IF(F24="","",VLOOKUP(A24,kekka,3,0))</f>
        <v/>
      </c>
      <c r="H24" s="1315" t="str">
        <f aca="false">IF(F24="","",VLOOKUP(A24,kekka,4,0))</f>
        <v/>
      </c>
      <c r="I24" s="1315" t="str">
        <f aca="false">IF(F24="","",VLOOKUP(A24,kekka,5,0))</f>
        <v/>
      </c>
      <c r="J24" s="1315" t="str">
        <f aca="false">IF(F24="","",VLOOKUP(A24,kekka,6,0))</f>
        <v/>
      </c>
      <c r="K24" s="1315" t="str">
        <f aca="false">IF(F24="","",VLOOKUP(A24,kekka,7,0))</f>
        <v/>
      </c>
      <c r="L24" s="1315" t="str">
        <f aca="false">IF(F24="","",VLOOKUP(A24,kekka,8,0))</f>
        <v/>
      </c>
      <c r="M24" s="1315" t="str">
        <f aca="false">IF(F24="","",VLOOKUP(A24,kekka,9,0))</f>
        <v/>
      </c>
      <c r="N24" s="1315" t="str">
        <f aca="false">IF(F24="","",VLOOKUP(A24,kekka,10,0))</f>
        <v/>
      </c>
    </row>
    <row r="25" customFormat="false" ht="13" hidden="false" customHeight="false" outlineLevel="0" collapsed="false">
      <c r="A25" s="0" t="n">
        <v>8</v>
      </c>
      <c r="B25" s="1303" t="s">
        <v>346</v>
      </c>
      <c r="C25" s="1304" t="n">
        <f aca="false">MAX(H25:N25)</f>
        <v>0</v>
      </c>
      <c r="D25" s="1313" t="n">
        <f aca="false">(MAX(C$18:C$32)=C25)*1</f>
        <v>0</v>
      </c>
      <c r="E25" s="1313" t="n">
        <f aca="false">D25*(SUM(D26:D$32)=0)</f>
        <v>0</v>
      </c>
      <c r="F25" s="1314" t="str">
        <f aca="false">IF(G$16&lt;A25,"",VLOOKUP(A25,kekka,2,0))</f>
        <v/>
      </c>
      <c r="G25" s="1314" t="str">
        <f aca="false">IF(F25="","",VLOOKUP(A25,kekka,3,0))</f>
        <v/>
      </c>
      <c r="H25" s="1315" t="str">
        <f aca="false">IF(F25="","",VLOOKUP(A25,kekka,4,0))</f>
        <v/>
      </c>
      <c r="I25" s="1315" t="str">
        <f aca="false">IF(F25="","",VLOOKUP(A25,kekka,5,0))</f>
        <v/>
      </c>
      <c r="J25" s="1315" t="str">
        <f aca="false">IF(F25="","",VLOOKUP(A25,kekka,6,0))</f>
        <v/>
      </c>
      <c r="K25" s="1315" t="str">
        <f aca="false">IF(F25="","",VLOOKUP(A25,kekka,7,0))</f>
        <v/>
      </c>
      <c r="L25" s="1315" t="str">
        <f aca="false">IF(F25="","",VLOOKUP(A25,kekka,8,0))</f>
        <v/>
      </c>
      <c r="M25" s="1315" t="str">
        <f aca="false">IF(F25="","",VLOOKUP(A25,kekka,9,0))</f>
        <v/>
      </c>
      <c r="N25" s="1315" t="str">
        <f aca="false">IF(F25="","",VLOOKUP(A25,kekka,10,0))</f>
        <v/>
      </c>
    </row>
    <row r="26" customFormat="false" ht="13" hidden="false" customHeight="false" outlineLevel="0" collapsed="false">
      <c r="A26" s="0" t="n">
        <v>9</v>
      </c>
      <c r="B26" s="1303" t="s">
        <v>347</v>
      </c>
      <c r="C26" s="1304" t="n">
        <f aca="false">MAX(H26:N26)</f>
        <v>0</v>
      </c>
      <c r="D26" s="1313" t="n">
        <f aca="false">(MAX(C$18:C$32)=C26)*1</f>
        <v>0</v>
      </c>
      <c r="E26" s="1313" t="n">
        <f aca="false">D26*(SUM(D$27:D32)=0)</f>
        <v>0</v>
      </c>
      <c r="F26" s="1314" t="str">
        <f aca="false">IF(G$16&lt;A26,"",VLOOKUP(A26,kekka,2,0))</f>
        <v/>
      </c>
      <c r="G26" s="1314" t="str">
        <f aca="false">IF(F26="","",VLOOKUP(A26,kekka,3,0))</f>
        <v/>
      </c>
      <c r="H26" s="1315" t="str">
        <f aca="false">IF(F26="","",VLOOKUP(A26,kekka,4,0))</f>
        <v/>
      </c>
      <c r="I26" s="1315" t="str">
        <f aca="false">IF(F26="","",VLOOKUP(A26,kekka,5,0))</f>
        <v/>
      </c>
      <c r="J26" s="1315" t="str">
        <f aca="false">IF(F26="","",VLOOKUP(A26,kekka,6,0))</f>
        <v/>
      </c>
      <c r="K26" s="1315" t="str">
        <f aca="false">IF(F26="","",VLOOKUP(A26,kekka,7,0))</f>
        <v/>
      </c>
      <c r="L26" s="1315" t="str">
        <f aca="false">IF(F26="","",VLOOKUP(A26,kekka,8,0))</f>
        <v/>
      </c>
      <c r="M26" s="1315" t="str">
        <f aca="false">IF(F26="","",VLOOKUP(A26,kekka,9,0))</f>
        <v/>
      </c>
      <c r="N26" s="1315" t="str">
        <f aca="false">IF(F26="","",VLOOKUP(A26,kekka,10,0))</f>
        <v/>
      </c>
    </row>
    <row r="27" customFormat="false" ht="13" hidden="false" customHeight="false" outlineLevel="0" collapsed="false">
      <c r="A27" s="0" t="n">
        <v>10</v>
      </c>
      <c r="B27" s="1303" t="s">
        <v>858</v>
      </c>
      <c r="C27" s="1304" t="n">
        <f aca="false">MAX(H27:N27)</f>
        <v>0</v>
      </c>
      <c r="D27" s="1313" t="n">
        <f aca="false">(MAX(C$18:C$32)=C27)*1</f>
        <v>0</v>
      </c>
      <c r="E27" s="1313" t="n">
        <f aca="false">D27*(SUM(D$28:D32)=0)</f>
        <v>0</v>
      </c>
      <c r="F27" s="1314" t="str">
        <f aca="false">IF(G$16&lt;A27,"",VLOOKUP(A27,kekka,2,0))</f>
        <v/>
      </c>
      <c r="G27" s="1314" t="str">
        <f aca="false">IF(F27="","",VLOOKUP(A27,kekka,3,0))</f>
        <v/>
      </c>
      <c r="H27" s="1315" t="str">
        <f aca="false">IF(F27="","",VLOOKUP(A27,kekka,4,0))</f>
        <v/>
      </c>
      <c r="I27" s="1315" t="str">
        <f aca="false">IF(F27="","",VLOOKUP(A27,kekka,5,0))</f>
        <v/>
      </c>
      <c r="J27" s="1315" t="str">
        <f aca="false">IF(F27="","",VLOOKUP(A27,kekka,6,0))</f>
        <v/>
      </c>
      <c r="K27" s="1315" t="str">
        <f aca="false">IF(F27="","",VLOOKUP(A27,kekka,7,0))</f>
        <v/>
      </c>
      <c r="L27" s="1315" t="str">
        <f aca="false">IF(F27="","",VLOOKUP(A27,kekka,8,0))</f>
        <v/>
      </c>
      <c r="M27" s="1315" t="str">
        <f aca="false">IF(F27="","",VLOOKUP(A27,kekka,9,0))</f>
        <v/>
      </c>
      <c r="N27" s="1315" t="str">
        <f aca="false">IF(F27="","",VLOOKUP(A27,kekka,10,0))</f>
        <v/>
      </c>
    </row>
    <row r="28" customFormat="false" ht="13" hidden="false" customHeight="false" outlineLevel="0" collapsed="false">
      <c r="A28" s="0" t="n">
        <v>11</v>
      </c>
      <c r="B28" s="1303" t="s">
        <v>859</v>
      </c>
      <c r="C28" s="1304" t="n">
        <f aca="false">MAX(H28:N28)</f>
        <v>0</v>
      </c>
      <c r="D28" s="1313" t="n">
        <f aca="false">(MAX(C$18:C$32)=C28)*1</f>
        <v>0</v>
      </c>
      <c r="E28" s="1313" t="n">
        <f aca="false">D28*(SUM(D$29:D32)=0)</f>
        <v>0</v>
      </c>
      <c r="F28" s="1314" t="str">
        <f aca="false">IF(G$16&lt;A28,"",VLOOKUP(A28,kekka,2,0))</f>
        <v/>
      </c>
      <c r="G28" s="1314" t="str">
        <f aca="false">IF(F28="","",VLOOKUP(A28,kekka,3,0))</f>
        <v/>
      </c>
      <c r="H28" s="1315" t="str">
        <f aca="false">IF(F28="","",VLOOKUP(A28,kekka,4,0))</f>
        <v/>
      </c>
      <c r="I28" s="1315" t="str">
        <f aca="false">IF(F28="","",VLOOKUP(A28,kekka,5,0))</f>
        <v/>
      </c>
      <c r="J28" s="1315" t="str">
        <f aca="false">IF(F28="","",VLOOKUP(A28,kekka,6,0))</f>
        <v/>
      </c>
      <c r="K28" s="1315" t="str">
        <f aca="false">IF(F28="","",VLOOKUP(A28,kekka,7,0))</f>
        <v/>
      </c>
      <c r="L28" s="1315" t="str">
        <f aca="false">IF(F28="","",VLOOKUP(A28,kekka,8,0))</f>
        <v/>
      </c>
      <c r="M28" s="1315" t="str">
        <f aca="false">IF(F28="","",VLOOKUP(A28,kekka,9,0))</f>
        <v/>
      </c>
      <c r="N28" s="1315" t="str">
        <f aca="false">IF(F28="","",VLOOKUP(A28,kekka,10,0))</f>
        <v/>
      </c>
    </row>
    <row r="29" customFormat="false" ht="13" hidden="false" customHeight="false" outlineLevel="0" collapsed="false">
      <c r="A29" s="0" t="n">
        <v>12</v>
      </c>
      <c r="B29" s="1303" t="s">
        <v>860</v>
      </c>
      <c r="C29" s="1304" t="n">
        <f aca="false">MAX(H29:N29)</f>
        <v>0</v>
      </c>
      <c r="D29" s="1313" t="n">
        <f aca="false">(MAX(C$18:C$32)=C29)*1</f>
        <v>0</v>
      </c>
      <c r="E29" s="1313" t="n">
        <f aca="false">D29*(SUM(D$30:D32)=0)</f>
        <v>0</v>
      </c>
      <c r="F29" s="1314" t="str">
        <f aca="false">IF(G$16&lt;A29,"",VLOOKUP(A29,kekka,2,0))</f>
        <v/>
      </c>
      <c r="G29" s="1314" t="str">
        <f aca="false">IF(F29="","",VLOOKUP(A29,kekka,3,0))</f>
        <v/>
      </c>
      <c r="H29" s="1315" t="str">
        <f aca="false">IF(F29="","",VLOOKUP(A29,kekka,4,0))</f>
        <v/>
      </c>
      <c r="I29" s="1315" t="str">
        <f aca="false">IF(F29="","",VLOOKUP(A29,kekka,5,0))</f>
        <v/>
      </c>
      <c r="J29" s="1315" t="str">
        <f aca="false">IF(F29="","",VLOOKUP(A29,kekka,6,0))</f>
        <v/>
      </c>
      <c r="K29" s="1315" t="str">
        <f aca="false">IF(F29="","",VLOOKUP(A29,kekka,7,0))</f>
        <v/>
      </c>
      <c r="L29" s="1315" t="str">
        <f aca="false">IF(F29="","",VLOOKUP(A29,kekka,8,0))</f>
        <v/>
      </c>
      <c r="M29" s="1315" t="str">
        <f aca="false">IF(F29="","",VLOOKUP(A29,kekka,9,0))</f>
        <v/>
      </c>
      <c r="N29" s="1315" t="str">
        <f aca="false">IF(F29="","",VLOOKUP(A29,kekka,10,0))</f>
        <v/>
      </c>
    </row>
    <row r="30" customFormat="false" ht="13" hidden="false" customHeight="false" outlineLevel="0" collapsed="false">
      <c r="A30" s="0" t="n">
        <v>13</v>
      </c>
      <c r="B30" s="1303" t="s">
        <v>861</v>
      </c>
      <c r="C30" s="1304" t="n">
        <f aca="false">MAX(H30:N30)</f>
        <v>0</v>
      </c>
      <c r="D30" s="1313" t="n">
        <f aca="false">(MAX(C$18:C$32)=C30)*1</f>
        <v>0</v>
      </c>
      <c r="E30" s="1313" t="n">
        <f aca="false">D30*(SUM(D$31:D32)=0)</f>
        <v>0</v>
      </c>
      <c r="F30" s="1314" t="str">
        <f aca="false">IF(G$16&lt;A30,"",VLOOKUP(A30,kekka,2,0))</f>
        <v/>
      </c>
      <c r="G30" s="1314" t="str">
        <f aca="false">IF(F30="","",VLOOKUP(A30,kekka,3,0))</f>
        <v/>
      </c>
      <c r="H30" s="1315" t="str">
        <f aca="false">IF(F30="","",VLOOKUP(A30,kekka,4,0))</f>
        <v/>
      </c>
      <c r="I30" s="1315" t="str">
        <f aca="false">IF(F30="","",VLOOKUP(A30,kekka,5,0))</f>
        <v/>
      </c>
      <c r="J30" s="1315" t="str">
        <f aca="false">IF(F30="","",VLOOKUP(A30,kekka,6,0))</f>
        <v/>
      </c>
      <c r="K30" s="1315" t="str">
        <f aca="false">IF(F30="","",VLOOKUP(A30,kekka,7,0))</f>
        <v/>
      </c>
      <c r="L30" s="1315" t="str">
        <f aca="false">IF(F30="","",VLOOKUP(A30,kekka,8,0))</f>
        <v/>
      </c>
      <c r="M30" s="1315" t="str">
        <f aca="false">IF(F30="","",VLOOKUP(A30,kekka,9,0))</f>
        <v/>
      </c>
      <c r="N30" s="1315" t="str">
        <f aca="false">IF(F30="","",VLOOKUP(A30,kekka,10,0))</f>
        <v/>
      </c>
    </row>
    <row r="31" customFormat="false" ht="13" hidden="false" customHeight="false" outlineLevel="0" collapsed="false">
      <c r="A31" s="0" t="n">
        <v>14</v>
      </c>
      <c r="B31" s="1303" t="s">
        <v>862</v>
      </c>
      <c r="C31" s="1304" t="n">
        <f aca="false">MAX(H31:N31)</f>
        <v>0</v>
      </c>
      <c r="D31" s="1313" t="n">
        <f aca="false">(MAX(C$18:C$32)=C31)*1</f>
        <v>0</v>
      </c>
      <c r="E31" s="1313" t="n">
        <f aca="false">D31*(SUM(D$32:D32)=0)</f>
        <v>0</v>
      </c>
      <c r="F31" s="1314" t="str">
        <f aca="false">IF(G$16&lt;A31,"",VLOOKUP(A31,kekka,2,0))</f>
        <v/>
      </c>
      <c r="G31" s="1314" t="str">
        <f aca="false">IF(F31="","",VLOOKUP(A31,kekka,3,0))</f>
        <v/>
      </c>
      <c r="H31" s="1315" t="str">
        <f aca="false">IF(F31="","",VLOOKUP(A31,kekka,4,0))</f>
        <v/>
      </c>
      <c r="I31" s="1315" t="str">
        <f aca="false">IF(F31="","",VLOOKUP(A31,kekka,5,0))</f>
        <v/>
      </c>
      <c r="J31" s="1315" t="str">
        <f aca="false">IF(F31="","",VLOOKUP(A31,kekka,6,0))</f>
        <v/>
      </c>
      <c r="K31" s="1315" t="str">
        <f aca="false">IF(F31="","",VLOOKUP(A31,kekka,7,0))</f>
        <v/>
      </c>
      <c r="L31" s="1315" t="str">
        <f aca="false">IF(F31="","",VLOOKUP(A31,kekka,8,0))</f>
        <v/>
      </c>
      <c r="M31" s="1315" t="str">
        <f aca="false">IF(F31="","",VLOOKUP(A31,kekka,9,0))</f>
        <v/>
      </c>
      <c r="N31" s="1315" t="str">
        <f aca="false">IF(F31="","",VLOOKUP(A31,kekka,10,0))</f>
        <v/>
      </c>
    </row>
    <row r="32" customFormat="false" ht="13" hidden="false" customHeight="false" outlineLevel="0" collapsed="false">
      <c r="A32" s="0" t="n">
        <v>15</v>
      </c>
      <c r="B32" s="1303" t="s">
        <v>863</v>
      </c>
      <c r="C32" s="1304" t="n">
        <f aca="false">MAX(H32:N32)</f>
        <v>0</v>
      </c>
      <c r="D32" s="1313" t="n">
        <f aca="false">(MAX(C$18:C$32)=C32)*1</f>
        <v>0</v>
      </c>
      <c r="E32" s="1313" t="n">
        <f aca="false">D32*(SUM(D$33:D33)=0)</f>
        <v>0</v>
      </c>
      <c r="F32" s="1314" t="str">
        <f aca="false">IF(G$16&lt;A32,"",VLOOKUP(A32,kekka,2,0))</f>
        <v/>
      </c>
      <c r="G32" s="1314" t="str">
        <f aca="false">IF(F32="","",VLOOKUP(A32,kekka,3,0))</f>
        <v/>
      </c>
      <c r="H32" s="1315" t="str">
        <f aca="false">IF(F32="","",VLOOKUP(A32,kekka,4,0))</f>
        <v/>
      </c>
      <c r="I32" s="1315" t="str">
        <f aca="false">IF(F32="","",VLOOKUP(A32,kekka,5,0))</f>
        <v/>
      </c>
      <c r="J32" s="1315" t="str">
        <f aca="false">IF(F32="","",VLOOKUP(A32,kekka,6,0))</f>
        <v/>
      </c>
      <c r="K32" s="1315" t="str">
        <f aca="false">IF(F32="","",VLOOKUP(A32,kekka,7,0))</f>
        <v/>
      </c>
      <c r="L32" s="1315" t="str">
        <f aca="false">IF(F32="","",VLOOKUP(A32,kekka,8,0))</f>
        <v/>
      </c>
      <c r="M32" s="1315" t="str">
        <f aca="false">IF(F32="","",VLOOKUP(A32,kekka,9,0))</f>
        <v/>
      </c>
      <c r="N32" s="1315" t="str">
        <f aca="false">IF(F32="","",VLOOKUP(A32,kekka,10,0))</f>
        <v/>
      </c>
    </row>
    <row r="33" customFormat="false" ht="13" hidden="false" customHeight="false" outlineLevel="0" collapsed="false">
      <c r="B33" s="780"/>
      <c r="C33" s="14"/>
      <c r="D33" s="1293"/>
      <c r="E33" s="780"/>
      <c r="F33" s="14"/>
      <c r="G33" s="14"/>
      <c r="H33" s="14"/>
      <c r="I33" s="14"/>
      <c r="J33" s="14"/>
    </row>
    <row r="34" customFormat="false" ht="13" hidden="false" customHeight="false" outlineLevel="0" collapsed="false">
      <c r="B34" s="780"/>
      <c r="C34" s="14"/>
      <c r="D34" s="1303" t="n">
        <f aca="false">SUM(D18:D32)</f>
        <v>1</v>
      </c>
      <c r="E34" s="780"/>
      <c r="F34" s="14"/>
      <c r="G34" s="14"/>
      <c r="H34" s="14"/>
      <c r="I34" s="14"/>
      <c r="J34" s="14"/>
    </row>
    <row r="35" customFormat="false" ht="13" hidden="false" customHeight="false" outlineLevel="0" collapsed="false">
      <c r="B35" s="780"/>
      <c r="C35" s="14"/>
      <c r="D35" s="780"/>
      <c r="E35" s="780"/>
      <c r="F35" s="14"/>
      <c r="G35" s="14"/>
      <c r="H35" s="14"/>
      <c r="I35" s="14"/>
      <c r="J35" s="14"/>
    </row>
    <row r="36" customFormat="false" ht="13" hidden="false" customHeight="false" outlineLevel="0" collapsed="false">
      <c r="C36" s="14"/>
      <c r="F36" s="14"/>
      <c r="G36" s="14"/>
      <c r="H36" s="14"/>
      <c r="I36" s="14"/>
      <c r="J36" s="14"/>
    </row>
    <row r="37" customFormat="false" ht="13" hidden="false" customHeight="false" outlineLevel="0" collapsed="false">
      <c r="B37" s="780"/>
      <c r="C37" s="14"/>
      <c r="D37" s="780"/>
      <c r="E37" s="780"/>
      <c r="F37" s="14"/>
      <c r="G37" s="14"/>
      <c r="H37" s="14"/>
      <c r="I37" s="14"/>
      <c r="J37" s="14"/>
    </row>
    <row r="38" customFormat="false" ht="13" hidden="false" customHeight="false" outlineLevel="0" collapsed="false">
      <c r="B38" s="780"/>
      <c r="C38" s="14"/>
      <c r="D38" s="780"/>
      <c r="E38" s="780"/>
      <c r="F38" s="14"/>
      <c r="G38" s="14"/>
      <c r="H38" s="14"/>
      <c r="I38" s="14"/>
      <c r="J38" s="14"/>
    </row>
    <row r="39" customFormat="false" ht="13" hidden="false" customHeight="false" outlineLevel="0" collapsed="false">
      <c r="B39" s="780"/>
      <c r="C39" s="14"/>
      <c r="D39" s="780"/>
      <c r="E39" s="780"/>
      <c r="F39" s="14"/>
      <c r="G39" s="14"/>
      <c r="H39" s="14"/>
      <c r="I39" s="14"/>
      <c r="J39" s="14"/>
    </row>
    <row r="40" customFormat="false" ht="13" hidden="false" customHeight="false" outlineLevel="0" collapsed="false">
      <c r="B40" s="780"/>
      <c r="C40" s="14"/>
      <c r="D40" s="780"/>
      <c r="E40" s="780"/>
      <c r="F40" s="14"/>
      <c r="G40" s="14"/>
      <c r="H40" s="14"/>
      <c r="I40" s="14"/>
      <c r="J40" s="14"/>
    </row>
  </sheetData>
  <sheetProtection sheet="true" password="df9f" objects="true" scenarios="true"/>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5"/>
  <sheetViews>
    <sheetView showFormulas="false" showGridLines="true" showRowColHeaders="false" showZeros="true" rightToLeft="false" tabSelected="false" showOutlineSymbols="true" defaultGridColor="true" view="normal" topLeftCell="M1" colorId="64" zoomScale="100" zoomScaleNormal="100" zoomScalePageLayoutView="100" workbookViewId="0">
      <selection pane="topLeft" activeCell="M1" activeCellId="0" sqref="M1"/>
    </sheetView>
  </sheetViews>
  <sheetFormatPr defaultColWidth="8.96875" defaultRowHeight="13" zeroHeight="false" outlineLevelRow="0" outlineLevelCol="0"/>
  <cols>
    <col collapsed="false" customWidth="true" hidden="true" outlineLevel="0" max="1" min="1" style="0" width="5.9"/>
    <col collapsed="false" customWidth="true" hidden="true" outlineLevel="0" max="2" min="2" style="0" width="22.36"/>
    <col collapsed="false" customWidth="true" hidden="true" outlineLevel="0" max="3" min="3" style="0" width="13.9"/>
    <col collapsed="false" customWidth="true" hidden="true" outlineLevel="0" max="5" min="4" style="0" width="4.36"/>
    <col collapsed="false" customWidth="true" hidden="true" outlineLevel="0" max="6" min="6" style="0" width="10.26"/>
    <col collapsed="false" customWidth="true" hidden="true" outlineLevel="0" max="9" min="7" style="0" width="18.44"/>
    <col collapsed="false" customWidth="true" hidden="true" outlineLevel="0" max="10" min="10" style="0" width="13.9"/>
    <col collapsed="false" customWidth="true" hidden="true" outlineLevel="0" max="11" min="11" style="0" width="11.63"/>
    <col collapsed="false" customWidth="true" hidden="true" outlineLevel="0" max="12" min="12" style="0" width="8.08"/>
    <col collapsed="false" customWidth="true" hidden="false" outlineLevel="0" max="13" min="13" style="0" width="35.63"/>
    <col collapsed="false" customWidth="true" hidden="false" outlineLevel="0" max="14" min="14" style="0" width="7.99"/>
    <col collapsed="false" customWidth="true" hidden="false" outlineLevel="0" max="15" min="15" style="0" width="5.08"/>
    <col collapsed="false" customWidth="false" hidden="true" outlineLevel="0" max="20" min="16" style="0" width="8.99"/>
  </cols>
  <sheetData>
    <row r="1" customFormat="false" ht="13" hidden="false" customHeight="false" outlineLevel="0" collapsed="false">
      <c r="A1" s="1316" t="s">
        <v>486</v>
      </c>
      <c r="B1" s="14"/>
      <c r="C1" s="1299" t="s">
        <v>864</v>
      </c>
      <c r="D1" s="14"/>
      <c r="E1" s="14"/>
      <c r="F1" s="14"/>
      <c r="G1" s="14"/>
      <c r="H1" s="14"/>
      <c r="I1" s="14"/>
      <c r="J1" s="14"/>
      <c r="K1" s="14"/>
      <c r="L1" s="14"/>
      <c r="M1" s="14"/>
      <c r="N1" s="14"/>
      <c r="O1" s="14"/>
    </row>
    <row r="2" customFormat="false" ht="13.5" hidden="false" customHeight="false" outlineLevel="0" collapsed="false">
      <c r="A2" s="1317"/>
      <c r="B2" s="1318" t="s">
        <v>865</v>
      </c>
      <c r="C2" s="1319" t="s">
        <v>866</v>
      </c>
      <c r="D2" s="1320" t="s">
        <v>867</v>
      </c>
      <c r="E2" s="1321" t="s">
        <v>868</v>
      </c>
      <c r="F2" s="1322"/>
      <c r="G2" s="1322"/>
      <c r="H2" s="1322"/>
      <c r="I2" s="1322"/>
      <c r="J2" s="1322"/>
      <c r="K2" s="14"/>
      <c r="L2" s="14"/>
      <c r="M2" s="14"/>
      <c r="N2" s="14"/>
      <c r="O2" s="14"/>
    </row>
    <row r="3" customFormat="false" ht="13" hidden="false" customHeight="false" outlineLevel="0" collapsed="false">
      <c r="A3" s="1323" t="s">
        <v>869</v>
      </c>
      <c r="B3" s="1324" t="s">
        <v>870</v>
      </c>
      <c r="C3" s="1325" t="str">
        <f aca="false">IF(L5+D12=5,F3,IF(L5*D12=5,G3,IF(L6*(L5+D12)=28,H3,IF(L7*L8*(L5*D12)=56,I3,J3))))</f>
        <v>ない</v>
      </c>
      <c r="D3" s="1326" t="n">
        <f aca="false">MATCH(C3,F3:J3,0)</f>
        <v>1</v>
      </c>
      <c r="E3" s="1327" t="n">
        <f aca="false">VLOOKUP(B3,haiten,D3+1,0)</f>
        <v>0</v>
      </c>
      <c r="F3" s="1328" t="s">
        <v>108</v>
      </c>
      <c r="G3" s="1328" t="s">
        <v>871</v>
      </c>
      <c r="H3" s="1328" t="s">
        <v>872</v>
      </c>
      <c r="I3" s="1328" t="s">
        <v>873</v>
      </c>
      <c r="J3" s="1328" t="s">
        <v>874</v>
      </c>
      <c r="K3" s="14"/>
      <c r="L3" s="14"/>
      <c r="M3" s="14"/>
      <c r="N3" s="14"/>
      <c r="O3" s="14"/>
    </row>
    <row r="4" customFormat="false" ht="13" hidden="false" customHeight="false" outlineLevel="0" collapsed="false">
      <c r="A4" s="1323"/>
      <c r="B4" s="1329" t="s">
        <v>875</v>
      </c>
      <c r="C4" s="1330" t="str">
        <f aca="false">CHOOSE(D4,F4,G4)</f>
        <v>ない</v>
      </c>
      <c r="D4" s="1331" t="n">
        <f aca="false">IF(D5=1,1,2)</f>
        <v>1</v>
      </c>
      <c r="E4" s="1332"/>
      <c r="F4" s="1328" t="s">
        <v>108</v>
      </c>
      <c r="G4" s="1328" t="s">
        <v>109</v>
      </c>
      <c r="H4" s="1328"/>
      <c r="I4" s="1328"/>
      <c r="J4" s="1328"/>
      <c r="K4" s="14"/>
      <c r="L4" s="14"/>
      <c r="M4" s="14"/>
      <c r="N4" s="14"/>
      <c r="O4" s="14"/>
    </row>
    <row r="5" customFormat="false" ht="13" hidden="false" customHeight="false" outlineLevel="0" collapsed="false">
      <c r="A5" s="1323"/>
      <c r="B5" s="1333" t="s">
        <v>876</v>
      </c>
      <c r="C5" s="1334" t="s">
        <v>108</v>
      </c>
      <c r="D5" s="1331" t="n">
        <f aca="false">調査項目!T395</f>
        <v>1</v>
      </c>
      <c r="E5" s="1332"/>
      <c r="F5" s="1328" t="s">
        <v>108</v>
      </c>
      <c r="G5" s="1328" t="s">
        <v>877</v>
      </c>
      <c r="H5" s="1328" t="s">
        <v>878</v>
      </c>
      <c r="I5" s="1328" t="s">
        <v>879</v>
      </c>
      <c r="J5" s="1328"/>
      <c r="K5" s="1328" t="s">
        <v>880</v>
      </c>
      <c r="L5" s="1328" t="n">
        <f aca="false">L7+L8</f>
        <v>4</v>
      </c>
      <c r="M5" s="14"/>
      <c r="N5" s="14"/>
      <c r="O5" s="14"/>
    </row>
    <row r="6" customFormat="false" ht="13" hidden="false" customHeight="false" outlineLevel="0" collapsed="false">
      <c r="A6" s="1323"/>
      <c r="B6" s="1329" t="s">
        <v>881</v>
      </c>
      <c r="C6" s="1330" t="str">
        <f aca="false">CHOOSE(D6,F6,G6)</f>
        <v>ない</v>
      </c>
      <c r="D6" s="1331" t="n">
        <f aca="false">IF(D7=1,1,2)</f>
        <v>1</v>
      </c>
      <c r="E6" s="1332"/>
      <c r="F6" s="1328" t="s">
        <v>108</v>
      </c>
      <c r="G6" s="1328" t="s">
        <v>109</v>
      </c>
      <c r="K6" s="1328" t="s">
        <v>882</v>
      </c>
      <c r="L6" s="1328" t="n">
        <f aca="false">D8+D10</f>
        <v>2</v>
      </c>
      <c r="M6" s="14"/>
      <c r="N6" s="14"/>
      <c r="O6" s="14"/>
    </row>
    <row r="7" customFormat="false" ht="13" hidden="false" customHeight="false" outlineLevel="0" collapsed="false">
      <c r="A7" s="1323"/>
      <c r="B7" s="1333" t="s">
        <v>883</v>
      </c>
      <c r="C7" s="1334" t="s">
        <v>108</v>
      </c>
      <c r="D7" s="1331" t="n">
        <f aca="false">調査項目!T390</f>
        <v>1</v>
      </c>
      <c r="E7" s="1332"/>
      <c r="F7" s="1328" t="s">
        <v>108</v>
      </c>
      <c r="G7" s="1328" t="s">
        <v>877</v>
      </c>
      <c r="H7" s="1328" t="s">
        <v>878</v>
      </c>
      <c r="I7" s="1328" t="s">
        <v>879</v>
      </c>
      <c r="J7" s="1328"/>
      <c r="K7" s="1328" t="s">
        <v>884</v>
      </c>
      <c r="L7" s="1328" t="n">
        <f aca="false">D4+D8</f>
        <v>2</v>
      </c>
      <c r="M7" s="14"/>
      <c r="N7" s="14"/>
      <c r="O7" s="14"/>
    </row>
    <row r="8" customFormat="false" ht="13" hidden="false" customHeight="false" outlineLevel="0" collapsed="false">
      <c r="A8" s="1323"/>
      <c r="B8" s="1329" t="s">
        <v>885</v>
      </c>
      <c r="C8" s="1330" t="str">
        <f aca="false">CHOOSE(D8,F8,G8)</f>
        <v>ない</v>
      </c>
      <c r="D8" s="1331" t="n">
        <f aca="false">IF(D9=1,1,2)</f>
        <v>1</v>
      </c>
      <c r="E8" s="1332"/>
      <c r="F8" s="1328" t="s">
        <v>108</v>
      </c>
      <c r="G8" s="1328" t="s">
        <v>109</v>
      </c>
      <c r="K8" s="1328" t="s">
        <v>886</v>
      </c>
      <c r="L8" s="1328" t="n">
        <f aca="false">D6+D10</f>
        <v>2</v>
      </c>
      <c r="M8" s="14"/>
      <c r="N8" s="14"/>
      <c r="O8" s="14"/>
    </row>
    <row r="9" customFormat="false" ht="13" hidden="false" customHeight="false" outlineLevel="0" collapsed="false">
      <c r="A9" s="1323"/>
      <c r="B9" s="1333" t="s">
        <v>887</v>
      </c>
      <c r="C9" s="1334" t="s">
        <v>108</v>
      </c>
      <c r="D9" s="1331" t="n">
        <f aca="false">調査項目!T405</f>
        <v>1</v>
      </c>
      <c r="E9" s="1332"/>
      <c r="F9" s="1328" t="s">
        <v>108</v>
      </c>
      <c r="G9" s="1328" t="s">
        <v>877</v>
      </c>
      <c r="H9" s="1328" t="s">
        <v>878</v>
      </c>
      <c r="I9" s="1328" t="s">
        <v>879</v>
      </c>
      <c r="L9" s="14"/>
      <c r="M9" s="14"/>
      <c r="N9" s="14"/>
      <c r="O9" s="14"/>
    </row>
    <row r="10" customFormat="false" ht="13" hidden="false" customHeight="false" outlineLevel="0" collapsed="false">
      <c r="A10" s="1323"/>
      <c r="B10" s="1329" t="s">
        <v>888</v>
      </c>
      <c r="C10" s="1330" t="str">
        <f aca="false">CHOOSE(D10,F10,G10)</f>
        <v>ない</v>
      </c>
      <c r="D10" s="1331" t="n">
        <f aca="false">IF(D11=1,1,2)</f>
        <v>1</v>
      </c>
      <c r="E10" s="1332"/>
      <c r="F10" s="1328" t="s">
        <v>108</v>
      </c>
      <c r="G10" s="1328" t="s">
        <v>109</v>
      </c>
      <c r="L10" s="14"/>
      <c r="M10" s="14"/>
      <c r="N10" s="14"/>
      <c r="O10" s="14"/>
    </row>
    <row r="11" customFormat="false" ht="13" hidden="false" customHeight="false" outlineLevel="0" collapsed="false">
      <c r="A11" s="1323"/>
      <c r="B11" s="1333" t="s">
        <v>889</v>
      </c>
      <c r="C11" s="1334" t="s">
        <v>108</v>
      </c>
      <c r="D11" s="1331" t="n">
        <f aca="false">調査項目!T400</f>
        <v>1</v>
      </c>
      <c r="E11" s="1332"/>
      <c r="F11" s="1328" t="s">
        <v>108</v>
      </c>
      <c r="G11" s="1328" t="s">
        <v>877</v>
      </c>
      <c r="H11" s="1328" t="s">
        <v>878</v>
      </c>
      <c r="I11" s="1328" t="s">
        <v>879</v>
      </c>
      <c r="L11" s="14"/>
      <c r="M11" s="14"/>
      <c r="N11" s="14"/>
      <c r="O11" s="14"/>
    </row>
    <row r="12" customFormat="false" ht="13" hidden="false" customHeight="false" outlineLevel="0" collapsed="false">
      <c r="A12" s="1323"/>
      <c r="B12" s="1329" t="s">
        <v>890</v>
      </c>
      <c r="C12" s="1330" t="str">
        <f aca="false">CHOOSE(D12,F12,G12)</f>
        <v>ない</v>
      </c>
      <c r="D12" s="1331" t="n">
        <f aca="false">IF(D13=1,1,2)</f>
        <v>1</v>
      </c>
      <c r="E12" s="1332"/>
      <c r="F12" s="1328" t="s">
        <v>108</v>
      </c>
      <c r="G12" s="1328" t="s">
        <v>109</v>
      </c>
      <c r="L12" s="14"/>
      <c r="M12" s="14"/>
      <c r="N12" s="14"/>
      <c r="O12" s="14"/>
    </row>
    <row r="13" customFormat="false" ht="13" hidden="false" customHeight="false" outlineLevel="0" collapsed="false">
      <c r="A13" s="1323"/>
      <c r="B13" s="1335" t="s">
        <v>891</v>
      </c>
      <c r="C13" s="1336" t="s">
        <v>108</v>
      </c>
      <c r="D13" s="1337" t="n">
        <f aca="false">調査項目!T410</f>
        <v>1</v>
      </c>
      <c r="E13" s="1338"/>
      <c r="F13" s="1328" t="s">
        <v>108</v>
      </c>
      <c r="G13" s="1328" t="s">
        <v>877</v>
      </c>
      <c r="H13" s="1328" t="s">
        <v>878</v>
      </c>
      <c r="I13" s="1328" t="s">
        <v>879</v>
      </c>
      <c r="L13" s="14"/>
      <c r="M13" s="14"/>
      <c r="N13" s="14"/>
      <c r="O13" s="14"/>
    </row>
    <row r="14" customFormat="false" ht="13" hidden="false" customHeight="false" outlineLevel="0" collapsed="false">
      <c r="A14" s="1323"/>
      <c r="B14" s="1339" t="s">
        <v>892</v>
      </c>
      <c r="C14" s="1340" t="str">
        <f aca="false">CHOOSE(D14,F14,G14)</f>
        <v>ない</v>
      </c>
      <c r="D14" s="1341" t="n">
        <f aca="false">IF(D15*D16=1,1,2)</f>
        <v>1</v>
      </c>
      <c r="E14" s="1342" t="n">
        <f aca="false">VLOOKUP(B14,haiten,D14+1,0)</f>
        <v>0</v>
      </c>
      <c r="F14" s="1328" t="s">
        <v>108</v>
      </c>
      <c r="G14" s="1328" t="s">
        <v>109</v>
      </c>
      <c r="H14" s="1328"/>
      <c r="I14" s="1328"/>
      <c r="J14" s="1328"/>
      <c r="K14" s="14"/>
      <c r="L14" s="14"/>
      <c r="M14" s="14"/>
      <c r="N14" s="14"/>
      <c r="O14" s="14"/>
    </row>
    <row r="15" customFormat="false" ht="13" hidden="false" customHeight="false" outlineLevel="0" collapsed="false">
      <c r="A15" s="1323"/>
      <c r="B15" s="1329" t="s">
        <v>893</v>
      </c>
      <c r="C15" s="1334" t="s">
        <v>108</v>
      </c>
      <c r="D15" s="1331" t="n">
        <f aca="false">調査項目!T420</f>
        <v>1</v>
      </c>
      <c r="E15" s="1332" t="n">
        <f aca="false">HLOOKUP(D15,nijiku,2,0)</f>
        <v>0</v>
      </c>
      <c r="F15" s="1328" t="s">
        <v>108</v>
      </c>
      <c r="G15" s="1328" t="s">
        <v>877</v>
      </c>
      <c r="H15" s="1328" t="s">
        <v>878</v>
      </c>
      <c r="I15" s="1328" t="s">
        <v>879</v>
      </c>
      <c r="J15" s="1328"/>
      <c r="K15" s="14"/>
      <c r="L15" s="14"/>
      <c r="M15" s="14"/>
      <c r="N15" s="14"/>
      <c r="O15" s="14"/>
    </row>
    <row r="16" customFormat="false" ht="13" hidden="false" customHeight="false" outlineLevel="0" collapsed="false">
      <c r="A16" s="1323"/>
      <c r="B16" s="1329" t="s">
        <v>894</v>
      </c>
      <c r="C16" s="1334" t="s">
        <v>108</v>
      </c>
      <c r="D16" s="1331" t="n">
        <f aca="false">調査項目!T415</f>
        <v>1</v>
      </c>
      <c r="E16" s="1332" t="n">
        <f aca="false">HLOOKUP(D16,nijiku,2,0)</f>
        <v>0</v>
      </c>
      <c r="F16" s="1328" t="s">
        <v>108</v>
      </c>
      <c r="G16" s="1328" t="s">
        <v>877</v>
      </c>
      <c r="H16" s="1328" t="s">
        <v>878</v>
      </c>
      <c r="I16" s="1328" t="s">
        <v>879</v>
      </c>
      <c r="J16" s="1328"/>
      <c r="K16" s="14"/>
      <c r="L16" s="14"/>
      <c r="M16" s="14"/>
      <c r="N16" s="14"/>
      <c r="O16" s="14"/>
    </row>
    <row r="17" customFormat="false" ht="13" hidden="false" customHeight="false" outlineLevel="0" collapsed="false">
      <c r="A17" s="1323"/>
      <c r="B17" s="1343" t="s">
        <v>895</v>
      </c>
      <c r="C17" s="1330" t="str">
        <f aca="false">CHOOSE(D17,F17,G17)</f>
        <v>ない</v>
      </c>
      <c r="D17" s="1331" t="n">
        <f aca="false">IF(D18*D19=1,1,2)</f>
        <v>1</v>
      </c>
      <c r="E17" s="1332" t="n">
        <f aca="false">VLOOKUP(B17,haiten,D17+1,0)</f>
        <v>0</v>
      </c>
      <c r="F17" s="1328" t="s">
        <v>108</v>
      </c>
      <c r="G17" s="1328" t="s">
        <v>109</v>
      </c>
      <c r="H17" s="1328"/>
      <c r="I17" s="1328"/>
      <c r="J17" s="1328"/>
      <c r="K17" s="14"/>
      <c r="L17" s="14"/>
      <c r="M17" s="14"/>
      <c r="N17" s="14"/>
      <c r="O17" s="14"/>
    </row>
    <row r="18" customFormat="false" ht="13" hidden="false" customHeight="false" outlineLevel="0" collapsed="false">
      <c r="A18" s="1323"/>
      <c r="B18" s="1329" t="s">
        <v>896</v>
      </c>
      <c r="C18" s="1334" t="s">
        <v>108</v>
      </c>
      <c r="D18" s="1331" t="n">
        <f aca="false">調査項目!T430</f>
        <v>1</v>
      </c>
      <c r="E18" s="1332" t="n">
        <f aca="false">HLOOKUP(D18,nijiku,2,0)</f>
        <v>0</v>
      </c>
      <c r="F18" s="1328" t="s">
        <v>108</v>
      </c>
      <c r="G18" s="1328" t="s">
        <v>877</v>
      </c>
      <c r="H18" s="1328" t="s">
        <v>878</v>
      </c>
      <c r="I18" s="1328" t="s">
        <v>879</v>
      </c>
      <c r="J18" s="1328"/>
      <c r="K18" s="14"/>
      <c r="L18" s="14"/>
      <c r="M18" s="14"/>
      <c r="N18" s="14"/>
      <c r="O18" s="14"/>
    </row>
    <row r="19" customFormat="false" ht="13" hidden="false" customHeight="false" outlineLevel="0" collapsed="false">
      <c r="A19" s="1323"/>
      <c r="B19" s="1329" t="s">
        <v>897</v>
      </c>
      <c r="C19" s="1334" t="s">
        <v>108</v>
      </c>
      <c r="D19" s="1331" t="n">
        <f aca="false">調査項目!T425</f>
        <v>1</v>
      </c>
      <c r="E19" s="1332" t="n">
        <f aca="false">HLOOKUP(D19,nijiku,2,0)</f>
        <v>0</v>
      </c>
      <c r="F19" s="1328" t="s">
        <v>108</v>
      </c>
      <c r="G19" s="1328" t="s">
        <v>877</v>
      </c>
      <c r="H19" s="1328" t="s">
        <v>878</v>
      </c>
      <c r="I19" s="1328" t="s">
        <v>879</v>
      </c>
      <c r="J19" s="1328"/>
      <c r="K19" s="14"/>
      <c r="L19" s="14"/>
      <c r="M19" s="14"/>
      <c r="N19" s="14"/>
      <c r="O19" s="14"/>
    </row>
    <row r="20" customFormat="false" ht="13" hidden="false" customHeight="false" outlineLevel="0" collapsed="false">
      <c r="A20" s="1323"/>
      <c r="B20" s="1343" t="s">
        <v>898</v>
      </c>
      <c r="C20" s="1330" t="str">
        <f aca="false">CHOOSE(D20,F20,G20)</f>
        <v>ない</v>
      </c>
      <c r="D20" s="1331" t="n">
        <f aca="false">IF(D21*D22=1,1,2)</f>
        <v>1</v>
      </c>
      <c r="E20" s="1332" t="n">
        <f aca="false">VLOOKUP(B20,haiten,D20+1,0)</f>
        <v>0</v>
      </c>
      <c r="F20" s="1328" t="s">
        <v>108</v>
      </c>
      <c r="G20" s="1328" t="s">
        <v>109</v>
      </c>
      <c r="H20" s="1328"/>
      <c r="I20" s="1328"/>
      <c r="J20" s="1328"/>
      <c r="K20" s="14"/>
      <c r="L20" s="14"/>
      <c r="M20" s="14"/>
      <c r="N20" s="14"/>
      <c r="O20" s="14"/>
    </row>
    <row r="21" customFormat="false" ht="13" hidden="false" customHeight="false" outlineLevel="0" collapsed="false">
      <c r="A21" s="1323"/>
      <c r="B21" s="1329" t="s">
        <v>899</v>
      </c>
      <c r="C21" s="1334" t="s">
        <v>108</v>
      </c>
      <c r="D21" s="1331" t="n">
        <f aca="false">調査項目!T440</f>
        <v>1</v>
      </c>
      <c r="E21" s="1332" t="n">
        <f aca="false">HLOOKUP(D21,nijiku,2,0)</f>
        <v>0</v>
      </c>
      <c r="F21" s="1328" t="s">
        <v>108</v>
      </c>
      <c r="G21" s="1328" t="s">
        <v>877</v>
      </c>
      <c r="H21" s="1328" t="s">
        <v>878</v>
      </c>
      <c r="I21" s="1328" t="s">
        <v>879</v>
      </c>
      <c r="J21" s="1328"/>
      <c r="K21" s="14"/>
      <c r="L21" s="14"/>
      <c r="M21" s="14"/>
      <c r="N21" s="14"/>
      <c r="O21" s="14"/>
    </row>
    <row r="22" customFormat="false" ht="13" hidden="false" customHeight="false" outlineLevel="0" collapsed="false">
      <c r="A22" s="1323"/>
      <c r="B22" s="1329" t="s">
        <v>900</v>
      </c>
      <c r="C22" s="1334" t="s">
        <v>108</v>
      </c>
      <c r="D22" s="1331" t="n">
        <f aca="false">調査項目!T435</f>
        <v>1</v>
      </c>
      <c r="E22" s="1332" t="n">
        <f aca="false">HLOOKUP(D22,nijiku,2,0)</f>
        <v>0</v>
      </c>
      <c r="F22" s="1328" t="s">
        <v>108</v>
      </c>
      <c r="G22" s="1328" t="s">
        <v>877</v>
      </c>
      <c r="H22" s="1328" t="s">
        <v>878</v>
      </c>
      <c r="I22" s="1328" t="s">
        <v>879</v>
      </c>
      <c r="J22" s="1328"/>
      <c r="K22" s="14"/>
      <c r="L22" s="14"/>
      <c r="M22" s="14"/>
      <c r="N22" s="14"/>
      <c r="O22" s="14"/>
    </row>
    <row r="23" customFormat="false" ht="13" hidden="false" customHeight="false" outlineLevel="0" collapsed="false">
      <c r="A23" s="1323"/>
      <c r="B23" s="1343" t="s">
        <v>901</v>
      </c>
      <c r="C23" s="1330" t="str">
        <f aca="false">CHOOSE(D23,F23,G23)</f>
        <v>ない</v>
      </c>
      <c r="D23" s="1331" t="n">
        <f aca="false">IF(D24*D25=1,1,2)</f>
        <v>1</v>
      </c>
      <c r="E23" s="1332" t="n">
        <f aca="false">VLOOKUP(B23,haiten,D23+1,0)</f>
        <v>0</v>
      </c>
      <c r="F23" s="1328" t="s">
        <v>108</v>
      </c>
      <c r="G23" s="1328" t="s">
        <v>109</v>
      </c>
      <c r="H23" s="1328"/>
      <c r="I23" s="1328"/>
      <c r="J23" s="1328"/>
      <c r="K23" s="14"/>
      <c r="L23" s="14"/>
      <c r="M23" s="14"/>
      <c r="N23" s="14"/>
      <c r="O23" s="14"/>
    </row>
    <row r="24" customFormat="false" ht="13" hidden="false" customHeight="false" outlineLevel="0" collapsed="false">
      <c r="A24" s="1323"/>
      <c r="B24" s="1329" t="s">
        <v>902</v>
      </c>
      <c r="C24" s="1334" t="s">
        <v>108</v>
      </c>
      <c r="D24" s="1331" t="n">
        <f aca="false">調査項目!T450</f>
        <v>1</v>
      </c>
      <c r="E24" s="1332" t="n">
        <f aca="false">HLOOKUP(D24,nijiku,2,0)</f>
        <v>0</v>
      </c>
      <c r="F24" s="1328" t="s">
        <v>108</v>
      </c>
      <c r="G24" s="1328" t="s">
        <v>877</v>
      </c>
      <c r="H24" s="1328" t="s">
        <v>878</v>
      </c>
      <c r="I24" s="1328" t="s">
        <v>879</v>
      </c>
      <c r="J24" s="1328"/>
      <c r="K24" s="14"/>
      <c r="L24" s="14"/>
      <c r="M24" s="14"/>
      <c r="N24" s="14"/>
      <c r="O24" s="14"/>
    </row>
    <row r="25" customFormat="false" ht="13" hidden="false" customHeight="false" outlineLevel="0" collapsed="false">
      <c r="A25" s="1323"/>
      <c r="B25" s="1329" t="s">
        <v>903</v>
      </c>
      <c r="C25" s="1334" t="s">
        <v>108</v>
      </c>
      <c r="D25" s="1331" t="n">
        <f aca="false">調査項目!T445</f>
        <v>1</v>
      </c>
      <c r="E25" s="1332" t="n">
        <f aca="false">HLOOKUP(D25,nijiku,2,0)</f>
        <v>0</v>
      </c>
      <c r="F25" s="1328" t="s">
        <v>108</v>
      </c>
      <c r="G25" s="1328" t="s">
        <v>877</v>
      </c>
      <c r="H25" s="1328" t="s">
        <v>878</v>
      </c>
      <c r="I25" s="1328" t="s">
        <v>879</v>
      </c>
      <c r="J25" s="1328"/>
      <c r="K25" s="14"/>
      <c r="L25" s="14"/>
      <c r="M25" s="14"/>
      <c r="N25" s="14"/>
      <c r="O25" s="14"/>
    </row>
    <row r="26" customFormat="false" ht="13.5" hidden="false" customHeight="false" outlineLevel="0" collapsed="false">
      <c r="A26" s="1323"/>
      <c r="B26" s="1344" t="s">
        <v>904</v>
      </c>
      <c r="C26" s="1345" t="s">
        <v>108</v>
      </c>
      <c r="D26" s="1346" t="n">
        <f aca="false">IF(調査項目!T455=1,1,2)</f>
        <v>1</v>
      </c>
      <c r="E26" s="1347" t="n">
        <f aca="false">VLOOKUP(B26,haiten,D26+1,0)</f>
        <v>0</v>
      </c>
      <c r="F26" s="1328" t="s">
        <v>108</v>
      </c>
      <c r="G26" s="1328" t="s">
        <v>109</v>
      </c>
      <c r="H26" s="1328"/>
      <c r="I26" s="1328"/>
      <c r="J26" s="1328"/>
      <c r="K26" s="14"/>
      <c r="L26" s="14"/>
      <c r="M26" s="14"/>
      <c r="N26" s="14"/>
      <c r="O26" s="14"/>
    </row>
    <row r="27" customFormat="false" ht="13" hidden="false" customHeight="false" outlineLevel="0" collapsed="false">
      <c r="A27" s="1348" t="s">
        <v>18</v>
      </c>
      <c r="B27" s="1349" t="s">
        <v>905</v>
      </c>
      <c r="C27" s="1350" t="s">
        <v>906</v>
      </c>
      <c r="D27" s="1351" t="n">
        <f aca="false">調査項目!T15</f>
        <v>1</v>
      </c>
      <c r="E27" s="1352" t="n">
        <f aca="false">VLOOKUP(B27,haiten,D27+1,0)</f>
        <v>0</v>
      </c>
      <c r="F27" s="1328" t="s">
        <v>907</v>
      </c>
      <c r="G27" s="1328" t="s">
        <v>43</v>
      </c>
      <c r="H27" s="1328" t="s">
        <v>906</v>
      </c>
      <c r="I27" s="1328" t="s">
        <v>908</v>
      </c>
      <c r="J27" s="1328"/>
      <c r="K27" s="14"/>
      <c r="L27" s="14"/>
      <c r="M27" s="14"/>
      <c r="N27" s="14"/>
      <c r="O27" s="14"/>
    </row>
    <row r="28" customFormat="false" ht="13" hidden="false" customHeight="false" outlineLevel="0" collapsed="false">
      <c r="A28" s="1348"/>
      <c r="B28" s="1343" t="s">
        <v>909</v>
      </c>
      <c r="C28" s="1353" t="s">
        <v>907</v>
      </c>
      <c r="D28" s="1354" t="n">
        <f aca="false">調査項目!T20</f>
        <v>1</v>
      </c>
      <c r="E28" s="1355" t="n">
        <f aca="false">VLOOKUP(B28,haiten,D28+1,0)</f>
        <v>0</v>
      </c>
      <c r="F28" s="1328" t="s">
        <v>907</v>
      </c>
      <c r="G28" s="1328" t="s">
        <v>43</v>
      </c>
      <c r="H28" s="1328" t="s">
        <v>906</v>
      </c>
      <c r="I28" s="1328" t="s">
        <v>908</v>
      </c>
      <c r="J28" s="1328"/>
      <c r="K28" s="14"/>
      <c r="L28" s="14"/>
      <c r="M28" s="14"/>
      <c r="N28" s="14"/>
      <c r="O28" s="14"/>
    </row>
    <row r="29" customFormat="false" ht="13" hidden="false" customHeight="false" outlineLevel="0" collapsed="false">
      <c r="A29" s="1348"/>
      <c r="B29" s="1343" t="s">
        <v>910</v>
      </c>
      <c r="C29" s="1353" t="s">
        <v>907</v>
      </c>
      <c r="D29" s="1354" t="n">
        <f aca="false">調査項目!T25</f>
        <v>1</v>
      </c>
      <c r="E29" s="1355" t="n">
        <f aca="false">VLOOKUP(B29,haiten,D29+1,0)</f>
        <v>0</v>
      </c>
      <c r="F29" s="1328" t="s">
        <v>907</v>
      </c>
      <c r="G29" s="1328" t="s">
        <v>43</v>
      </c>
      <c r="H29" s="1328" t="s">
        <v>906</v>
      </c>
      <c r="I29" s="1328" t="s">
        <v>908</v>
      </c>
      <c r="J29" s="1328"/>
      <c r="K29" s="14"/>
      <c r="P29" s="1356" t="s">
        <v>108</v>
      </c>
      <c r="Q29" s="1356" t="s">
        <v>109</v>
      </c>
    </row>
    <row r="30" customFormat="false" ht="13" hidden="false" customHeight="false" outlineLevel="0" collapsed="false">
      <c r="A30" s="1348"/>
      <c r="B30" s="1343" t="s">
        <v>911</v>
      </c>
      <c r="C30" s="1353" t="s">
        <v>907</v>
      </c>
      <c r="D30" s="1354" t="n">
        <f aca="false">調査項目!T40</f>
        <v>1</v>
      </c>
      <c r="E30" s="1355" t="n">
        <f aca="false">VLOOKUP(B30,haiten,D30+1,0)</f>
        <v>0</v>
      </c>
      <c r="F30" s="1328" t="s">
        <v>907</v>
      </c>
      <c r="G30" s="1328" t="s">
        <v>43</v>
      </c>
      <c r="H30" s="1328" t="s">
        <v>906</v>
      </c>
      <c r="I30" s="1328" t="s">
        <v>908</v>
      </c>
      <c r="J30" s="1328"/>
      <c r="K30" s="14"/>
      <c r="P30" s="1356" t="s">
        <v>108</v>
      </c>
      <c r="Q30" s="1356" t="s">
        <v>109</v>
      </c>
    </row>
    <row r="31" customFormat="false" ht="13" hidden="false" customHeight="false" outlineLevel="0" collapsed="false">
      <c r="A31" s="1348"/>
      <c r="B31" s="1343" t="s">
        <v>912</v>
      </c>
      <c r="C31" s="1353" t="s">
        <v>907</v>
      </c>
      <c r="D31" s="1354" t="n">
        <f aca="false">調査項目!T50</f>
        <v>1</v>
      </c>
      <c r="E31" s="1355" t="n">
        <f aca="false">VLOOKUP(B31,haiten,D31+1,0)</f>
        <v>0</v>
      </c>
      <c r="F31" s="1328" t="s">
        <v>907</v>
      </c>
      <c r="G31" s="1328" t="s">
        <v>43</v>
      </c>
      <c r="H31" s="1328" t="s">
        <v>906</v>
      </c>
      <c r="I31" s="1328" t="s">
        <v>908</v>
      </c>
      <c r="J31" s="1328"/>
      <c r="K31" s="14"/>
      <c r="P31" s="1356" t="s">
        <v>108</v>
      </c>
      <c r="Q31" s="1356" t="s">
        <v>109</v>
      </c>
      <c r="T31" s="1356"/>
    </row>
    <row r="32" customFormat="false" ht="13" hidden="false" customHeight="false" outlineLevel="0" collapsed="false">
      <c r="A32" s="1348"/>
      <c r="B32" s="1349" t="s">
        <v>913</v>
      </c>
      <c r="C32" s="1350" t="s">
        <v>907</v>
      </c>
      <c r="D32" s="1351" t="n">
        <f aca="false">調査項目!T35</f>
        <v>1</v>
      </c>
      <c r="E32" s="1352" t="n">
        <f aca="false">VLOOKUP(B32,haiten,D32+1,0)</f>
        <v>0</v>
      </c>
      <c r="F32" s="1328" t="s">
        <v>907</v>
      </c>
      <c r="G32" s="1328" t="s">
        <v>43</v>
      </c>
      <c r="H32" s="1328" t="s">
        <v>906</v>
      </c>
      <c r="I32" s="1328" t="s">
        <v>908</v>
      </c>
      <c r="J32" s="1328"/>
      <c r="K32" s="14"/>
      <c r="P32" s="1356" t="s">
        <v>108</v>
      </c>
      <c r="Q32" s="1356" t="s">
        <v>109</v>
      </c>
    </row>
    <row r="33" customFormat="false" ht="13" hidden="false" customHeight="false" outlineLevel="0" collapsed="false">
      <c r="A33" s="1348"/>
      <c r="B33" s="1343" t="s">
        <v>914</v>
      </c>
      <c r="C33" s="1353" t="s">
        <v>907</v>
      </c>
      <c r="D33" s="1354" t="n">
        <f aca="false">調査項目!T45</f>
        <v>1</v>
      </c>
      <c r="E33" s="1355" t="n">
        <f aca="false">VLOOKUP(B33,haiten,D33+1,0)</f>
        <v>0</v>
      </c>
      <c r="F33" s="1328" t="s">
        <v>907</v>
      </c>
      <c r="G33" s="1328" t="s">
        <v>43</v>
      </c>
      <c r="H33" s="1328" t="s">
        <v>906</v>
      </c>
      <c r="I33" s="1328" t="s">
        <v>908</v>
      </c>
      <c r="J33" s="1328"/>
      <c r="K33" s="14"/>
      <c r="P33" s="1356" t="s">
        <v>108</v>
      </c>
      <c r="Q33" s="1356" t="s">
        <v>109</v>
      </c>
    </row>
    <row r="34" customFormat="false" ht="13" hidden="false" customHeight="true" outlineLevel="0" collapsed="false">
      <c r="A34" s="1357" t="s">
        <v>915</v>
      </c>
      <c r="B34" s="1339" t="s">
        <v>916</v>
      </c>
      <c r="C34" s="1358" t="s">
        <v>108</v>
      </c>
      <c r="D34" s="1341" t="n">
        <f aca="false">調査項目!T65</f>
        <v>1</v>
      </c>
      <c r="E34" s="1359" t="n">
        <f aca="false">VLOOKUP(B34,haiten,D34+1,0)</f>
        <v>0</v>
      </c>
      <c r="F34" s="1328" t="s">
        <v>108</v>
      </c>
      <c r="G34" s="1328" t="s">
        <v>109</v>
      </c>
      <c r="H34" s="1328"/>
      <c r="I34" s="1328"/>
      <c r="J34" s="1328"/>
      <c r="K34" s="14"/>
      <c r="P34" s="1356" t="s">
        <v>108</v>
      </c>
      <c r="Q34" s="1356" t="s">
        <v>109</v>
      </c>
    </row>
    <row r="35" customFormat="false" ht="13" hidden="false" customHeight="false" outlineLevel="0" collapsed="false">
      <c r="A35" s="1357"/>
      <c r="B35" s="1343" t="s">
        <v>917</v>
      </c>
      <c r="C35" s="1353" t="s">
        <v>907</v>
      </c>
      <c r="D35" s="1354" t="n">
        <f aca="false">調査項目!T68</f>
        <v>1</v>
      </c>
      <c r="E35" s="1355" t="n">
        <f aca="false">VLOOKUP(B35,haiten,D35+1,0)</f>
        <v>0</v>
      </c>
      <c r="F35" s="1328" t="s">
        <v>907</v>
      </c>
      <c r="G35" s="1328" t="s">
        <v>43</v>
      </c>
      <c r="H35" s="1328" t="s">
        <v>98</v>
      </c>
      <c r="I35" s="1328" t="s">
        <v>361</v>
      </c>
      <c r="J35" s="1328"/>
      <c r="K35" s="14"/>
    </row>
    <row r="36" customFormat="false" ht="13" hidden="false" customHeight="false" outlineLevel="0" collapsed="false">
      <c r="A36" s="1357"/>
      <c r="B36" s="1343" t="s">
        <v>918</v>
      </c>
      <c r="C36" s="1353" t="s">
        <v>907</v>
      </c>
      <c r="D36" s="1354" t="n">
        <f aca="false">調査項目!T73</f>
        <v>1</v>
      </c>
      <c r="E36" s="1355" t="n">
        <f aca="false">VLOOKUP(B36,haiten,D36+1,0)</f>
        <v>0</v>
      </c>
      <c r="F36" s="1328" t="s">
        <v>907</v>
      </c>
      <c r="G36" s="1328" t="s">
        <v>63</v>
      </c>
      <c r="H36" s="1328" t="s">
        <v>919</v>
      </c>
      <c r="I36" s="1328" t="s">
        <v>361</v>
      </c>
      <c r="J36" s="1328"/>
      <c r="K36" s="14"/>
    </row>
    <row r="37" customFormat="false" ht="13" hidden="false" customHeight="false" outlineLevel="0" collapsed="false">
      <c r="A37" s="1357"/>
      <c r="B37" s="1343" t="s">
        <v>920</v>
      </c>
      <c r="C37" s="1353" t="s">
        <v>907</v>
      </c>
      <c r="D37" s="1354" t="n">
        <f aca="false">調査項目!T85</f>
        <v>1</v>
      </c>
      <c r="E37" s="1355" t="n">
        <f aca="false">VLOOKUP(B37,haiten,D37+1,0)</f>
        <v>0</v>
      </c>
      <c r="F37" s="1328" t="s">
        <v>907</v>
      </c>
      <c r="G37" s="1328" t="s">
        <v>63</v>
      </c>
      <c r="H37" s="1328" t="s">
        <v>919</v>
      </c>
      <c r="I37" s="1328" t="s">
        <v>361</v>
      </c>
      <c r="J37" s="1328"/>
      <c r="K37" s="14"/>
      <c r="P37" s="1308" t="s">
        <v>907</v>
      </c>
      <c r="Q37" s="1308" t="s">
        <v>921</v>
      </c>
      <c r="R37" s="1308" t="s">
        <v>922</v>
      </c>
    </row>
    <row r="38" customFormat="false" ht="13" hidden="false" customHeight="false" outlineLevel="0" collapsed="false">
      <c r="A38" s="1357"/>
      <c r="B38" s="1360" t="s">
        <v>923</v>
      </c>
      <c r="C38" s="1361" t="s">
        <v>907</v>
      </c>
      <c r="D38" s="1362" t="n">
        <f aca="false">調査項目!T89</f>
        <v>1</v>
      </c>
      <c r="E38" s="1363" t="n">
        <f aca="false">VLOOKUP(B38,haiten,D38+1,0)</f>
        <v>0</v>
      </c>
      <c r="F38" s="1328" t="s">
        <v>907</v>
      </c>
      <c r="G38" s="1328" t="s">
        <v>63</v>
      </c>
      <c r="H38" s="1328" t="s">
        <v>919</v>
      </c>
      <c r="I38" s="1328" t="s">
        <v>361</v>
      </c>
      <c r="J38" s="1328"/>
      <c r="K38" s="14"/>
      <c r="P38" s="1308" t="s">
        <v>907</v>
      </c>
      <c r="Q38" s="1308" t="s">
        <v>921</v>
      </c>
      <c r="R38" s="1308" t="s">
        <v>922</v>
      </c>
    </row>
    <row r="39" customFormat="false" ht="13" hidden="false" customHeight="true" outlineLevel="0" collapsed="false">
      <c r="A39" s="1357" t="s">
        <v>924</v>
      </c>
      <c r="B39" s="1364" t="s">
        <v>925</v>
      </c>
      <c r="C39" s="1365" t="s">
        <v>907</v>
      </c>
      <c r="D39" s="1341" t="n">
        <f aca="false">調査項目!T30</f>
        <v>1</v>
      </c>
      <c r="E39" s="1359" t="n">
        <f aca="false">VLOOKUP(B39,haiten,D39+1,0)</f>
        <v>0</v>
      </c>
      <c r="F39" s="1328" t="s">
        <v>907</v>
      </c>
      <c r="G39" s="1328" t="s">
        <v>43</v>
      </c>
      <c r="H39" s="1328" t="s">
        <v>906</v>
      </c>
      <c r="I39" s="1328" t="s">
        <v>908</v>
      </c>
      <c r="J39" s="1328"/>
      <c r="K39" s="14"/>
      <c r="P39" s="1356" t="s">
        <v>108</v>
      </c>
      <c r="Q39" s="1356" t="s">
        <v>109</v>
      </c>
      <c r="T39" s="1356"/>
    </row>
    <row r="40" customFormat="false" ht="13" hidden="false" customHeight="false" outlineLevel="0" collapsed="false">
      <c r="A40" s="1357"/>
      <c r="B40" s="1343" t="s">
        <v>926</v>
      </c>
      <c r="C40" s="1353" t="s">
        <v>907</v>
      </c>
      <c r="D40" s="1354" t="n">
        <f aca="false">調査項目!T55</f>
        <v>1</v>
      </c>
      <c r="E40" s="1355" t="n">
        <f aca="false">VLOOKUP(B40,haiten,D40+1,0)</f>
        <v>0</v>
      </c>
      <c r="F40" s="1328" t="s">
        <v>907</v>
      </c>
      <c r="G40" s="1328" t="s">
        <v>43</v>
      </c>
      <c r="H40" s="1328" t="s">
        <v>906</v>
      </c>
      <c r="I40" s="1328" t="s">
        <v>908</v>
      </c>
      <c r="J40" s="1328"/>
      <c r="K40" s="14"/>
      <c r="P40" s="1356" t="s">
        <v>108</v>
      </c>
      <c r="Q40" s="1356" t="s">
        <v>109</v>
      </c>
    </row>
    <row r="41" customFormat="false" ht="13" hidden="false" customHeight="false" outlineLevel="0" collapsed="false">
      <c r="A41" s="1357"/>
      <c r="B41" s="1343" t="s">
        <v>927</v>
      </c>
      <c r="C41" s="1353" t="s">
        <v>907</v>
      </c>
      <c r="D41" s="1354" t="n">
        <f aca="false">調査項目!T81</f>
        <v>1</v>
      </c>
      <c r="E41" s="1355" t="n">
        <f aca="false">VLOOKUP(B41,haiten,D41+1,0)</f>
        <v>0</v>
      </c>
      <c r="F41" s="1328" t="s">
        <v>907</v>
      </c>
      <c r="G41" s="1328" t="s">
        <v>63</v>
      </c>
      <c r="H41" s="1328" t="s">
        <v>919</v>
      </c>
      <c r="I41" s="1328" t="s">
        <v>361</v>
      </c>
      <c r="J41" s="1328"/>
      <c r="K41" s="14"/>
      <c r="P41" s="1356" t="s">
        <v>108</v>
      </c>
      <c r="Q41" s="1356" t="s">
        <v>109</v>
      </c>
    </row>
    <row r="42" customFormat="false" ht="13" hidden="false" customHeight="false" outlineLevel="0" collapsed="false">
      <c r="A42" s="1357"/>
      <c r="B42" s="1343" t="s">
        <v>928</v>
      </c>
      <c r="C42" s="1353" t="s">
        <v>907</v>
      </c>
      <c r="D42" s="1354" t="n">
        <f aca="false">調査項目!T77</f>
        <v>1</v>
      </c>
      <c r="E42" s="1355" t="n">
        <f aca="false">VLOOKUP(B42,haiten,D42+1,0)</f>
        <v>0</v>
      </c>
      <c r="F42" s="1328" t="s">
        <v>907</v>
      </c>
      <c r="G42" s="1328" t="s">
        <v>63</v>
      </c>
      <c r="H42" s="1328" t="s">
        <v>919</v>
      </c>
      <c r="I42" s="1328" t="s">
        <v>361</v>
      </c>
      <c r="J42" s="1328"/>
      <c r="K42" s="14"/>
      <c r="P42" s="1308" t="s">
        <v>907</v>
      </c>
      <c r="Q42" s="1308" t="s">
        <v>921</v>
      </c>
      <c r="R42" s="1308" t="s">
        <v>922</v>
      </c>
    </row>
    <row r="43" customFormat="false" ht="13" hidden="false" customHeight="false" outlineLevel="0" collapsed="false">
      <c r="A43" s="1357"/>
      <c r="B43" s="1343" t="s">
        <v>929</v>
      </c>
      <c r="C43" s="1353" t="s">
        <v>907</v>
      </c>
      <c r="D43" s="1354" t="n">
        <f aca="false">調査項目!T60</f>
        <v>1</v>
      </c>
      <c r="E43" s="1355" t="n">
        <f aca="false">VLOOKUP(B43,haiten,D43+1,0)</f>
        <v>0</v>
      </c>
      <c r="F43" s="1328" t="s">
        <v>907</v>
      </c>
      <c r="G43" s="1328" t="s">
        <v>43</v>
      </c>
      <c r="H43" s="1328" t="s">
        <v>906</v>
      </c>
      <c r="I43" s="1328" t="s">
        <v>908</v>
      </c>
      <c r="J43" s="1328"/>
      <c r="K43" s="14"/>
      <c r="P43" s="1308" t="s">
        <v>907</v>
      </c>
      <c r="Q43" s="1308" t="s">
        <v>930</v>
      </c>
      <c r="R43" s="1308" t="s">
        <v>922</v>
      </c>
    </row>
    <row r="44" customFormat="false" ht="13" hidden="false" customHeight="false" outlineLevel="0" collapsed="false">
      <c r="A44" s="1357"/>
      <c r="B44" s="1360" t="s">
        <v>931</v>
      </c>
      <c r="C44" s="1361" t="s">
        <v>907</v>
      </c>
      <c r="D44" s="1362" t="n">
        <f aca="false">調査項目!T93</f>
        <v>2</v>
      </c>
      <c r="E44" s="1363" t="n">
        <f aca="false">VLOOKUP(B44,haiten,D44+1,0)</f>
        <v>9.3</v>
      </c>
      <c r="F44" s="1328" t="s">
        <v>907</v>
      </c>
      <c r="G44" s="1328" t="s">
        <v>63</v>
      </c>
      <c r="H44" s="1328" t="s">
        <v>919</v>
      </c>
      <c r="I44" s="1328" t="s">
        <v>361</v>
      </c>
      <c r="J44" s="1328"/>
      <c r="K44" s="14"/>
      <c r="P44" s="1308" t="s">
        <v>907</v>
      </c>
      <c r="Q44" s="1308" t="s">
        <v>921</v>
      </c>
      <c r="R44" s="1308" t="s">
        <v>922</v>
      </c>
    </row>
    <row r="45" customFormat="false" ht="13" hidden="false" customHeight="true" outlineLevel="0" collapsed="false">
      <c r="A45" s="1366" t="s">
        <v>21</v>
      </c>
      <c r="B45" s="1339" t="s">
        <v>932</v>
      </c>
      <c r="C45" s="1358" t="s">
        <v>933</v>
      </c>
      <c r="D45" s="1341" t="n">
        <f aca="false">調査項目!T138</f>
        <v>1</v>
      </c>
      <c r="E45" s="1359" t="n">
        <f aca="false">VLOOKUP(B45,haiten,D45+1,0)</f>
        <v>0</v>
      </c>
      <c r="F45" s="1328" t="s">
        <v>933</v>
      </c>
      <c r="G45" s="1328" t="s">
        <v>934</v>
      </c>
      <c r="H45" s="1328" t="s">
        <v>935</v>
      </c>
      <c r="I45" s="1328" t="s">
        <v>936</v>
      </c>
      <c r="J45" s="1328" t="s">
        <v>937</v>
      </c>
      <c r="K45" s="1299" t="s">
        <v>938</v>
      </c>
    </row>
    <row r="46" customFormat="false" ht="13" hidden="false" customHeight="false" outlineLevel="0" collapsed="false">
      <c r="A46" s="1366"/>
      <c r="B46" s="1343" t="s">
        <v>939</v>
      </c>
      <c r="C46" s="1353" t="s">
        <v>933</v>
      </c>
      <c r="D46" s="1354" t="n">
        <f aca="false">調査項目!T145</f>
        <v>1</v>
      </c>
      <c r="E46" s="1355" t="n">
        <f aca="false">VLOOKUP(B46,haiten,D46+1,0)</f>
        <v>0</v>
      </c>
      <c r="F46" s="1328" t="s">
        <v>933</v>
      </c>
      <c r="G46" s="1328" t="s">
        <v>940</v>
      </c>
      <c r="H46" s="1328" t="s">
        <v>941</v>
      </c>
      <c r="I46" s="1328" t="s">
        <v>942</v>
      </c>
      <c r="J46" s="1328" t="s">
        <v>943</v>
      </c>
      <c r="K46" s="1299" t="s">
        <v>944</v>
      </c>
    </row>
    <row r="47" customFormat="false" ht="13" hidden="false" customHeight="true" outlineLevel="0" collapsed="false">
      <c r="A47" s="1367" t="s">
        <v>849</v>
      </c>
      <c r="B47" s="1368" t="s">
        <v>945</v>
      </c>
      <c r="C47" s="1358" t="s">
        <v>907</v>
      </c>
      <c r="D47" s="1369" t="n">
        <f aca="false">調査項目!T117</f>
        <v>2</v>
      </c>
      <c r="E47" s="1370" t="n">
        <f aca="false">VLOOKUP(B47,haiten,D47+1,0)</f>
        <v>9.4</v>
      </c>
      <c r="F47" s="1371" t="s">
        <v>907</v>
      </c>
      <c r="G47" s="1371" t="s">
        <v>63</v>
      </c>
      <c r="H47" s="1371" t="s">
        <v>919</v>
      </c>
      <c r="I47" s="1371"/>
      <c r="J47" s="1371"/>
    </row>
    <row r="48" customFormat="false" ht="13" hidden="false" customHeight="false" outlineLevel="0" collapsed="false">
      <c r="A48" s="1367"/>
      <c r="B48" s="1372" t="s">
        <v>946</v>
      </c>
      <c r="C48" s="1353" t="s">
        <v>907</v>
      </c>
      <c r="D48" s="1331" t="n">
        <f aca="false">調査項目!T121</f>
        <v>2</v>
      </c>
      <c r="E48" s="1373" t="n">
        <f aca="false">VLOOKUP(B48,haiten,D48+1,0)</f>
        <v>6.7</v>
      </c>
      <c r="F48" s="1371" t="s">
        <v>907</v>
      </c>
      <c r="G48" s="1371" t="s">
        <v>63</v>
      </c>
      <c r="H48" s="1371" t="s">
        <v>919</v>
      </c>
      <c r="I48" s="1371"/>
      <c r="J48" s="1371"/>
    </row>
    <row r="49" customFormat="false" ht="13" hidden="false" customHeight="false" outlineLevel="0" collapsed="false">
      <c r="A49" s="1367"/>
      <c r="B49" s="1372" t="s">
        <v>947</v>
      </c>
      <c r="C49" s="1353" t="s">
        <v>907</v>
      </c>
      <c r="D49" s="1331" t="n">
        <f aca="false">調査項目!T125</f>
        <v>2</v>
      </c>
      <c r="E49" s="1373" t="n">
        <f aca="false">VLOOKUP(B49,haiten,D49+1,0)</f>
        <v>7</v>
      </c>
      <c r="F49" s="1371" t="s">
        <v>907</v>
      </c>
      <c r="G49" s="1371" t="s">
        <v>63</v>
      </c>
      <c r="H49" s="1371" t="s">
        <v>919</v>
      </c>
      <c r="I49" s="1371"/>
      <c r="J49" s="1371"/>
    </row>
    <row r="50" customFormat="false" ht="13" hidden="false" customHeight="false" outlineLevel="0" collapsed="false">
      <c r="A50" s="1367"/>
      <c r="B50" s="1372" t="s">
        <v>948</v>
      </c>
      <c r="C50" s="1353" t="s">
        <v>907</v>
      </c>
      <c r="D50" s="1331" t="n">
        <f aca="false">調査項目!T129</f>
        <v>2</v>
      </c>
      <c r="E50" s="1373" t="n">
        <f aca="false">VLOOKUP(B50,haiten,D50+1,0)</f>
        <v>7.9</v>
      </c>
      <c r="F50" s="1371" t="s">
        <v>907</v>
      </c>
      <c r="G50" s="1371" t="s">
        <v>63</v>
      </c>
      <c r="H50" s="1371" t="s">
        <v>919</v>
      </c>
      <c r="I50" s="1371"/>
      <c r="J50" s="1371"/>
    </row>
    <row r="51" customFormat="false" ht="13" hidden="false" customHeight="false" outlineLevel="0" collapsed="false">
      <c r="A51" s="1367"/>
      <c r="B51" s="1374" t="s">
        <v>949</v>
      </c>
      <c r="C51" s="1375" t="s">
        <v>907</v>
      </c>
      <c r="D51" s="1376" t="n">
        <f aca="false">調査項目!T133</f>
        <v>2</v>
      </c>
      <c r="E51" s="1377" t="n">
        <f aca="false">VLOOKUP(B51,haiten,D51+1,0)</f>
        <v>6.9</v>
      </c>
      <c r="F51" s="1371" t="s">
        <v>907</v>
      </c>
      <c r="G51" s="1371" t="s">
        <v>63</v>
      </c>
      <c r="H51" s="1371" t="s">
        <v>919</v>
      </c>
      <c r="I51" s="1371"/>
      <c r="J51" s="1371"/>
    </row>
    <row r="52" customFormat="false" ht="13" hidden="false" customHeight="false" outlineLevel="0" collapsed="false">
      <c r="A52" s="1378" t="s">
        <v>23</v>
      </c>
      <c r="B52" s="1339" t="s">
        <v>950</v>
      </c>
      <c r="C52" s="1358" t="s">
        <v>907</v>
      </c>
      <c r="D52" s="1341" t="n">
        <f aca="false">調査項目!T97</f>
        <v>1</v>
      </c>
      <c r="E52" s="1359" t="n">
        <f aca="false">VLOOKUP(B52,haiten,D52+1,0)</f>
        <v>0</v>
      </c>
      <c r="F52" s="1328" t="s">
        <v>907</v>
      </c>
      <c r="G52" s="1328" t="s">
        <v>63</v>
      </c>
      <c r="H52" s="1328" t="s">
        <v>919</v>
      </c>
      <c r="I52" s="1328" t="s">
        <v>361</v>
      </c>
      <c r="J52" s="1328"/>
      <c r="K52" s="14"/>
    </row>
    <row r="53" customFormat="false" ht="13" hidden="false" customHeight="false" outlineLevel="0" collapsed="false">
      <c r="A53" s="1378"/>
      <c r="B53" s="1343" t="s">
        <v>951</v>
      </c>
      <c r="C53" s="1353" t="s">
        <v>907</v>
      </c>
      <c r="D53" s="1354" t="n">
        <f aca="false">調査項目!T101</f>
        <v>2</v>
      </c>
      <c r="E53" s="1355" t="n">
        <f aca="false">VLOOKUP(B53,haiten,D53+1,0)</f>
        <v>1.4</v>
      </c>
      <c r="F53" s="1328" t="s">
        <v>907</v>
      </c>
      <c r="G53" s="1328" t="s">
        <v>63</v>
      </c>
      <c r="H53" s="1328" t="s">
        <v>919</v>
      </c>
      <c r="I53" s="1328" t="s">
        <v>361</v>
      </c>
      <c r="J53" s="1328"/>
      <c r="K53" s="14"/>
      <c r="P53" s="1356" t="s">
        <v>952</v>
      </c>
      <c r="Q53" s="1356" t="s">
        <v>953</v>
      </c>
      <c r="R53" s="1308" t="s">
        <v>954</v>
      </c>
    </row>
    <row r="54" customFormat="false" ht="13" hidden="false" customHeight="false" outlineLevel="0" collapsed="false">
      <c r="A54" s="1378"/>
      <c r="B54" s="1379" t="s">
        <v>955</v>
      </c>
      <c r="C54" s="1380" t="s">
        <v>907</v>
      </c>
      <c r="D54" s="1354" t="n">
        <f aca="false">調査項目!T105</f>
        <v>2</v>
      </c>
      <c r="E54" s="1355" t="n">
        <f aca="false">VLOOKUP(B54,haiten,D54+1,0)</f>
        <v>2.6</v>
      </c>
      <c r="F54" s="1328" t="s">
        <v>907</v>
      </c>
      <c r="G54" s="1328" t="s">
        <v>63</v>
      </c>
      <c r="H54" s="1328" t="s">
        <v>919</v>
      </c>
      <c r="I54" s="1328" t="s">
        <v>361</v>
      </c>
      <c r="J54" s="1328"/>
      <c r="K54" s="14"/>
      <c r="P54" s="1356" t="s">
        <v>956</v>
      </c>
      <c r="Q54" s="1308" t="s">
        <v>957</v>
      </c>
      <c r="R54" s="1308" t="s">
        <v>958</v>
      </c>
    </row>
    <row r="55" customFormat="false" ht="13" hidden="false" customHeight="false" outlineLevel="0" collapsed="false">
      <c r="A55" s="1378"/>
      <c r="B55" s="1343" t="s">
        <v>959</v>
      </c>
      <c r="C55" s="1353" t="s">
        <v>907</v>
      </c>
      <c r="D55" s="1354" t="n">
        <f aca="false">調査項目!T109</f>
        <v>3</v>
      </c>
      <c r="E55" s="1355" t="n">
        <f aca="false">VLOOKUP(B55,haiten,D55+1,0)</f>
        <v>15.6</v>
      </c>
      <c r="F55" s="1328" t="s">
        <v>907</v>
      </c>
      <c r="G55" s="1328" t="s">
        <v>63</v>
      </c>
      <c r="H55" s="1328" t="s">
        <v>919</v>
      </c>
      <c r="I55" s="1328" t="s">
        <v>361</v>
      </c>
      <c r="J55" s="1328"/>
      <c r="K55" s="14"/>
      <c r="P55" s="1356" t="s">
        <v>956</v>
      </c>
      <c r="Q55" s="1308" t="s">
        <v>960</v>
      </c>
    </row>
    <row r="56" customFormat="false" ht="13" hidden="false" customHeight="false" outlineLevel="0" collapsed="false">
      <c r="A56" s="1378"/>
      <c r="B56" s="1343" t="s">
        <v>961</v>
      </c>
      <c r="C56" s="1353" t="s">
        <v>907</v>
      </c>
      <c r="D56" s="1354" t="n">
        <f aca="false">調査項目!T162</f>
        <v>1</v>
      </c>
      <c r="E56" s="1355" t="n">
        <f aca="false">VLOOKUP(B56,haiten,D56+1,0)</f>
        <v>0</v>
      </c>
      <c r="F56" s="1328" t="s">
        <v>907</v>
      </c>
      <c r="G56" s="1328" t="s">
        <v>63</v>
      </c>
      <c r="H56" s="1328" t="s">
        <v>919</v>
      </c>
      <c r="I56" s="1328" t="s">
        <v>361</v>
      </c>
      <c r="J56" s="1328"/>
      <c r="K56" s="14"/>
      <c r="P56" s="1308" t="s">
        <v>962</v>
      </c>
      <c r="Q56" s="1308" t="s">
        <v>963</v>
      </c>
      <c r="R56" s="1308" t="s">
        <v>964</v>
      </c>
      <c r="S56" s="1308" t="s">
        <v>965</v>
      </c>
    </row>
    <row r="57" customFormat="false" ht="13" hidden="false" customHeight="false" outlineLevel="0" collapsed="false">
      <c r="A57" s="1378"/>
      <c r="B57" s="1343" t="s">
        <v>966</v>
      </c>
      <c r="C57" s="1353" t="s">
        <v>907</v>
      </c>
      <c r="D57" s="1354" t="n">
        <f aca="false">調査項目!T113</f>
        <v>2</v>
      </c>
      <c r="E57" s="1355" t="n">
        <f aca="false">VLOOKUP(B57,haiten,D57+1,0)</f>
        <v>4.1</v>
      </c>
      <c r="F57" s="1328" t="s">
        <v>907</v>
      </c>
      <c r="G57" s="1328" t="s">
        <v>63</v>
      </c>
      <c r="H57" s="1328" t="s">
        <v>919</v>
      </c>
      <c r="I57" s="1328" t="s">
        <v>361</v>
      </c>
      <c r="J57" s="1328"/>
      <c r="K57" s="14"/>
      <c r="P57" s="1308" t="s">
        <v>962</v>
      </c>
      <c r="Q57" s="1308" t="s">
        <v>963</v>
      </c>
      <c r="R57" s="1308" t="s">
        <v>964</v>
      </c>
      <c r="S57" s="1308" t="s">
        <v>101</v>
      </c>
    </row>
    <row r="58" customFormat="false" ht="13" hidden="false" customHeight="false" outlineLevel="0" collapsed="false">
      <c r="A58" s="1378"/>
      <c r="B58" s="1343" t="s">
        <v>967</v>
      </c>
      <c r="C58" s="1353" t="s">
        <v>933</v>
      </c>
      <c r="D58" s="1354" t="n">
        <f aca="false">調査項目!T152</f>
        <v>2</v>
      </c>
      <c r="E58" s="1355" t="n">
        <f aca="false">VLOOKUP(B58,haiten,D58+1,0)</f>
        <v>4.1</v>
      </c>
      <c r="F58" s="1328" t="s">
        <v>933</v>
      </c>
      <c r="G58" s="1328" t="s">
        <v>968</v>
      </c>
      <c r="H58" s="1328" t="s">
        <v>969</v>
      </c>
      <c r="I58" s="1328" t="s">
        <v>970</v>
      </c>
      <c r="J58" s="1328" t="s">
        <v>971</v>
      </c>
      <c r="K58" s="14"/>
      <c r="L58" s="14"/>
      <c r="M58" s="14"/>
      <c r="N58" s="1265"/>
      <c r="O58" s="14"/>
    </row>
    <row r="59" customFormat="false" ht="13" hidden="false" customHeight="false" outlineLevel="0" collapsed="false">
      <c r="A59" s="1378"/>
      <c r="B59" s="1381" t="s">
        <v>972</v>
      </c>
      <c r="C59" s="1361" t="s">
        <v>973</v>
      </c>
      <c r="D59" s="1362" t="n">
        <f aca="false">調査項目!T158</f>
        <v>1</v>
      </c>
      <c r="E59" s="1363" t="n">
        <f aca="false">VLOOKUP(B59,haiten,D59+1,0)</f>
        <v>0</v>
      </c>
      <c r="F59" s="1328" t="s">
        <v>973</v>
      </c>
      <c r="G59" s="1328" t="s">
        <v>101</v>
      </c>
      <c r="H59" s="1328" t="s">
        <v>974</v>
      </c>
      <c r="I59" s="1328" t="s">
        <v>361</v>
      </c>
      <c r="J59" s="1328"/>
      <c r="K59" s="14"/>
      <c r="L59" s="14"/>
      <c r="M59" s="14"/>
      <c r="N59" s="1265"/>
      <c r="O59" s="14"/>
    </row>
    <row r="60" customFormat="false" ht="13" hidden="false" customHeight="false" outlineLevel="0" collapsed="false">
      <c r="A60" s="1348" t="s">
        <v>975</v>
      </c>
      <c r="B60" s="1349" t="s">
        <v>976</v>
      </c>
      <c r="C60" s="1350" t="s">
        <v>108</v>
      </c>
      <c r="D60" s="1351" t="n">
        <f aca="false">調査項目!T170</f>
        <v>1</v>
      </c>
      <c r="E60" s="1352" t="n">
        <f aca="false">VLOOKUP(B60,haiten,D60+1,0)</f>
        <v>0</v>
      </c>
      <c r="F60" s="1328" t="s">
        <v>108</v>
      </c>
      <c r="G60" s="1328" t="s">
        <v>977</v>
      </c>
      <c r="H60" s="1328" t="s">
        <v>978</v>
      </c>
      <c r="I60" s="1382" t="s">
        <v>979</v>
      </c>
      <c r="J60" s="1382" t="s">
        <v>980</v>
      </c>
      <c r="K60" s="14"/>
      <c r="P60" s="1356" t="s">
        <v>108</v>
      </c>
      <c r="Q60" s="1356" t="s">
        <v>981</v>
      </c>
      <c r="R60" s="1356" t="s">
        <v>109</v>
      </c>
    </row>
    <row r="61" customFormat="false" ht="13" hidden="false" customHeight="false" outlineLevel="0" collapsed="false">
      <c r="A61" s="1348"/>
      <c r="B61" s="1343" t="s">
        <v>982</v>
      </c>
      <c r="C61" s="1353" t="s">
        <v>108</v>
      </c>
      <c r="D61" s="1354" t="n">
        <f aca="false">調査項目!T176</f>
        <v>1</v>
      </c>
      <c r="E61" s="1355" t="n">
        <f aca="false">VLOOKUP(B61,haiten,D61+1,0)</f>
        <v>0</v>
      </c>
      <c r="F61" s="1328" t="s">
        <v>108</v>
      </c>
      <c r="G61" s="1328" t="s">
        <v>977</v>
      </c>
      <c r="H61" s="1328" t="s">
        <v>978</v>
      </c>
      <c r="I61" s="1382" t="s">
        <v>979</v>
      </c>
      <c r="J61" s="1382" t="s">
        <v>980</v>
      </c>
      <c r="K61" s="14"/>
      <c r="P61" s="1356" t="s">
        <v>108</v>
      </c>
      <c r="Q61" s="1356" t="s">
        <v>977</v>
      </c>
      <c r="R61" s="1356" t="s">
        <v>953</v>
      </c>
      <c r="S61" s="1308" t="s">
        <v>954</v>
      </c>
      <c r="T61" s="1308" t="s">
        <v>983</v>
      </c>
    </row>
    <row r="62" customFormat="false" ht="13" hidden="false" customHeight="false" outlineLevel="0" collapsed="false">
      <c r="A62" s="1348"/>
      <c r="B62" s="1343" t="s">
        <v>984</v>
      </c>
      <c r="C62" s="1353" t="s">
        <v>108</v>
      </c>
      <c r="D62" s="1354" t="n">
        <f aca="false">調査項目!T182</f>
        <v>2</v>
      </c>
      <c r="E62" s="1355" t="n">
        <f aca="false">VLOOKUP(B62,haiten,D62+1,0)</f>
        <v>2.1</v>
      </c>
      <c r="F62" s="1328" t="s">
        <v>108</v>
      </c>
      <c r="G62" s="1328" t="s">
        <v>977</v>
      </c>
      <c r="H62" s="1328" t="s">
        <v>978</v>
      </c>
      <c r="I62" s="1382" t="s">
        <v>979</v>
      </c>
      <c r="J62" s="1382" t="s">
        <v>980</v>
      </c>
      <c r="K62" s="14"/>
      <c r="P62" s="1356" t="s">
        <v>108</v>
      </c>
      <c r="Q62" s="1356" t="s">
        <v>977</v>
      </c>
      <c r="R62" s="1356" t="s">
        <v>953</v>
      </c>
      <c r="S62" s="1308" t="s">
        <v>954</v>
      </c>
      <c r="T62" s="1308" t="s">
        <v>983</v>
      </c>
    </row>
    <row r="63" customFormat="false" ht="13" hidden="false" customHeight="false" outlineLevel="0" collapsed="false">
      <c r="A63" s="1348"/>
      <c r="B63" s="1343" t="s">
        <v>985</v>
      </c>
      <c r="C63" s="1353" t="s">
        <v>108</v>
      </c>
      <c r="D63" s="1354" t="n">
        <f aca="false">調査項目!T188</f>
        <v>1</v>
      </c>
      <c r="E63" s="1355" t="n">
        <f aca="false">VLOOKUP(B63,haiten,D63+1,0)</f>
        <v>0</v>
      </c>
      <c r="F63" s="1328" t="s">
        <v>108</v>
      </c>
      <c r="G63" s="1328" t="s">
        <v>977</v>
      </c>
      <c r="H63" s="1328" t="s">
        <v>978</v>
      </c>
      <c r="I63" s="1382" t="s">
        <v>979</v>
      </c>
      <c r="J63" s="1382" t="s">
        <v>980</v>
      </c>
      <c r="K63" s="14"/>
      <c r="P63" s="1356" t="s">
        <v>108</v>
      </c>
      <c r="Q63" s="1356" t="s">
        <v>977</v>
      </c>
      <c r="R63" s="1356" t="s">
        <v>953</v>
      </c>
      <c r="S63" s="1308" t="s">
        <v>954</v>
      </c>
      <c r="T63" s="1308" t="s">
        <v>983</v>
      </c>
    </row>
    <row r="64" customFormat="false" ht="13" hidden="false" customHeight="false" outlineLevel="0" collapsed="false">
      <c r="A64" s="1348"/>
      <c r="B64" s="1343" t="s">
        <v>986</v>
      </c>
      <c r="C64" s="1353" t="s">
        <v>108</v>
      </c>
      <c r="D64" s="1354" t="n">
        <f aca="false">調査項目!T194</f>
        <v>1</v>
      </c>
      <c r="E64" s="1355" t="n">
        <f aca="false">VLOOKUP(B64,haiten,D64+1,0)</f>
        <v>0</v>
      </c>
      <c r="F64" s="1328" t="s">
        <v>108</v>
      </c>
      <c r="G64" s="1328" t="s">
        <v>977</v>
      </c>
      <c r="H64" s="1328" t="s">
        <v>978</v>
      </c>
      <c r="I64" s="1382" t="s">
        <v>979</v>
      </c>
      <c r="J64" s="1382" t="s">
        <v>980</v>
      </c>
      <c r="K64" s="14"/>
      <c r="P64" s="1356" t="s">
        <v>108</v>
      </c>
      <c r="Q64" s="1356" t="s">
        <v>977</v>
      </c>
      <c r="R64" s="1356" t="s">
        <v>953</v>
      </c>
      <c r="S64" s="1308" t="s">
        <v>954</v>
      </c>
      <c r="T64" s="1308" t="s">
        <v>983</v>
      </c>
    </row>
    <row r="65" customFormat="false" ht="13" hidden="false" customHeight="false" outlineLevel="0" collapsed="false">
      <c r="A65" s="1348"/>
      <c r="B65" s="1343" t="s">
        <v>987</v>
      </c>
      <c r="C65" s="1353" t="s">
        <v>108</v>
      </c>
      <c r="D65" s="1354" t="n">
        <f aca="false">調査項目!T200</f>
        <v>1</v>
      </c>
      <c r="E65" s="1355" t="n">
        <f aca="false">VLOOKUP(B65,haiten,D65+1,0)</f>
        <v>0</v>
      </c>
      <c r="F65" s="1328" t="s">
        <v>108</v>
      </c>
      <c r="G65" s="1328" t="s">
        <v>977</v>
      </c>
      <c r="H65" s="1328" t="s">
        <v>978</v>
      </c>
      <c r="I65" s="1382" t="s">
        <v>979</v>
      </c>
      <c r="J65" s="1382" t="s">
        <v>980</v>
      </c>
      <c r="K65" s="14"/>
      <c r="P65" s="1356" t="s">
        <v>108</v>
      </c>
      <c r="Q65" s="1356" t="s">
        <v>977</v>
      </c>
      <c r="R65" s="1308" t="s">
        <v>954</v>
      </c>
      <c r="S65" s="1308" t="s">
        <v>988</v>
      </c>
      <c r="T65" s="1308" t="s">
        <v>989</v>
      </c>
    </row>
    <row r="66" customFormat="false" ht="13" hidden="false" customHeight="false" outlineLevel="0" collapsed="false">
      <c r="A66" s="1348"/>
      <c r="B66" s="1343" t="s">
        <v>990</v>
      </c>
      <c r="C66" s="1353" t="s">
        <v>108</v>
      </c>
      <c r="D66" s="1354" t="n">
        <f aca="false">調査項目!T206</f>
        <v>1</v>
      </c>
      <c r="E66" s="1355" t="n">
        <f aca="false">VLOOKUP(B66,haiten,D66+1,0)</f>
        <v>0</v>
      </c>
      <c r="F66" s="1328" t="s">
        <v>108</v>
      </c>
      <c r="G66" s="1328" t="s">
        <v>977</v>
      </c>
      <c r="H66" s="1328" t="s">
        <v>978</v>
      </c>
      <c r="I66" s="1382" t="s">
        <v>979</v>
      </c>
      <c r="J66" s="1382" t="s">
        <v>980</v>
      </c>
      <c r="K66" s="14"/>
      <c r="P66" s="1356" t="s">
        <v>108</v>
      </c>
      <c r="Q66" s="1356" t="s">
        <v>977</v>
      </c>
      <c r="R66" s="1308" t="s">
        <v>954</v>
      </c>
      <c r="S66" s="1308" t="s">
        <v>988</v>
      </c>
      <c r="T66" s="1308" t="s">
        <v>989</v>
      </c>
    </row>
    <row r="67" customFormat="false" ht="13" hidden="false" customHeight="false" outlineLevel="0" collapsed="false">
      <c r="A67" s="1348"/>
      <c r="B67" s="1343" t="s">
        <v>991</v>
      </c>
      <c r="C67" s="1353" t="s">
        <v>108</v>
      </c>
      <c r="D67" s="1354" t="n">
        <f aca="false">調査項目!T212</f>
        <v>1</v>
      </c>
      <c r="E67" s="1355" t="n">
        <f aca="false">VLOOKUP(B67,haiten,D67+1,0)</f>
        <v>0</v>
      </c>
      <c r="F67" s="1328" t="s">
        <v>108</v>
      </c>
      <c r="G67" s="1328" t="s">
        <v>977</v>
      </c>
      <c r="H67" s="1328" t="s">
        <v>978</v>
      </c>
      <c r="I67" s="1382" t="s">
        <v>979</v>
      </c>
      <c r="J67" s="1382" t="s">
        <v>980</v>
      </c>
      <c r="K67" s="14"/>
      <c r="P67" s="1356" t="s">
        <v>108</v>
      </c>
      <c r="Q67" s="1356" t="s">
        <v>977</v>
      </c>
      <c r="R67" s="1356" t="s">
        <v>953</v>
      </c>
      <c r="S67" s="1308" t="s">
        <v>954</v>
      </c>
      <c r="T67" s="1308" t="s">
        <v>983</v>
      </c>
    </row>
    <row r="68" customFormat="false" ht="13" hidden="false" customHeight="false" outlineLevel="0" collapsed="false">
      <c r="A68" s="1348"/>
      <c r="B68" s="1343" t="s">
        <v>992</v>
      </c>
      <c r="C68" s="1353" t="s">
        <v>108</v>
      </c>
      <c r="D68" s="1354" t="n">
        <f aca="false">調査項目!T218</f>
        <v>1</v>
      </c>
      <c r="E68" s="1355" t="n">
        <f aca="false">VLOOKUP(B68,haiten,D68+1,0)</f>
        <v>0</v>
      </c>
      <c r="F68" s="1328" t="s">
        <v>108</v>
      </c>
      <c r="G68" s="1328" t="s">
        <v>977</v>
      </c>
      <c r="H68" s="1328" t="s">
        <v>978</v>
      </c>
      <c r="I68" s="1382" t="s">
        <v>979</v>
      </c>
      <c r="J68" s="1382" t="s">
        <v>980</v>
      </c>
      <c r="K68" s="14"/>
      <c r="P68" s="1356" t="s">
        <v>108</v>
      </c>
      <c r="Q68" s="1356" t="s">
        <v>981</v>
      </c>
      <c r="R68" s="1356" t="s">
        <v>109</v>
      </c>
    </row>
    <row r="69" customFormat="false" ht="13" hidden="false" customHeight="false" outlineLevel="0" collapsed="false">
      <c r="A69" s="1348"/>
      <c r="B69" s="1343" t="s">
        <v>993</v>
      </c>
      <c r="C69" s="1353" t="s">
        <v>108</v>
      </c>
      <c r="D69" s="1354" t="n">
        <f aca="false">調査項目!T224</f>
        <v>1</v>
      </c>
      <c r="E69" s="1355" t="n">
        <f aca="false">VLOOKUP(B69,haiten,D69+1,0)</f>
        <v>0</v>
      </c>
      <c r="F69" s="1328" t="s">
        <v>108</v>
      </c>
      <c r="G69" s="1328" t="s">
        <v>977</v>
      </c>
      <c r="H69" s="1328" t="s">
        <v>978</v>
      </c>
      <c r="I69" s="1382" t="s">
        <v>979</v>
      </c>
      <c r="J69" s="1382" t="s">
        <v>980</v>
      </c>
      <c r="K69" s="14"/>
      <c r="P69" s="1356" t="s">
        <v>108</v>
      </c>
      <c r="Q69" s="1356" t="s">
        <v>981</v>
      </c>
      <c r="R69" s="1356" t="s">
        <v>109</v>
      </c>
    </row>
    <row r="70" customFormat="false" ht="13" hidden="false" customHeight="false" outlineLevel="0" collapsed="false">
      <c r="A70" s="1348"/>
      <c r="B70" s="1343" t="s">
        <v>994</v>
      </c>
      <c r="C70" s="1353" t="s">
        <v>108</v>
      </c>
      <c r="D70" s="1354" t="n">
        <f aca="false">調査項目!T230</f>
        <v>1</v>
      </c>
      <c r="E70" s="1355" t="n">
        <f aca="false">VLOOKUP(B70,haiten,D70+1,0)</f>
        <v>0</v>
      </c>
      <c r="F70" s="1328" t="s">
        <v>108</v>
      </c>
      <c r="G70" s="1328" t="s">
        <v>977</v>
      </c>
      <c r="H70" s="1328" t="s">
        <v>978</v>
      </c>
      <c r="I70" s="1382" t="s">
        <v>979</v>
      </c>
      <c r="J70" s="1382" t="s">
        <v>980</v>
      </c>
      <c r="K70" s="14"/>
      <c r="P70" s="1356" t="s">
        <v>108</v>
      </c>
      <c r="Q70" s="1356" t="s">
        <v>981</v>
      </c>
      <c r="R70" s="1356" t="s">
        <v>109</v>
      </c>
    </row>
    <row r="71" customFormat="false" ht="13" hidden="false" customHeight="false" outlineLevel="0" collapsed="false">
      <c r="A71" s="1348"/>
      <c r="B71" s="1343" t="s">
        <v>995</v>
      </c>
      <c r="C71" s="1353" t="s">
        <v>108</v>
      </c>
      <c r="D71" s="1354" t="n">
        <f aca="false">調査項目!T236</f>
        <v>1</v>
      </c>
      <c r="E71" s="1355" t="n">
        <f aca="false">VLOOKUP(B71,haiten,D71+1,0)</f>
        <v>0</v>
      </c>
      <c r="F71" s="1328" t="s">
        <v>108</v>
      </c>
      <c r="G71" s="1328" t="s">
        <v>977</v>
      </c>
      <c r="H71" s="1328" t="s">
        <v>978</v>
      </c>
      <c r="I71" s="1382" t="s">
        <v>979</v>
      </c>
      <c r="J71" s="1382" t="s">
        <v>980</v>
      </c>
      <c r="K71" s="14"/>
      <c r="P71" s="1356" t="s">
        <v>108</v>
      </c>
      <c r="Q71" s="1356" t="s">
        <v>981</v>
      </c>
      <c r="R71" s="1356" t="s">
        <v>109</v>
      </c>
    </row>
    <row r="72" customFormat="false" ht="13" hidden="false" customHeight="false" outlineLevel="0" collapsed="false">
      <c r="A72" s="1348"/>
      <c r="B72" s="1343" t="s">
        <v>996</v>
      </c>
      <c r="C72" s="1353" t="s">
        <v>108</v>
      </c>
      <c r="D72" s="1354" t="n">
        <f aca="false">調査項目!T242</f>
        <v>1</v>
      </c>
      <c r="E72" s="1355" t="n">
        <f aca="false">VLOOKUP(B72,haiten,D72+1,0)</f>
        <v>0</v>
      </c>
      <c r="F72" s="1328" t="s">
        <v>108</v>
      </c>
      <c r="G72" s="1328" t="s">
        <v>977</v>
      </c>
      <c r="H72" s="1328" t="s">
        <v>978</v>
      </c>
      <c r="I72" s="1382" t="s">
        <v>979</v>
      </c>
      <c r="J72" s="1382" t="s">
        <v>980</v>
      </c>
      <c r="K72" s="14"/>
      <c r="P72" s="1356" t="s">
        <v>108</v>
      </c>
      <c r="Q72" s="1356" t="s">
        <v>981</v>
      </c>
      <c r="R72" s="1356" t="s">
        <v>109</v>
      </c>
    </row>
    <row r="73" customFormat="false" ht="13" hidden="false" customHeight="false" outlineLevel="0" collapsed="false">
      <c r="A73" s="1348"/>
      <c r="B73" s="1343" t="s">
        <v>997</v>
      </c>
      <c r="C73" s="1353" t="s">
        <v>108</v>
      </c>
      <c r="D73" s="1354" t="n">
        <f aca="false">調査項目!T248</f>
        <v>1</v>
      </c>
      <c r="E73" s="1355" t="n">
        <f aca="false">VLOOKUP(B73,haiten,D73+1,0)</f>
        <v>0</v>
      </c>
      <c r="F73" s="1328" t="s">
        <v>108</v>
      </c>
      <c r="G73" s="1328" t="s">
        <v>977</v>
      </c>
      <c r="H73" s="1328" t="s">
        <v>978</v>
      </c>
      <c r="I73" s="1382" t="s">
        <v>979</v>
      </c>
      <c r="J73" s="1382" t="s">
        <v>980</v>
      </c>
      <c r="K73" s="14"/>
      <c r="P73" s="1356" t="s">
        <v>108</v>
      </c>
      <c r="Q73" s="1356" t="s">
        <v>981</v>
      </c>
      <c r="R73" s="1356" t="s">
        <v>109</v>
      </c>
    </row>
    <row r="74" customFormat="false" ht="13" hidden="false" customHeight="false" outlineLevel="0" collapsed="false">
      <c r="A74" s="1348"/>
      <c r="B74" s="1343" t="s">
        <v>998</v>
      </c>
      <c r="C74" s="1353" t="s">
        <v>108</v>
      </c>
      <c r="D74" s="1354" t="n">
        <f aca="false">調査項目!T254</f>
        <v>1</v>
      </c>
      <c r="E74" s="1355" t="n">
        <f aca="false">VLOOKUP(B74,haiten,D74+1,0)</f>
        <v>0</v>
      </c>
      <c r="F74" s="1328" t="s">
        <v>108</v>
      </c>
      <c r="G74" s="1328" t="s">
        <v>977</v>
      </c>
      <c r="H74" s="1328" t="s">
        <v>978</v>
      </c>
      <c r="I74" s="1382" t="s">
        <v>979</v>
      </c>
      <c r="J74" s="1382" t="s">
        <v>980</v>
      </c>
      <c r="K74" s="14"/>
      <c r="P74" s="1356" t="s">
        <v>108</v>
      </c>
      <c r="Q74" s="1356" t="s">
        <v>981</v>
      </c>
      <c r="R74" s="1356" t="s">
        <v>109</v>
      </c>
    </row>
    <row r="75" customFormat="false" ht="13" hidden="false" customHeight="false" outlineLevel="0" collapsed="false">
      <c r="A75" s="1348"/>
      <c r="B75" s="1343" t="s">
        <v>999</v>
      </c>
      <c r="C75" s="1353" t="s">
        <v>108</v>
      </c>
      <c r="D75" s="1354" t="n">
        <f aca="false">調査項目!T260</f>
        <v>1</v>
      </c>
      <c r="E75" s="1355" t="n">
        <f aca="false">VLOOKUP(B75,haiten,D75+1,0)</f>
        <v>0</v>
      </c>
      <c r="F75" s="1328" t="s">
        <v>108</v>
      </c>
      <c r="G75" s="1328" t="s">
        <v>977</v>
      </c>
      <c r="H75" s="1328" t="s">
        <v>978</v>
      </c>
      <c r="I75" s="1382" t="s">
        <v>979</v>
      </c>
      <c r="J75" s="1382" t="s">
        <v>980</v>
      </c>
      <c r="K75" s="14"/>
      <c r="L75" s="14"/>
      <c r="M75" s="14"/>
      <c r="N75" s="14"/>
      <c r="O75" s="14"/>
    </row>
    <row r="76" customFormat="false" ht="13" hidden="false" customHeight="false" outlineLevel="0" collapsed="false">
      <c r="A76" s="1348"/>
      <c r="B76" s="1383" t="s">
        <v>1000</v>
      </c>
      <c r="C76" s="1375" t="s">
        <v>108</v>
      </c>
      <c r="D76" s="1384" t="n">
        <f aca="false">調査項目!T266</f>
        <v>1</v>
      </c>
      <c r="E76" s="1385" t="n">
        <f aca="false">VLOOKUP(B76,haiten,D76+1,0)</f>
        <v>0</v>
      </c>
      <c r="F76" s="1328" t="s">
        <v>108</v>
      </c>
      <c r="G76" s="1328" t="s">
        <v>977</v>
      </c>
      <c r="H76" s="1328" t="s">
        <v>978</v>
      </c>
      <c r="I76" s="1382" t="s">
        <v>979</v>
      </c>
      <c r="J76" s="1382" t="s">
        <v>980</v>
      </c>
      <c r="K76" s="14"/>
      <c r="L76" s="14"/>
      <c r="M76" s="14"/>
      <c r="N76" s="14"/>
      <c r="O76" s="14"/>
    </row>
    <row r="77" customFormat="false" ht="13" hidden="false" customHeight="false" outlineLevel="0" collapsed="false">
      <c r="A77" s="1348"/>
      <c r="B77" s="1360" t="s">
        <v>1001</v>
      </c>
      <c r="C77" s="1361" t="s">
        <v>108</v>
      </c>
      <c r="D77" s="1362" t="n">
        <f aca="false">調査項目!T362</f>
        <v>1</v>
      </c>
      <c r="E77" s="1363" t="n">
        <f aca="false">VLOOKUP(B77,haiten,D77+1,0)</f>
        <v>0</v>
      </c>
      <c r="F77" s="1328" t="s">
        <v>108</v>
      </c>
      <c r="G77" s="1328" t="s">
        <v>977</v>
      </c>
      <c r="H77" s="1328" t="s">
        <v>978</v>
      </c>
      <c r="I77" s="1382" t="s">
        <v>979</v>
      </c>
      <c r="J77" s="1382" t="s">
        <v>980</v>
      </c>
      <c r="K77" s="14"/>
      <c r="P77" s="1356" t="s">
        <v>108</v>
      </c>
      <c r="Q77" s="1356" t="s">
        <v>981</v>
      </c>
      <c r="R77" s="1356" t="s">
        <v>109</v>
      </c>
    </row>
    <row r="78" customFormat="false" ht="13" hidden="false" customHeight="false" outlineLevel="0" collapsed="false">
      <c r="A78" s="1386" t="s">
        <v>1002</v>
      </c>
      <c r="B78" s="1339" t="s">
        <v>1003</v>
      </c>
      <c r="C78" s="1358" t="s">
        <v>108</v>
      </c>
      <c r="D78" s="1341" t="n">
        <f aca="false">調査項目!T272</f>
        <v>5</v>
      </c>
      <c r="E78" s="1359" t="n">
        <f aca="false">VLOOKUP(B78,haiten,D78+1,0)</f>
        <v>6.2</v>
      </c>
      <c r="F78" s="1328" t="s">
        <v>108</v>
      </c>
      <c r="G78" s="1328" t="s">
        <v>977</v>
      </c>
      <c r="H78" s="1328" t="s">
        <v>978</v>
      </c>
      <c r="I78" s="1382" t="s">
        <v>979</v>
      </c>
      <c r="J78" s="1382" t="s">
        <v>980</v>
      </c>
    </row>
    <row r="79" customFormat="false" ht="13" hidden="false" customHeight="false" outlineLevel="0" collapsed="false">
      <c r="A79" s="1386"/>
      <c r="B79" s="1343" t="s">
        <v>1004</v>
      </c>
      <c r="C79" s="1353" t="s">
        <v>108</v>
      </c>
      <c r="D79" s="1354" t="n">
        <f aca="false">調査項目!T278</f>
        <v>1</v>
      </c>
      <c r="E79" s="1355" t="n">
        <f aca="false">VLOOKUP(B79,haiten,D79+1,0)</f>
        <v>0</v>
      </c>
      <c r="F79" s="1328" t="s">
        <v>108</v>
      </c>
      <c r="G79" s="1328" t="s">
        <v>977</v>
      </c>
      <c r="H79" s="1328" t="s">
        <v>978</v>
      </c>
      <c r="I79" s="1382" t="s">
        <v>979</v>
      </c>
      <c r="J79" s="1382" t="s">
        <v>980</v>
      </c>
    </row>
    <row r="80" customFormat="false" ht="13" hidden="false" customHeight="false" outlineLevel="0" collapsed="false">
      <c r="A80" s="1386"/>
      <c r="B80" s="1343" t="s">
        <v>1005</v>
      </c>
      <c r="C80" s="1353" t="s">
        <v>108</v>
      </c>
      <c r="D80" s="1354" t="n">
        <f aca="false">調査項目!T284</f>
        <v>1</v>
      </c>
      <c r="E80" s="1355" t="n">
        <f aca="false">VLOOKUP(B80,haiten,D80+1,0)</f>
        <v>0</v>
      </c>
      <c r="F80" s="1328" t="s">
        <v>108</v>
      </c>
      <c r="G80" s="1328" t="s">
        <v>977</v>
      </c>
      <c r="H80" s="1328" t="s">
        <v>978</v>
      </c>
      <c r="I80" s="1382" t="s">
        <v>979</v>
      </c>
      <c r="J80" s="1382" t="s">
        <v>980</v>
      </c>
    </row>
    <row r="81" customFormat="false" ht="13" hidden="false" customHeight="false" outlineLevel="0" collapsed="false">
      <c r="A81" s="1386"/>
      <c r="B81" s="1343" t="s">
        <v>1006</v>
      </c>
      <c r="C81" s="1353" t="s">
        <v>108</v>
      </c>
      <c r="D81" s="1354" t="n">
        <f aca="false">調査項目!T290</f>
        <v>1</v>
      </c>
      <c r="E81" s="1355" t="n">
        <f aca="false">VLOOKUP(B81,haiten,D81+1,0)</f>
        <v>0</v>
      </c>
      <c r="F81" s="1328" t="s">
        <v>108</v>
      </c>
      <c r="G81" s="1328" t="s">
        <v>977</v>
      </c>
      <c r="H81" s="1328" t="s">
        <v>978</v>
      </c>
      <c r="I81" s="1382" t="s">
        <v>979</v>
      </c>
      <c r="J81" s="1382" t="s">
        <v>980</v>
      </c>
    </row>
    <row r="82" customFormat="false" ht="13" hidden="false" customHeight="false" outlineLevel="0" collapsed="false">
      <c r="A82" s="1386"/>
      <c r="B82" s="1343" t="s">
        <v>1007</v>
      </c>
      <c r="C82" s="1353" t="s">
        <v>108</v>
      </c>
      <c r="D82" s="1354" t="n">
        <f aca="false">調査項目!T296</f>
        <v>1</v>
      </c>
      <c r="E82" s="1355" t="n">
        <f aca="false">VLOOKUP(B82,haiten,D82+1,0)</f>
        <v>0</v>
      </c>
      <c r="F82" s="1328" t="s">
        <v>108</v>
      </c>
      <c r="G82" s="1328" t="s">
        <v>977</v>
      </c>
      <c r="H82" s="1328" t="s">
        <v>978</v>
      </c>
      <c r="I82" s="1382" t="s">
        <v>979</v>
      </c>
      <c r="J82" s="1382" t="s">
        <v>980</v>
      </c>
    </row>
    <row r="83" customFormat="false" ht="13" hidden="false" customHeight="false" outlineLevel="0" collapsed="false">
      <c r="A83" s="1386"/>
      <c r="B83" s="1343" t="s">
        <v>1008</v>
      </c>
      <c r="C83" s="1353" t="s">
        <v>108</v>
      </c>
      <c r="D83" s="1354" t="n">
        <f aca="false">調査項目!T302</f>
        <v>1</v>
      </c>
      <c r="E83" s="1355" t="n">
        <f aca="false">VLOOKUP(B83,haiten,D83+1,0)</f>
        <v>0</v>
      </c>
      <c r="F83" s="1328" t="s">
        <v>108</v>
      </c>
      <c r="G83" s="1328" t="s">
        <v>977</v>
      </c>
      <c r="H83" s="1328" t="s">
        <v>978</v>
      </c>
      <c r="I83" s="1382" t="s">
        <v>979</v>
      </c>
      <c r="J83" s="1382" t="s">
        <v>980</v>
      </c>
    </row>
    <row r="84" customFormat="false" ht="13" hidden="false" customHeight="false" outlineLevel="0" collapsed="false">
      <c r="A84" s="1386"/>
      <c r="B84" s="1343" t="s">
        <v>1009</v>
      </c>
      <c r="C84" s="1353" t="s">
        <v>108</v>
      </c>
      <c r="D84" s="1354" t="n">
        <f aca="false">調査項目!T308</f>
        <v>1</v>
      </c>
      <c r="E84" s="1355" t="n">
        <f aca="false">VLOOKUP(B84,haiten,D84+1,0)</f>
        <v>0</v>
      </c>
      <c r="F84" s="1328" t="s">
        <v>108</v>
      </c>
      <c r="G84" s="1328" t="s">
        <v>977</v>
      </c>
      <c r="H84" s="1328" t="s">
        <v>978</v>
      </c>
      <c r="I84" s="1382" t="s">
        <v>979</v>
      </c>
      <c r="J84" s="1382" t="s">
        <v>980</v>
      </c>
    </row>
    <row r="85" customFormat="false" ht="13" hidden="false" customHeight="false" outlineLevel="0" collapsed="false">
      <c r="A85" s="1386"/>
      <c r="B85" s="1343" t="s">
        <v>1010</v>
      </c>
      <c r="C85" s="1353" t="s">
        <v>108</v>
      </c>
      <c r="D85" s="1354" t="n">
        <f aca="false">調査項目!T314</f>
        <v>1</v>
      </c>
      <c r="E85" s="1355" t="n">
        <f aca="false">VLOOKUP(B85,haiten,D85+1,0)</f>
        <v>0</v>
      </c>
      <c r="F85" s="1328" t="s">
        <v>108</v>
      </c>
      <c r="G85" s="1328" t="s">
        <v>977</v>
      </c>
      <c r="H85" s="1328" t="s">
        <v>978</v>
      </c>
      <c r="I85" s="1382" t="s">
        <v>979</v>
      </c>
      <c r="J85" s="1382" t="s">
        <v>980</v>
      </c>
    </row>
    <row r="86" customFormat="false" ht="13" hidden="false" customHeight="false" outlineLevel="0" collapsed="false">
      <c r="A86" s="1386"/>
      <c r="B86" s="1343" t="s">
        <v>1011</v>
      </c>
      <c r="C86" s="1353" t="s">
        <v>108</v>
      </c>
      <c r="D86" s="1354" t="n">
        <f aca="false">調査項目!T368</f>
        <v>1</v>
      </c>
      <c r="E86" s="1355" t="n">
        <f aca="false">VLOOKUP(B86,haiten,D86+1,0)</f>
        <v>0</v>
      </c>
      <c r="F86" s="1328" t="s">
        <v>108</v>
      </c>
      <c r="G86" s="1328" t="s">
        <v>977</v>
      </c>
      <c r="H86" s="1328" t="s">
        <v>978</v>
      </c>
      <c r="I86" s="1382" t="s">
        <v>979</v>
      </c>
      <c r="J86" s="1382" t="s">
        <v>980</v>
      </c>
    </row>
    <row r="87" customFormat="false" ht="13" hidden="false" customHeight="false" outlineLevel="0" collapsed="false">
      <c r="A87" s="1386"/>
      <c r="B87" s="1343" t="s">
        <v>1012</v>
      </c>
      <c r="C87" s="1353" t="s">
        <v>108</v>
      </c>
      <c r="D87" s="1354" t="n">
        <f aca="false">調査項目!T326</f>
        <v>1</v>
      </c>
      <c r="E87" s="1355" t="n">
        <f aca="false">VLOOKUP(B87,haiten,D87+1,0)</f>
        <v>0</v>
      </c>
      <c r="F87" s="1328" t="s">
        <v>108</v>
      </c>
      <c r="G87" s="1328" t="s">
        <v>977</v>
      </c>
      <c r="H87" s="1328" t="s">
        <v>978</v>
      </c>
      <c r="I87" s="1382" t="s">
        <v>979</v>
      </c>
      <c r="J87" s="1382" t="s">
        <v>980</v>
      </c>
    </row>
    <row r="88" customFormat="false" ht="13" hidden="false" customHeight="false" outlineLevel="0" collapsed="false">
      <c r="A88" s="1386"/>
      <c r="B88" s="1383" t="s">
        <v>1013</v>
      </c>
      <c r="C88" s="1375" t="s">
        <v>108</v>
      </c>
      <c r="D88" s="1384" t="n">
        <f aca="false">調査項目!T166</f>
        <v>1</v>
      </c>
      <c r="E88" s="1385" t="n">
        <f aca="false">VLOOKUP(B88,haiten,D88+1,0)</f>
        <v>0</v>
      </c>
      <c r="F88" s="1328" t="s">
        <v>108</v>
      </c>
      <c r="G88" s="1328" t="s">
        <v>109</v>
      </c>
      <c r="H88" s="1328"/>
      <c r="I88" s="1382"/>
      <c r="J88" s="1382"/>
    </row>
    <row r="89" customFormat="false" ht="13" hidden="false" customHeight="true" outlineLevel="0" collapsed="false">
      <c r="A89" s="1357" t="s">
        <v>1014</v>
      </c>
      <c r="B89" s="1339" t="s">
        <v>1015</v>
      </c>
      <c r="C89" s="1358" t="s">
        <v>108</v>
      </c>
      <c r="D89" s="1341" t="n">
        <f aca="false">調査項目!T320</f>
        <v>1</v>
      </c>
      <c r="E89" s="1359" t="n">
        <f aca="false">VLOOKUP(B89,haiten,D89+1,0)</f>
        <v>0</v>
      </c>
      <c r="F89" s="1328" t="s">
        <v>108</v>
      </c>
      <c r="G89" s="1328" t="s">
        <v>977</v>
      </c>
      <c r="H89" s="1328" t="s">
        <v>978</v>
      </c>
      <c r="I89" s="1382" t="s">
        <v>979</v>
      </c>
      <c r="J89" s="1382" t="s">
        <v>980</v>
      </c>
    </row>
    <row r="90" customFormat="false" ht="13" hidden="false" customHeight="false" outlineLevel="0" collapsed="false">
      <c r="A90" s="1357"/>
      <c r="B90" s="1343" t="s">
        <v>1016</v>
      </c>
      <c r="C90" s="1353" t="s">
        <v>108</v>
      </c>
      <c r="D90" s="1354" t="n">
        <f aca="false">調査項目!T332</f>
        <v>1</v>
      </c>
      <c r="E90" s="1355" t="n">
        <f aca="false">VLOOKUP(B90,haiten,D90+1,0)</f>
        <v>0</v>
      </c>
      <c r="F90" s="1328" t="s">
        <v>108</v>
      </c>
      <c r="G90" s="1328" t="s">
        <v>977</v>
      </c>
      <c r="H90" s="1328" t="s">
        <v>978</v>
      </c>
      <c r="I90" s="1382" t="s">
        <v>979</v>
      </c>
      <c r="J90" s="1382" t="s">
        <v>980</v>
      </c>
    </row>
    <row r="91" customFormat="false" ht="13" hidden="false" customHeight="false" outlineLevel="0" collapsed="false">
      <c r="A91" s="1357"/>
      <c r="B91" s="1343" t="s">
        <v>1017</v>
      </c>
      <c r="C91" s="1353" t="s">
        <v>108</v>
      </c>
      <c r="D91" s="1354" t="n">
        <f aca="false">調査項目!T338</f>
        <v>1</v>
      </c>
      <c r="E91" s="1355" t="n">
        <f aca="false">VLOOKUP(B91,haiten,D91+1,0)</f>
        <v>0</v>
      </c>
      <c r="F91" s="1328" t="s">
        <v>108</v>
      </c>
      <c r="G91" s="1328" t="s">
        <v>977</v>
      </c>
      <c r="H91" s="1328" t="s">
        <v>978</v>
      </c>
      <c r="I91" s="1382" t="s">
        <v>979</v>
      </c>
      <c r="J91" s="1382" t="s">
        <v>980</v>
      </c>
    </row>
    <row r="92" customFormat="false" ht="13" hidden="false" customHeight="false" outlineLevel="0" collapsed="false">
      <c r="A92" s="1357"/>
      <c r="B92" s="1343" t="s">
        <v>1018</v>
      </c>
      <c r="C92" s="1353" t="s">
        <v>108</v>
      </c>
      <c r="D92" s="1354" t="n">
        <f aca="false">調査項目!T344</f>
        <v>1</v>
      </c>
      <c r="E92" s="1355" t="n">
        <f aca="false">VLOOKUP(B92,haiten,D92+1,0)</f>
        <v>0</v>
      </c>
      <c r="F92" s="1328" t="s">
        <v>108</v>
      </c>
      <c r="G92" s="1328" t="s">
        <v>977</v>
      </c>
      <c r="H92" s="1328" t="s">
        <v>978</v>
      </c>
      <c r="I92" s="1382" t="s">
        <v>979</v>
      </c>
      <c r="J92" s="1382" t="s">
        <v>980</v>
      </c>
    </row>
    <row r="93" customFormat="false" ht="13" hidden="false" customHeight="false" outlineLevel="0" collapsed="false">
      <c r="A93" s="1357"/>
      <c r="B93" s="1343" t="s">
        <v>1019</v>
      </c>
      <c r="C93" s="1353" t="s">
        <v>108</v>
      </c>
      <c r="D93" s="1354" t="n">
        <f aca="false">調査項目!T350</f>
        <v>1</v>
      </c>
      <c r="E93" s="1355" t="n">
        <f aca="false">VLOOKUP(B93,haiten,D93+1,0)</f>
        <v>0</v>
      </c>
      <c r="F93" s="1328" t="s">
        <v>108</v>
      </c>
      <c r="G93" s="1328" t="s">
        <v>977</v>
      </c>
      <c r="H93" s="1328" t="s">
        <v>978</v>
      </c>
      <c r="I93" s="1382" t="s">
        <v>979</v>
      </c>
      <c r="J93" s="1382" t="s">
        <v>980</v>
      </c>
    </row>
    <row r="94" customFormat="false" ht="13" hidden="false" customHeight="false" outlineLevel="0" collapsed="false">
      <c r="A94" s="1357"/>
      <c r="B94" s="1360" t="s">
        <v>1020</v>
      </c>
      <c r="C94" s="1361" t="s">
        <v>108</v>
      </c>
      <c r="D94" s="1362" t="n">
        <f aca="false">調査項目!T356</f>
        <v>1</v>
      </c>
      <c r="E94" s="1363" t="n">
        <f aca="false">VLOOKUP(B94,haiten,D94+1,0)</f>
        <v>0</v>
      </c>
      <c r="F94" s="1328" t="s">
        <v>108</v>
      </c>
      <c r="G94" s="1328" t="s">
        <v>977</v>
      </c>
      <c r="H94" s="1328" t="s">
        <v>978</v>
      </c>
      <c r="I94" s="1382" t="s">
        <v>979</v>
      </c>
      <c r="J94" s="1382" t="s">
        <v>980</v>
      </c>
    </row>
    <row r="95" customFormat="false" ht="13" hidden="false" customHeight="false" outlineLevel="0" collapsed="false">
      <c r="A95" s="1386" t="s">
        <v>27</v>
      </c>
      <c r="B95" s="1387" t="s">
        <v>1021</v>
      </c>
      <c r="C95" s="1358" t="s">
        <v>108</v>
      </c>
      <c r="D95" s="1341" t="n">
        <f aca="false">調査項目!T376+1</f>
        <v>1</v>
      </c>
      <c r="E95" s="1359" t="n">
        <f aca="false">VLOOKUP(B95,haiten,D95+1,0)</f>
        <v>0</v>
      </c>
      <c r="F95" s="1328" t="s">
        <v>108</v>
      </c>
      <c r="G95" s="1328" t="s">
        <v>109</v>
      </c>
      <c r="H95" s="1371"/>
      <c r="I95" s="1371"/>
      <c r="J95" s="1371"/>
    </row>
    <row r="96" customFormat="false" ht="13" hidden="false" customHeight="false" outlineLevel="0" collapsed="false">
      <c r="A96" s="1386"/>
      <c r="B96" s="1388" t="s">
        <v>1022</v>
      </c>
      <c r="C96" s="1353" t="s">
        <v>109</v>
      </c>
      <c r="D96" s="1354" t="n">
        <f aca="false">調査項目!T377+1</f>
        <v>1</v>
      </c>
      <c r="E96" s="1355" t="n">
        <f aca="false">VLOOKUP(B96,haiten,D96+1,0)</f>
        <v>0</v>
      </c>
      <c r="F96" s="1328" t="s">
        <v>108</v>
      </c>
      <c r="G96" s="1328" t="s">
        <v>109</v>
      </c>
      <c r="H96" s="1371"/>
      <c r="I96" s="1371"/>
      <c r="J96" s="1371"/>
    </row>
    <row r="97" customFormat="false" ht="13" hidden="false" customHeight="false" outlineLevel="0" collapsed="false">
      <c r="A97" s="1386"/>
      <c r="B97" s="1388" t="s">
        <v>1023</v>
      </c>
      <c r="C97" s="1353" t="s">
        <v>108</v>
      </c>
      <c r="D97" s="1354" t="n">
        <f aca="false">調査項目!T378+1</f>
        <v>1</v>
      </c>
      <c r="E97" s="1355" t="n">
        <f aca="false">VLOOKUP(B97,haiten,D97+1,0)</f>
        <v>0</v>
      </c>
      <c r="F97" s="1328" t="s">
        <v>108</v>
      </c>
      <c r="G97" s="1328" t="s">
        <v>109</v>
      </c>
      <c r="H97" s="1371"/>
      <c r="I97" s="1371"/>
      <c r="J97" s="1371"/>
    </row>
    <row r="98" customFormat="false" ht="13" hidden="false" customHeight="false" outlineLevel="0" collapsed="false">
      <c r="A98" s="1386"/>
      <c r="B98" s="1388" t="s">
        <v>1024</v>
      </c>
      <c r="C98" s="1353" t="s">
        <v>108</v>
      </c>
      <c r="D98" s="1354" t="n">
        <f aca="false">調査項目!T379+1</f>
        <v>1</v>
      </c>
      <c r="E98" s="1355" t="n">
        <f aca="false">VLOOKUP(B98,haiten,D98+1,0)</f>
        <v>0</v>
      </c>
      <c r="F98" s="1328" t="s">
        <v>108</v>
      </c>
      <c r="G98" s="1328" t="s">
        <v>109</v>
      </c>
      <c r="H98" s="1371"/>
      <c r="I98" s="1371"/>
      <c r="J98" s="1371"/>
    </row>
    <row r="99" customFormat="false" ht="13" hidden="false" customHeight="false" outlineLevel="0" collapsed="false">
      <c r="A99" s="1386"/>
      <c r="B99" s="1388" t="s">
        <v>1025</v>
      </c>
      <c r="C99" s="1353" t="s">
        <v>108</v>
      </c>
      <c r="D99" s="1354" t="n">
        <f aca="false">調査項目!T380+1</f>
        <v>1</v>
      </c>
      <c r="E99" s="1355" t="n">
        <f aca="false">VLOOKUP(B99,haiten,D99+1,0)</f>
        <v>0</v>
      </c>
      <c r="F99" s="1328" t="s">
        <v>108</v>
      </c>
      <c r="G99" s="1328" t="s">
        <v>109</v>
      </c>
      <c r="H99" s="1371"/>
      <c r="I99" s="1371"/>
      <c r="J99" s="1371"/>
    </row>
    <row r="100" customFormat="false" ht="13" hidden="false" customHeight="false" outlineLevel="0" collapsed="false">
      <c r="A100" s="1386"/>
      <c r="B100" s="1388" t="s">
        <v>1026</v>
      </c>
      <c r="C100" s="1353" t="s">
        <v>108</v>
      </c>
      <c r="D100" s="1354" t="n">
        <f aca="false">調査項目!T381+1</f>
        <v>1</v>
      </c>
      <c r="E100" s="1355" t="n">
        <f aca="false">VLOOKUP(B100,haiten,D100+1,0)</f>
        <v>0</v>
      </c>
      <c r="F100" s="1328" t="s">
        <v>108</v>
      </c>
      <c r="G100" s="1328" t="s">
        <v>109</v>
      </c>
      <c r="H100" s="1371"/>
      <c r="I100" s="1371"/>
      <c r="J100" s="1371"/>
    </row>
    <row r="101" customFormat="false" ht="13" hidden="false" customHeight="false" outlineLevel="0" collapsed="false">
      <c r="A101" s="1386"/>
      <c r="B101" s="1388" t="s">
        <v>1027</v>
      </c>
      <c r="C101" s="1353" t="s">
        <v>108</v>
      </c>
      <c r="D101" s="1354" t="n">
        <f aca="false">調査項目!T382+1</f>
        <v>1</v>
      </c>
      <c r="E101" s="1355" t="n">
        <f aca="false">VLOOKUP(B101,haiten,D101+1,0)</f>
        <v>0</v>
      </c>
      <c r="F101" s="1328" t="s">
        <v>108</v>
      </c>
      <c r="G101" s="1328" t="s">
        <v>109</v>
      </c>
      <c r="H101" s="1371"/>
      <c r="I101" s="1371"/>
      <c r="J101" s="1371"/>
    </row>
    <row r="102" customFormat="false" ht="13" hidden="false" customHeight="false" outlineLevel="0" collapsed="false">
      <c r="A102" s="1386"/>
      <c r="B102" s="1388" t="s">
        <v>1028</v>
      </c>
      <c r="C102" s="1353" t="s">
        <v>108</v>
      </c>
      <c r="D102" s="1354" t="n">
        <f aca="false">調査項目!T383+1</f>
        <v>1</v>
      </c>
      <c r="E102" s="1355" t="n">
        <f aca="false">VLOOKUP(B102,haiten,D102+1,0)</f>
        <v>0</v>
      </c>
      <c r="F102" s="1328" t="s">
        <v>108</v>
      </c>
      <c r="G102" s="1328" t="s">
        <v>109</v>
      </c>
      <c r="H102" s="1371"/>
      <c r="I102" s="1371"/>
      <c r="J102" s="1371"/>
    </row>
    <row r="103" customFormat="false" ht="13" hidden="false" customHeight="false" outlineLevel="0" collapsed="false">
      <c r="A103" s="1386"/>
      <c r="B103" s="1388" t="s">
        <v>1029</v>
      </c>
      <c r="C103" s="1353" t="s">
        <v>108</v>
      </c>
      <c r="D103" s="1354" t="n">
        <f aca="false">調査項目!T384+1</f>
        <v>1</v>
      </c>
      <c r="E103" s="1355" t="n">
        <f aca="false">VLOOKUP(B103,haiten,D103+1,0)</f>
        <v>0</v>
      </c>
      <c r="F103" s="1328" t="s">
        <v>108</v>
      </c>
      <c r="G103" s="1328" t="s">
        <v>109</v>
      </c>
      <c r="H103" s="1371"/>
      <c r="I103" s="1371"/>
      <c r="J103" s="1371"/>
    </row>
    <row r="104" customFormat="false" ht="13" hidden="false" customHeight="false" outlineLevel="0" collapsed="false">
      <c r="A104" s="1386"/>
      <c r="B104" s="1388" t="s">
        <v>749</v>
      </c>
      <c r="C104" s="1353" t="s">
        <v>108</v>
      </c>
      <c r="D104" s="1354" t="n">
        <f aca="false">調査項目!T385+1</f>
        <v>1</v>
      </c>
      <c r="E104" s="1355" t="n">
        <f aca="false">VLOOKUP(B104,haiten,D104+1,0)</f>
        <v>0</v>
      </c>
      <c r="F104" s="1328" t="s">
        <v>108</v>
      </c>
      <c r="G104" s="1328" t="s">
        <v>109</v>
      </c>
      <c r="H104" s="1371"/>
      <c r="I104" s="1371"/>
      <c r="J104" s="1371"/>
    </row>
    <row r="105" customFormat="false" ht="13" hidden="false" customHeight="false" outlineLevel="0" collapsed="false">
      <c r="A105" s="1386"/>
      <c r="B105" s="1388" t="s">
        <v>1030</v>
      </c>
      <c r="C105" s="1353" t="s">
        <v>108</v>
      </c>
      <c r="D105" s="1354" t="n">
        <f aca="false">調査項目!T386+1</f>
        <v>1</v>
      </c>
      <c r="E105" s="1355" t="n">
        <f aca="false">VLOOKUP(B105,haiten,D105+1,0)</f>
        <v>0</v>
      </c>
      <c r="F105" s="1328" t="s">
        <v>108</v>
      </c>
      <c r="G105" s="1328" t="s">
        <v>109</v>
      </c>
      <c r="H105" s="1371"/>
      <c r="I105" s="1371"/>
      <c r="J105" s="1371"/>
    </row>
    <row r="106" customFormat="false" ht="13.5" hidden="false" customHeight="false" outlineLevel="0" collapsed="false">
      <c r="A106" s="1386"/>
      <c r="B106" s="1389" t="s">
        <v>1031</v>
      </c>
      <c r="C106" s="1375" t="s">
        <v>108</v>
      </c>
      <c r="D106" s="1384" t="n">
        <f aca="false">調査項目!T387+1</f>
        <v>1</v>
      </c>
      <c r="E106" s="1385" t="n">
        <f aca="false">VLOOKUP(B106,haiten,D106+1,0)</f>
        <v>0</v>
      </c>
      <c r="F106" s="1328" t="s">
        <v>108</v>
      </c>
      <c r="G106" s="1328" t="s">
        <v>109</v>
      </c>
      <c r="H106" s="1371"/>
      <c r="I106" s="1371"/>
      <c r="J106" s="1371"/>
    </row>
    <row r="107" customFormat="false" ht="13" hidden="false" customHeight="false" outlineLevel="0" collapsed="false">
      <c r="A107" s="1390" t="s">
        <v>234</v>
      </c>
      <c r="B107" s="1391"/>
      <c r="C107" s="1391"/>
      <c r="D107" s="1392"/>
      <c r="E107" s="1393"/>
    </row>
    <row r="108" customFormat="false" ht="13" hidden="false" customHeight="false" outlineLevel="0" collapsed="false">
      <c r="A108" s="1394"/>
      <c r="B108" s="1395"/>
      <c r="C108" s="1396" t="s">
        <v>1032</v>
      </c>
      <c r="D108" s="1397" t="n">
        <f aca="false">調査項目!T467</f>
        <v>3</v>
      </c>
      <c r="E108" s="1398" t="n">
        <v>1</v>
      </c>
      <c r="F108" s="1308" t="s">
        <v>1033</v>
      </c>
    </row>
    <row r="109" customFormat="false" ht="13" hidden="false" customHeight="false" outlineLevel="0" collapsed="false">
      <c r="A109" s="1394"/>
      <c r="B109" s="1399" t="s">
        <v>1034</v>
      </c>
      <c r="C109" s="1306"/>
      <c r="D109" s="1400" t="n">
        <f aca="false">HLOOKUP(D108,nijiku,2,0)</f>
        <v>3</v>
      </c>
      <c r="E109" s="1398" t="n">
        <v>2</v>
      </c>
      <c r="F109" s="1308" t="s">
        <v>1035</v>
      </c>
    </row>
    <row r="110" customFormat="false" ht="13" hidden="false" customHeight="false" outlineLevel="0" collapsed="false">
      <c r="A110" s="1394"/>
      <c r="B110" s="1399"/>
      <c r="C110" s="1306"/>
      <c r="D110" s="1400"/>
      <c r="E110" s="1398" t="n">
        <v>3</v>
      </c>
      <c r="F110" s="1308" t="s">
        <v>1036</v>
      </c>
    </row>
    <row r="111" customFormat="false" ht="13" hidden="false" customHeight="false" outlineLevel="0" collapsed="false">
      <c r="A111" s="1394"/>
      <c r="B111" s="1399"/>
      <c r="C111" s="1306"/>
      <c r="D111" s="1400"/>
      <c r="E111" s="1398" t="n">
        <v>4</v>
      </c>
      <c r="F111" s="1308" t="s">
        <v>1037</v>
      </c>
    </row>
    <row r="112" customFormat="false" ht="13" hidden="false" customHeight="false" outlineLevel="0" collapsed="false">
      <c r="A112" s="1394"/>
      <c r="B112" s="1399"/>
      <c r="C112" s="1306"/>
      <c r="D112" s="1400"/>
      <c r="E112" s="1398" t="n">
        <v>5</v>
      </c>
      <c r="F112" s="1308" t="s">
        <v>1038</v>
      </c>
    </row>
    <row r="113" customFormat="false" ht="13" hidden="false" customHeight="false" outlineLevel="0" collapsed="false">
      <c r="A113" s="1394"/>
      <c r="B113" s="1401"/>
      <c r="C113" s="1402"/>
      <c r="D113" s="1403"/>
      <c r="E113" s="1398" t="n">
        <v>6</v>
      </c>
      <c r="F113" s="1308" t="s">
        <v>1039</v>
      </c>
    </row>
    <row r="114" customFormat="false" ht="13" hidden="false" customHeight="false" outlineLevel="0" collapsed="false">
      <c r="A114" s="1394"/>
      <c r="B114" s="1399"/>
      <c r="C114" s="1404" t="s">
        <v>1032</v>
      </c>
      <c r="D114" s="1405" t="n">
        <f aca="false">調査項目!T474</f>
        <v>3</v>
      </c>
      <c r="E114" s="1398" t="n">
        <v>1</v>
      </c>
      <c r="F114" s="1308" t="s">
        <v>1040</v>
      </c>
    </row>
    <row r="115" customFormat="false" ht="13" hidden="false" customHeight="false" outlineLevel="0" collapsed="false">
      <c r="A115" s="1394"/>
      <c r="B115" s="1399" t="s">
        <v>1041</v>
      </c>
      <c r="C115" s="1306"/>
      <c r="D115" s="1400" t="n">
        <f aca="false">HLOOKUP(D114,nijiku,2,0)</f>
        <v>3</v>
      </c>
      <c r="E115" s="1398" t="n">
        <v>2</v>
      </c>
      <c r="F115" s="1308" t="s">
        <v>1042</v>
      </c>
    </row>
    <row r="116" customFormat="false" ht="13" hidden="false" customHeight="false" outlineLevel="0" collapsed="false">
      <c r="A116" s="1394"/>
      <c r="B116" s="1399"/>
      <c r="C116" s="1306"/>
      <c r="D116" s="1400"/>
      <c r="E116" s="1398" t="n">
        <v>3</v>
      </c>
      <c r="F116" s="1308" t="s">
        <v>1043</v>
      </c>
    </row>
    <row r="117" customFormat="false" ht="13" hidden="false" customHeight="false" outlineLevel="0" collapsed="false">
      <c r="A117" s="1394"/>
      <c r="B117" s="1399"/>
      <c r="C117" s="1306"/>
      <c r="D117" s="1400"/>
      <c r="E117" s="1398" t="n">
        <v>4</v>
      </c>
      <c r="F117" s="1308" t="s">
        <v>1044</v>
      </c>
    </row>
    <row r="118" customFormat="false" ht="13" hidden="false" customHeight="false" outlineLevel="0" collapsed="false">
      <c r="A118" s="1394"/>
      <c r="B118" s="1399"/>
      <c r="C118" s="1306"/>
      <c r="D118" s="1400"/>
      <c r="E118" s="1398" t="n">
        <v>5</v>
      </c>
      <c r="F118" s="1308" t="s">
        <v>1045</v>
      </c>
    </row>
    <row r="119" customFormat="false" ht="13" hidden="false" customHeight="false" outlineLevel="0" collapsed="false">
      <c r="A119" s="1394"/>
      <c r="B119" s="1395"/>
      <c r="C119" s="1396" t="s">
        <v>1032</v>
      </c>
      <c r="D119" s="1397" t="n">
        <f aca="false">調査項目!T480</f>
        <v>1</v>
      </c>
      <c r="E119" s="1398" t="n">
        <v>1</v>
      </c>
      <c r="F119" s="1308" t="s">
        <v>1046</v>
      </c>
    </row>
    <row r="120" customFormat="false" ht="13" hidden="false" customHeight="false" outlineLevel="0" collapsed="false">
      <c r="A120" s="1394"/>
      <c r="B120" s="1399" t="s">
        <v>1047</v>
      </c>
      <c r="C120" s="1306"/>
      <c r="D120" s="1400" t="n">
        <f aca="false">HLOOKUP(D119,nijiku,2,0)</f>
        <v>0</v>
      </c>
      <c r="E120" s="1398" t="n">
        <v>2</v>
      </c>
      <c r="F120" s="1308" t="s">
        <v>1048</v>
      </c>
    </row>
    <row r="121" customFormat="false" ht="13" hidden="false" customHeight="false" outlineLevel="0" collapsed="false">
      <c r="A121" s="1394"/>
      <c r="B121" s="1399"/>
      <c r="C121" s="1306"/>
      <c r="D121" s="1400"/>
      <c r="E121" s="1398" t="n">
        <v>3</v>
      </c>
      <c r="F121" s="1308" t="s">
        <v>1049</v>
      </c>
    </row>
    <row r="122" customFormat="false" ht="13" hidden="false" customHeight="false" outlineLevel="0" collapsed="false">
      <c r="A122" s="1394"/>
      <c r="B122" s="1399"/>
      <c r="C122" s="1306"/>
      <c r="D122" s="1400"/>
      <c r="E122" s="1398" t="n">
        <v>4</v>
      </c>
      <c r="F122" s="1308" t="s">
        <v>1050</v>
      </c>
    </row>
    <row r="123" customFormat="false" ht="13" hidden="false" customHeight="false" outlineLevel="0" collapsed="false">
      <c r="A123" s="1394"/>
      <c r="B123" s="1401"/>
      <c r="C123" s="1402"/>
      <c r="D123" s="1403"/>
      <c r="E123" s="1398" t="n">
        <v>5</v>
      </c>
      <c r="F123" s="1308" t="s">
        <v>1051</v>
      </c>
    </row>
    <row r="124" customFormat="false" ht="13" hidden="false" customHeight="false" outlineLevel="0" collapsed="false">
      <c r="A124" s="1394"/>
      <c r="B124" s="1399"/>
      <c r="C124" s="1404" t="s">
        <v>1032</v>
      </c>
      <c r="D124" s="1405" t="n">
        <f aca="false">調査項目!T486</f>
        <v>2</v>
      </c>
      <c r="E124" s="1398" t="n">
        <v>1</v>
      </c>
      <c r="F124" s="1406" t="s">
        <v>1052</v>
      </c>
    </row>
    <row r="125" customFormat="false" ht="13" hidden="false" customHeight="false" outlineLevel="0" collapsed="false">
      <c r="A125" s="1394"/>
      <c r="B125" s="1399" t="s">
        <v>1053</v>
      </c>
      <c r="C125" s="1306"/>
      <c r="D125" s="1400" t="n">
        <f aca="false">HLOOKUP(D124,nijiku,2,0)</f>
        <v>2</v>
      </c>
      <c r="E125" s="1398" t="n">
        <v>2</v>
      </c>
      <c r="F125" s="1308" t="s">
        <v>1054</v>
      </c>
    </row>
    <row r="126" customFormat="false" ht="13" hidden="false" customHeight="false" outlineLevel="0" collapsed="false">
      <c r="A126" s="1394"/>
      <c r="B126" s="1399"/>
      <c r="C126" s="1306"/>
      <c r="D126" s="1400"/>
      <c r="E126" s="1398" t="n">
        <v>3</v>
      </c>
      <c r="F126" s="1308" t="s">
        <v>1055</v>
      </c>
    </row>
    <row r="127" customFormat="false" ht="13" hidden="false" customHeight="false" outlineLevel="0" collapsed="false">
      <c r="A127" s="1394"/>
      <c r="B127" s="1399"/>
      <c r="C127" s="1306"/>
      <c r="D127" s="1400"/>
      <c r="E127" s="1398" t="n">
        <v>4</v>
      </c>
      <c r="F127" s="1308" t="s">
        <v>1056</v>
      </c>
    </row>
    <row r="128" customFormat="false" ht="13" hidden="false" customHeight="false" outlineLevel="0" collapsed="false">
      <c r="A128" s="1394"/>
      <c r="B128" s="1399"/>
      <c r="C128" s="1306"/>
      <c r="D128" s="1400"/>
      <c r="E128" s="1398" t="n">
        <v>5</v>
      </c>
      <c r="F128" s="1308" t="s">
        <v>1057</v>
      </c>
    </row>
    <row r="129" customFormat="false" ht="13" hidden="false" customHeight="false" outlineLevel="0" collapsed="false">
      <c r="A129" s="1394"/>
      <c r="B129" s="1395"/>
      <c r="C129" s="1396" t="s">
        <v>1032</v>
      </c>
      <c r="D129" s="1397" t="n">
        <f aca="false">調査項目!T492</f>
        <v>1</v>
      </c>
      <c r="E129" s="1398" t="n">
        <v>1</v>
      </c>
      <c r="F129" s="1308" t="s">
        <v>1058</v>
      </c>
    </row>
    <row r="130" customFormat="false" ht="13" hidden="false" customHeight="false" outlineLevel="0" collapsed="false">
      <c r="A130" s="1394"/>
      <c r="B130" s="1399" t="s">
        <v>1059</v>
      </c>
      <c r="C130" s="1306"/>
      <c r="D130" s="1400" t="n">
        <f aca="false">HLOOKUP(D129,nijiku,2,0)</f>
        <v>0</v>
      </c>
      <c r="E130" s="1398" t="n">
        <v>2</v>
      </c>
      <c r="F130" s="1308" t="s">
        <v>1060</v>
      </c>
    </row>
    <row r="131" customFormat="false" ht="13" hidden="false" customHeight="false" outlineLevel="0" collapsed="false">
      <c r="A131" s="1394"/>
      <c r="B131" s="1399"/>
      <c r="C131" s="1306"/>
      <c r="D131" s="1400"/>
      <c r="E131" s="1398" t="n">
        <v>3</v>
      </c>
      <c r="F131" s="1308" t="s">
        <v>1061</v>
      </c>
    </row>
    <row r="132" customFormat="false" ht="13" hidden="false" customHeight="false" outlineLevel="0" collapsed="false">
      <c r="A132" s="1394"/>
      <c r="B132" s="1399"/>
      <c r="C132" s="1306"/>
      <c r="D132" s="1400"/>
      <c r="E132" s="1398" t="n">
        <v>4</v>
      </c>
      <c r="F132" s="1308" t="s">
        <v>1062</v>
      </c>
    </row>
    <row r="133" customFormat="false" ht="13" hidden="false" customHeight="false" outlineLevel="0" collapsed="false">
      <c r="A133" s="1394"/>
      <c r="B133" s="1401"/>
      <c r="C133" s="1402"/>
      <c r="D133" s="1403"/>
      <c r="E133" s="1398" t="n">
        <v>5</v>
      </c>
      <c r="F133" s="1308" t="s">
        <v>1063</v>
      </c>
    </row>
    <row r="134" customFormat="false" ht="13" hidden="false" customHeight="false" outlineLevel="0" collapsed="false">
      <c r="A134" s="1394"/>
      <c r="B134" s="1399"/>
      <c r="C134" s="1404" t="s">
        <v>1032</v>
      </c>
      <c r="D134" s="1405" t="n">
        <f aca="false">調査項目!T498</f>
        <v>1</v>
      </c>
      <c r="E134" s="1398" t="n">
        <v>1</v>
      </c>
      <c r="F134" s="1308" t="s">
        <v>1064</v>
      </c>
    </row>
    <row r="135" customFormat="false" ht="13" hidden="false" customHeight="false" outlineLevel="0" collapsed="false">
      <c r="A135" s="1394"/>
      <c r="B135" s="1399" t="s">
        <v>1065</v>
      </c>
      <c r="C135" s="1306"/>
      <c r="D135" s="1400" t="n">
        <f aca="false">HLOOKUP(D134,nijiku,2,0)</f>
        <v>0</v>
      </c>
      <c r="E135" s="1398" t="n">
        <v>2</v>
      </c>
      <c r="F135" s="1308" t="s">
        <v>1066</v>
      </c>
    </row>
    <row r="136" customFormat="false" ht="13" hidden="false" customHeight="false" outlineLevel="0" collapsed="false">
      <c r="A136" s="1394"/>
      <c r="B136" s="1399"/>
      <c r="C136" s="1306"/>
      <c r="D136" s="1400"/>
      <c r="E136" s="1398" t="n">
        <v>3</v>
      </c>
      <c r="F136" s="1308" t="s">
        <v>1067</v>
      </c>
    </row>
    <row r="137" customFormat="false" ht="13" hidden="false" customHeight="false" outlineLevel="0" collapsed="false">
      <c r="A137" s="1394"/>
      <c r="B137" s="1399"/>
      <c r="C137" s="1306"/>
      <c r="D137" s="1400"/>
      <c r="E137" s="1398" t="n">
        <v>4</v>
      </c>
      <c r="F137" s="0" t="s">
        <v>1068</v>
      </c>
    </row>
    <row r="138" customFormat="false" ht="13" hidden="false" customHeight="false" outlineLevel="0" collapsed="false">
      <c r="A138" s="1394"/>
      <c r="B138" s="1399"/>
      <c r="C138" s="1306"/>
      <c r="D138" s="1400"/>
      <c r="E138" s="1398" t="n">
        <v>5</v>
      </c>
      <c r="F138" s="1308" t="s">
        <v>1069</v>
      </c>
    </row>
    <row r="139" customFormat="false" ht="13" hidden="false" customHeight="false" outlineLevel="0" collapsed="false">
      <c r="A139" s="1394"/>
      <c r="B139" s="1395"/>
      <c r="C139" s="1396" t="s">
        <v>1032</v>
      </c>
      <c r="D139" s="1397" t="n">
        <f aca="false">調査項目!T504</f>
        <v>1</v>
      </c>
      <c r="E139" s="1398" t="n">
        <v>1</v>
      </c>
      <c r="F139" s="1308" t="s">
        <v>1070</v>
      </c>
    </row>
    <row r="140" customFormat="false" ht="13" hidden="false" customHeight="false" outlineLevel="0" collapsed="false">
      <c r="A140" s="1394"/>
      <c r="B140" s="1399" t="s">
        <v>1071</v>
      </c>
      <c r="C140" s="1306"/>
      <c r="D140" s="1400" t="n">
        <f aca="false">HLOOKUP(D139,nijiku,2,0)</f>
        <v>0</v>
      </c>
      <c r="E140" s="1398" t="n">
        <v>2</v>
      </c>
      <c r="F140" s="1308" t="s">
        <v>1072</v>
      </c>
    </row>
    <row r="141" customFormat="false" ht="13" hidden="false" customHeight="false" outlineLevel="0" collapsed="false">
      <c r="A141" s="1394"/>
      <c r="B141" s="1399"/>
      <c r="C141" s="1306"/>
      <c r="D141" s="1400"/>
      <c r="E141" s="1398" t="n">
        <v>3</v>
      </c>
      <c r="F141" s="1308" t="s">
        <v>1073</v>
      </c>
    </row>
    <row r="142" customFormat="false" ht="13" hidden="false" customHeight="false" outlineLevel="0" collapsed="false">
      <c r="A142" s="1394"/>
      <c r="B142" s="1399"/>
      <c r="C142" s="1306"/>
      <c r="D142" s="1400"/>
      <c r="E142" s="1398" t="n">
        <v>4</v>
      </c>
      <c r="F142" s="1308" t="s">
        <v>1074</v>
      </c>
    </row>
    <row r="143" customFormat="false" ht="13" hidden="false" customHeight="false" outlineLevel="0" collapsed="false">
      <c r="A143" s="1394"/>
      <c r="B143" s="1401"/>
      <c r="C143" s="1402"/>
      <c r="D143" s="1403"/>
      <c r="E143" s="1398" t="n">
        <v>5</v>
      </c>
      <c r="F143" s="1308" t="s">
        <v>1075</v>
      </c>
    </row>
    <row r="144" customFormat="false" ht="13" hidden="false" customHeight="false" outlineLevel="0" collapsed="false">
      <c r="A144" s="1394"/>
      <c r="B144" s="1399"/>
      <c r="C144" s="1404" t="s">
        <v>1032</v>
      </c>
      <c r="D144" s="1405" t="n">
        <f aca="false">調査項目!T510</f>
        <v>3</v>
      </c>
      <c r="E144" s="1398" t="n">
        <v>1</v>
      </c>
      <c r="F144" s="1308" t="s">
        <v>1076</v>
      </c>
    </row>
    <row r="145" customFormat="false" ht="13" hidden="false" customHeight="false" outlineLevel="0" collapsed="false">
      <c r="A145" s="1394"/>
      <c r="B145" s="1399" t="s">
        <v>1077</v>
      </c>
      <c r="C145" s="1306"/>
      <c r="D145" s="1400" t="n">
        <f aca="false">HLOOKUP(D144,nijiku,2,0)</f>
        <v>3</v>
      </c>
      <c r="E145" s="1398" t="n">
        <v>2</v>
      </c>
      <c r="F145" s="1308" t="s">
        <v>1078</v>
      </c>
    </row>
    <row r="146" customFormat="false" ht="13" hidden="false" customHeight="false" outlineLevel="0" collapsed="false">
      <c r="A146" s="1394"/>
      <c r="B146" s="1399"/>
      <c r="C146" s="1306"/>
      <c r="D146" s="1400"/>
      <c r="E146" s="1398" t="n">
        <v>3</v>
      </c>
      <c r="F146" s="1308" t="s">
        <v>1079</v>
      </c>
    </row>
    <row r="147" customFormat="false" ht="13" hidden="false" customHeight="false" outlineLevel="0" collapsed="false">
      <c r="A147" s="1394"/>
      <c r="B147" s="1399"/>
      <c r="C147" s="1306"/>
      <c r="D147" s="1400"/>
      <c r="E147" s="1398" t="n">
        <v>4</v>
      </c>
      <c r="F147" s="1308" t="s">
        <v>1080</v>
      </c>
    </row>
    <row r="148" customFormat="false" ht="13" hidden="false" customHeight="false" outlineLevel="0" collapsed="false">
      <c r="A148" s="1394"/>
      <c r="B148" s="1399"/>
      <c r="C148" s="1306"/>
      <c r="D148" s="1400"/>
      <c r="E148" s="1398" t="n">
        <v>5</v>
      </c>
      <c r="F148" s="1308" t="s">
        <v>1081</v>
      </c>
    </row>
    <row r="149" customFormat="false" ht="13" hidden="false" customHeight="false" outlineLevel="0" collapsed="false">
      <c r="A149" s="1394"/>
      <c r="B149" s="1395"/>
      <c r="C149" s="1396" t="s">
        <v>1032</v>
      </c>
      <c r="D149" s="1397" t="n">
        <f aca="false">調査項目!T516</f>
        <v>1</v>
      </c>
      <c r="E149" s="1398" t="n">
        <v>1</v>
      </c>
      <c r="F149" s="1406" t="s">
        <v>1082</v>
      </c>
    </row>
    <row r="150" customFormat="false" ht="13" hidden="false" customHeight="false" outlineLevel="0" collapsed="false">
      <c r="A150" s="1394"/>
      <c r="B150" s="1399" t="s">
        <v>1083</v>
      </c>
      <c r="C150" s="1306"/>
      <c r="D150" s="1400" t="n">
        <f aca="false">HLOOKUP(D149,nijiku,2,0)</f>
        <v>0</v>
      </c>
      <c r="E150" s="1398" t="n">
        <v>2</v>
      </c>
      <c r="F150" s="1308" t="s">
        <v>1084</v>
      </c>
    </row>
    <row r="151" customFormat="false" ht="13" hidden="false" customHeight="false" outlineLevel="0" collapsed="false">
      <c r="A151" s="1394"/>
      <c r="B151" s="1399" t="s">
        <v>1085</v>
      </c>
      <c r="C151" s="1306"/>
      <c r="D151" s="1400"/>
      <c r="E151" s="1398" t="n">
        <v>3</v>
      </c>
      <c r="F151" s="1308" t="s">
        <v>1086</v>
      </c>
    </row>
    <row r="152" customFormat="false" ht="13" hidden="false" customHeight="false" outlineLevel="0" collapsed="false">
      <c r="A152" s="1394"/>
      <c r="B152" s="1399"/>
      <c r="C152" s="1306"/>
      <c r="D152" s="1400"/>
      <c r="E152" s="1398" t="n">
        <v>4</v>
      </c>
      <c r="F152" s="1308" t="s">
        <v>1087</v>
      </c>
    </row>
    <row r="153" customFormat="false" ht="13" hidden="false" customHeight="false" outlineLevel="0" collapsed="false">
      <c r="A153" s="1394"/>
      <c r="B153" s="1399"/>
      <c r="C153" s="1306"/>
      <c r="D153" s="1400"/>
      <c r="E153" s="1398" t="n">
        <v>5</v>
      </c>
      <c r="F153" s="1308" t="s">
        <v>1088</v>
      </c>
    </row>
    <row r="154" customFormat="false" ht="13.5" hidden="false" customHeight="false" outlineLevel="0" collapsed="false">
      <c r="A154" s="1407"/>
      <c r="B154" s="1408" t="s">
        <v>1089</v>
      </c>
      <c r="C154" s="1409" t="s">
        <v>108</v>
      </c>
      <c r="D154" s="1410" t="n">
        <f aca="false">調査項目!T461-1</f>
        <v>1</v>
      </c>
      <c r="E154" s="1411"/>
      <c r="F154" s="1328" t="s">
        <v>108</v>
      </c>
      <c r="G154" s="1328" t="s">
        <v>1090</v>
      </c>
      <c r="H154" s="1328" t="s">
        <v>1091</v>
      </c>
      <c r="I154" s="1328" t="s">
        <v>1092</v>
      </c>
    </row>
    <row r="155" customFormat="false" ht="13" hidden="false" customHeight="false" outlineLevel="0" collapsed="false">
      <c r="F155" s="0" t="n">
        <v>0</v>
      </c>
      <c r="G155" s="0" t="n">
        <v>1</v>
      </c>
      <c r="H155" s="0" t="n">
        <v>1.5</v>
      </c>
      <c r="I155" s="0" t="n">
        <v>2</v>
      </c>
    </row>
  </sheetData>
  <sheetProtection sheet="true" password="df9f" objects="true" scenarios="true"/>
  <mergeCells count="11">
    <mergeCell ref="A3:A26"/>
    <mergeCell ref="A27:A33"/>
    <mergeCell ref="A34:A38"/>
    <mergeCell ref="A39:A44"/>
    <mergeCell ref="A45:A46"/>
    <mergeCell ref="A47:A51"/>
    <mergeCell ref="A52:A59"/>
    <mergeCell ref="A60:A77"/>
    <mergeCell ref="A78:A88"/>
    <mergeCell ref="A89:A94"/>
    <mergeCell ref="A95:A106"/>
  </mergeCells>
  <dataValidations count="8">
    <dataValidation allowBlank="true" errorStyle="stop" operator="between" showDropDown="false" showErrorMessage="true" showInputMessage="false" sqref="C58 C60:C87 C89:C94" type="list">
      <formula1>F89:J89</formula1>
      <formula2>0</formula2>
    </dataValidation>
    <dataValidation allowBlank="true" errorStyle="stop" operator="between" showDropDown="false" showErrorMessage="true" showInputMessage="false" sqref="C26 C34 C88 C95:C106" type="list">
      <formula1>F34:G34</formula1>
      <formula2>0</formula2>
    </dataValidation>
    <dataValidation allowBlank="true" errorStyle="stop" operator="between" showDropDown="false" showErrorMessage="true" showInputMessage="false" sqref="C5 C7 C9 C11 C13 C15:C16 C18:C19 C21:C22 C24:C25 C27:C33 C39:C40 C43" type="list">
      <formula1>F27:I27</formula1>
      <formula2>0</formula2>
    </dataValidation>
    <dataValidation allowBlank="true" errorStyle="stop" operator="between" showDropDown="false" showErrorMessage="true" showInputMessage="false" sqref="C35:C38 C41:C42 C44 C47:C57 C59" type="list">
      <formula1>F35:H35</formula1>
      <formula2>0</formula2>
    </dataValidation>
    <dataValidation allowBlank="true" errorStyle="stop" operator="between" showDropDown="false" showErrorMessage="true" showInputMessage="false" sqref="C45:C46" type="list">
      <formula1>F45:K45</formula1>
      <formula2>0</formula2>
    </dataValidation>
    <dataValidation allowBlank="true" errorStyle="stop" operator="between" showDropDown="false" showErrorMessage="true" showInputMessage="false" sqref="D114 D119 D124 D129 D134 D139 D144 D149" type="list">
      <formula1>E114:E118</formula1>
      <formula2>0</formula2>
    </dataValidation>
    <dataValidation allowBlank="true" errorStyle="stop" operator="between" showDropDown="false" showErrorMessage="true" showInputMessage="false" sqref="D108" type="list">
      <formula1>$E$108:$E$113</formula1>
      <formula2>0</formula2>
    </dataValidation>
    <dataValidation allowBlank="true" errorStyle="stop" operator="between" showDropDown="false" showErrorMessage="true" showInputMessage="false" sqref="C154" type="list">
      <formula1>$F$154:$I$154</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1"/>
  <sheetViews>
    <sheetView showFormulas="false" showGridLines="true" showRowColHeaders="false" showZeros="true" rightToLeft="false" tabSelected="false" showOutlineSymbols="true" defaultGridColor="true" view="normal" topLeftCell="R1" colorId="64" zoomScale="100" zoomScaleNormal="100" zoomScalePageLayoutView="100" workbookViewId="0">
      <selection pane="topLeft" activeCell="R1" activeCellId="0" sqref="R1"/>
    </sheetView>
  </sheetViews>
  <sheetFormatPr defaultColWidth="8.9921875" defaultRowHeight="13" zeroHeight="false" outlineLevelRow="0" outlineLevelCol="0"/>
  <cols>
    <col collapsed="false" customWidth="true" hidden="true" outlineLevel="0" max="1" min="1" style="1412" width="3.9"/>
    <col collapsed="false" customWidth="true" hidden="true" outlineLevel="0" max="2" min="2" style="1412" width="26.63"/>
    <col collapsed="false" customWidth="true" hidden="true" outlineLevel="0" max="3" min="3" style="1412" width="4.63"/>
    <col collapsed="false" customWidth="true" hidden="true" outlineLevel="0" max="4" min="4" style="1412" width="3.08"/>
    <col collapsed="false" customWidth="true" hidden="true" outlineLevel="0" max="5" min="5" style="1412" width="5.26"/>
    <col collapsed="false" customWidth="true" hidden="true" outlineLevel="0" max="6" min="6" style="1412" width="8.36"/>
    <col collapsed="false" customWidth="true" hidden="true" outlineLevel="0" max="8" min="7" style="1412" width="6.63"/>
    <col collapsed="false" customWidth="true" hidden="true" outlineLevel="0" max="10" min="9" style="1412" width="7.36"/>
    <col collapsed="false" customWidth="true" hidden="true" outlineLevel="0" max="17" min="11" style="1412" width="6.63"/>
    <col collapsed="false" customWidth="true" hidden="false" outlineLevel="0" max="25" min="18" style="1412" width="6.63"/>
    <col collapsed="false" customWidth="false" hidden="false" outlineLevel="0" max="257" min="26" style="1412" width="8.99"/>
  </cols>
  <sheetData>
    <row r="1" customFormat="false" ht="13" hidden="false" customHeight="false" outlineLevel="0" collapsed="false">
      <c r="A1" s="1265"/>
      <c r="B1" s="1265" t="n">
        <v>1</v>
      </c>
      <c r="C1" s="1265"/>
      <c r="D1" s="1265"/>
      <c r="F1" s="1412" t="n">
        <f aca="false">MINA(F2:F8)+1</f>
        <v>1</v>
      </c>
      <c r="G1" s="1412" t="n">
        <f aca="false">COUNTIF(F$1:F1,2)*(F1=2)</f>
        <v>0</v>
      </c>
      <c r="H1" s="1412" t="n">
        <f aca="false">B1</f>
        <v>1</v>
      </c>
      <c r="I1" s="1413" t="s">
        <v>1</v>
      </c>
      <c r="J1" s="1414" t="n">
        <v>0.622</v>
      </c>
      <c r="K1" s="1415" t="n">
        <v>0.257</v>
      </c>
      <c r="L1" s="1415" t="n">
        <v>0.108</v>
      </c>
      <c r="M1" s="1415" t="n">
        <v>0.013</v>
      </c>
      <c r="N1" s="1415" t="n">
        <v>0</v>
      </c>
      <c r="O1" s="1415" t="n">
        <v>0</v>
      </c>
      <c r="P1" s="1415" t="n">
        <v>0</v>
      </c>
    </row>
    <row r="2" customFormat="false" ht="13" hidden="false" customHeight="false" outlineLevel="0" collapsed="false">
      <c r="B2" s="1416" t="s">
        <v>847</v>
      </c>
      <c r="C2" s="1416" t="n">
        <f aca="false">VLOOKUP(B2,gun,5,0)</f>
        <v>9.3</v>
      </c>
      <c r="D2" s="1417" t="s">
        <v>1093</v>
      </c>
      <c r="E2" s="1418" t="n">
        <v>23.5</v>
      </c>
      <c r="F2" s="1412" t="n">
        <f aca="false">(C2&lt;=E2)</f>
        <v>1</v>
      </c>
      <c r="J2" s="1414"/>
      <c r="K2" s="1415"/>
      <c r="L2" s="1415"/>
      <c r="M2" s="1414"/>
      <c r="N2" s="1415"/>
      <c r="O2" s="1415"/>
      <c r="P2" s="1415"/>
      <c r="Y2" s="1419"/>
    </row>
    <row r="3" customFormat="false" ht="13" hidden="false" customHeight="false" outlineLevel="0" collapsed="false">
      <c r="B3" s="1420" t="s">
        <v>850</v>
      </c>
      <c r="C3" s="1417" t="n">
        <f aca="false">VLOOKUP(B3,gun,5,0)</f>
        <v>2.1</v>
      </c>
      <c r="D3" s="1417" t="s">
        <v>1094</v>
      </c>
      <c r="E3" s="1418" t="n">
        <v>0</v>
      </c>
      <c r="F3" s="1412" t="n">
        <f aca="false">(C3=E3)</f>
        <v>0</v>
      </c>
      <c r="J3" s="1415"/>
      <c r="K3" s="1415"/>
      <c r="L3" s="1415"/>
      <c r="M3" s="1415"/>
      <c r="N3" s="1415"/>
      <c r="O3" s="1415"/>
      <c r="P3" s="1415"/>
    </row>
    <row r="4" customFormat="false" ht="13" hidden="false" customHeight="false" outlineLevel="0" collapsed="false">
      <c r="B4" s="1420" t="s">
        <v>852</v>
      </c>
      <c r="C4" s="1417" t="n">
        <f aca="false">VLOOKUP(B4,gun,5,0)</f>
        <v>0</v>
      </c>
      <c r="D4" s="1417" t="s">
        <v>1094</v>
      </c>
      <c r="E4" s="1418" t="n">
        <v>0</v>
      </c>
      <c r="F4" s="1412" t="n">
        <f aca="false">(C4=E4)</f>
        <v>1</v>
      </c>
      <c r="J4" s="1415"/>
      <c r="K4" s="1414"/>
      <c r="L4" s="1414"/>
      <c r="M4" s="1414"/>
      <c r="N4" s="1415"/>
      <c r="O4" s="1415"/>
      <c r="P4" s="1415"/>
    </row>
    <row r="5" customFormat="false" ht="13" hidden="false" customHeight="false" outlineLevel="0" collapsed="false">
      <c r="B5" s="1420" t="s">
        <v>849</v>
      </c>
      <c r="C5" s="1417" t="n">
        <f aca="false">VLOOKUP(B5,gun,5,0)</f>
        <v>37.9</v>
      </c>
      <c r="D5" s="1417" t="s">
        <v>1094</v>
      </c>
      <c r="E5" s="1418" t="n">
        <v>0</v>
      </c>
      <c r="F5" s="1412" t="n">
        <f aca="false">(C5=E5)</f>
        <v>0</v>
      </c>
      <c r="J5" s="1415"/>
      <c r="K5" s="1415"/>
      <c r="L5" s="1415"/>
      <c r="M5" s="1415"/>
      <c r="N5" s="1415"/>
      <c r="O5" s="1415"/>
      <c r="P5" s="1415"/>
    </row>
    <row r="6" customFormat="false" ht="13" hidden="false" customHeight="false" outlineLevel="0" collapsed="false">
      <c r="B6" s="1420" t="s">
        <v>870</v>
      </c>
      <c r="C6" s="1417" t="n">
        <f aca="false">VLOOKUP(B6,data,4,0)</f>
        <v>0</v>
      </c>
      <c r="D6" s="1419" t="s">
        <v>1093</v>
      </c>
      <c r="E6" s="1418" t="n">
        <v>2.9</v>
      </c>
      <c r="F6" s="1412" t="n">
        <f aca="false">(C6&lt;=E6)</f>
        <v>1</v>
      </c>
      <c r="J6" s="1415"/>
      <c r="K6" s="1415"/>
      <c r="L6" s="1415"/>
      <c r="M6" s="1415"/>
      <c r="N6" s="1415"/>
      <c r="O6" s="1415"/>
      <c r="P6" s="1415"/>
    </row>
    <row r="7" customFormat="false" ht="13" hidden="false" customHeight="false" outlineLevel="0" collapsed="false">
      <c r="B7" s="1420" t="s">
        <v>951</v>
      </c>
      <c r="C7" s="1417" t="n">
        <f aca="false">VLOOKUP(B7,data,4,0)</f>
        <v>1.4</v>
      </c>
      <c r="D7" s="1417" t="s">
        <v>1094</v>
      </c>
      <c r="E7" s="1418" t="n">
        <v>0</v>
      </c>
      <c r="F7" s="1412" t="n">
        <f aca="false">(C7=E7)</f>
        <v>0</v>
      </c>
      <c r="J7" s="1415"/>
      <c r="K7" s="1415"/>
      <c r="L7" s="1415"/>
      <c r="M7" s="1415"/>
      <c r="N7" s="1415"/>
      <c r="O7" s="1415"/>
      <c r="P7" s="1415"/>
    </row>
    <row r="8" customFormat="false" ht="13" hidden="false" customHeight="false" outlineLevel="0" collapsed="false">
      <c r="B8" s="1416" t="s">
        <v>984</v>
      </c>
      <c r="C8" s="1417" t="n">
        <f aca="false">VLOOKUP(B8,data,4,0)</f>
        <v>2.1</v>
      </c>
      <c r="D8" s="1417" t="s">
        <v>1094</v>
      </c>
      <c r="E8" s="1418" t="n">
        <v>0</v>
      </c>
      <c r="F8" s="1412" t="n">
        <f aca="false">(C8=E8)</f>
        <v>0</v>
      </c>
      <c r="J8" s="1415"/>
      <c r="K8" s="1415"/>
      <c r="L8" s="1415"/>
      <c r="M8" s="1415"/>
      <c r="N8" s="1415"/>
      <c r="O8" s="1415"/>
      <c r="P8" s="1415"/>
    </row>
    <row r="9" customFormat="false" ht="13" hidden="false" customHeight="false" outlineLevel="0" collapsed="false">
      <c r="C9" s="1265"/>
      <c r="D9" s="1265"/>
      <c r="E9" s="1421"/>
      <c r="J9" s="1415"/>
      <c r="K9" s="1415"/>
      <c r="L9" s="1415"/>
      <c r="M9" s="1415"/>
      <c r="N9" s="1415"/>
      <c r="O9" s="1415"/>
      <c r="P9" s="1415"/>
    </row>
    <row r="10" customFormat="false" ht="13" hidden="false" customHeight="false" outlineLevel="0" collapsed="false">
      <c r="A10" s="1265"/>
      <c r="B10" s="1265" t="n">
        <v>2</v>
      </c>
      <c r="C10" s="1265"/>
      <c r="D10" s="1265"/>
      <c r="E10" s="1421"/>
      <c r="F10" s="1412" t="n">
        <f aca="false">MINA(F11:F18)+1</f>
        <v>1</v>
      </c>
      <c r="G10" s="1412" t="n">
        <f aca="false">COUNTIF(F$1:F10,2)*(F10=2)</f>
        <v>0</v>
      </c>
      <c r="H10" s="1412" t="n">
        <f aca="false">B10</f>
        <v>2</v>
      </c>
      <c r="I10" s="1413" t="s">
        <v>1</v>
      </c>
      <c r="J10" s="1414" t="n">
        <v>0.824</v>
      </c>
      <c r="K10" s="1415" t="n">
        <v>0.118</v>
      </c>
      <c r="L10" s="1415" t="n">
        <v>0</v>
      </c>
      <c r="M10" s="1415" t="n">
        <v>0.058</v>
      </c>
      <c r="N10" s="1415" t="n">
        <v>0</v>
      </c>
      <c r="O10" s="1415" t="n">
        <v>0</v>
      </c>
      <c r="P10" s="1415" t="n">
        <v>0</v>
      </c>
    </row>
    <row r="11" customFormat="false" ht="13" hidden="false" customHeight="false" outlineLevel="0" collapsed="false">
      <c r="A11" s="1265"/>
      <c r="B11" s="1422" t="s">
        <v>849</v>
      </c>
      <c r="C11" s="1417" t="n">
        <f aca="false">VLOOKUP(B11,gun,5,0)</f>
        <v>37.9</v>
      </c>
      <c r="D11" s="1417" t="s">
        <v>1094</v>
      </c>
      <c r="E11" s="1418" t="n">
        <v>0</v>
      </c>
      <c r="F11" s="1412" t="n">
        <f aca="false">(C11=E11)</f>
        <v>0</v>
      </c>
      <c r="I11" s="1415"/>
      <c r="J11" s="1415"/>
      <c r="K11" s="1415"/>
      <c r="L11" s="1415"/>
      <c r="M11" s="1415"/>
      <c r="N11" s="1415"/>
      <c r="O11" s="1415"/>
      <c r="P11" s="1415"/>
    </row>
    <row r="12" customFormat="false" ht="13" hidden="false" customHeight="false" outlineLevel="0" collapsed="false">
      <c r="A12" s="1265"/>
      <c r="B12" s="1420" t="s">
        <v>850</v>
      </c>
      <c r="C12" s="1417" t="n">
        <f aca="false">VLOOKUP(B12,gun,5,0)</f>
        <v>2.1</v>
      </c>
      <c r="D12" s="1417" t="s">
        <v>1094</v>
      </c>
      <c r="E12" s="1418" t="n">
        <v>0</v>
      </c>
      <c r="F12" s="1412" t="n">
        <f aca="false">(C12=E12)</f>
        <v>0</v>
      </c>
      <c r="I12" s="1415"/>
      <c r="J12" s="1415"/>
      <c r="K12" s="1415"/>
      <c r="L12" s="1415"/>
      <c r="M12" s="1415"/>
      <c r="N12" s="1415"/>
      <c r="O12" s="1415"/>
      <c r="P12" s="1415"/>
    </row>
    <row r="13" customFormat="false" ht="13" hidden="false" customHeight="false" outlineLevel="0" collapsed="false">
      <c r="A13" s="1265"/>
      <c r="B13" s="1422" t="s">
        <v>1047</v>
      </c>
      <c r="C13" s="1417" t="n">
        <f aca="false">VLOOKUP(B13,dr,3,0)</f>
        <v>0</v>
      </c>
      <c r="D13" s="1417" t="s">
        <v>1094</v>
      </c>
      <c r="E13" s="1418" t="n">
        <v>0</v>
      </c>
      <c r="F13" s="1412" t="n">
        <f aca="false">(C13=E13)</f>
        <v>1</v>
      </c>
      <c r="I13" s="1415"/>
      <c r="J13" s="1415"/>
      <c r="K13" s="1415"/>
      <c r="L13" s="1415"/>
      <c r="M13" s="1415"/>
      <c r="N13" s="1415"/>
      <c r="O13" s="1415"/>
      <c r="P13" s="1415"/>
    </row>
    <row r="14" customFormat="false" ht="13" hidden="false" customHeight="false" outlineLevel="0" collapsed="false">
      <c r="A14" s="1265"/>
      <c r="B14" s="1422" t="s">
        <v>851</v>
      </c>
      <c r="C14" s="1417" t="n">
        <f aca="false">VLOOKUP(B14,gun,5,0)</f>
        <v>6.2</v>
      </c>
      <c r="D14" s="1417" t="s">
        <v>1094</v>
      </c>
      <c r="E14" s="1418" t="n">
        <v>0</v>
      </c>
      <c r="F14" s="1412" t="n">
        <f aca="false">(C14=E14)</f>
        <v>0</v>
      </c>
      <c r="I14" s="1415"/>
      <c r="J14" s="1415"/>
      <c r="K14" s="1415"/>
      <c r="L14" s="1415"/>
      <c r="M14" s="1415"/>
      <c r="N14" s="1415"/>
      <c r="O14" s="1415"/>
      <c r="P14" s="1415"/>
    </row>
    <row r="15" customFormat="false" ht="13" hidden="false" customHeight="false" outlineLevel="0" collapsed="false">
      <c r="A15" s="1265"/>
      <c r="B15" s="1422" t="s">
        <v>892</v>
      </c>
      <c r="C15" s="1417" t="n">
        <f aca="false">VLOOKUP(B15,data,4,0)</f>
        <v>0</v>
      </c>
      <c r="D15" s="1417" t="s">
        <v>1094</v>
      </c>
      <c r="E15" s="1418" t="n">
        <v>0</v>
      </c>
      <c r="F15" s="1412" t="n">
        <f aca="false">(C15=E15)</f>
        <v>1</v>
      </c>
      <c r="I15" s="1415"/>
      <c r="J15" s="1415"/>
      <c r="K15" s="1415"/>
      <c r="L15" s="1415"/>
      <c r="M15" s="1415"/>
      <c r="N15" s="1415"/>
      <c r="O15" s="1415"/>
      <c r="P15" s="1415"/>
    </row>
    <row r="16" customFormat="false" ht="13" hidden="false" customHeight="false" outlineLevel="0" collapsed="false">
      <c r="A16" s="1265"/>
      <c r="B16" s="1422" t="s">
        <v>914</v>
      </c>
      <c r="C16" s="1417" t="n">
        <f aca="false">VLOOKUP(B16,data,4,0)</f>
        <v>0</v>
      </c>
      <c r="D16" s="1417" t="s">
        <v>1094</v>
      </c>
      <c r="E16" s="1418" t="n">
        <v>0</v>
      </c>
      <c r="F16" s="1412" t="n">
        <f aca="false">(C16=E16)</f>
        <v>1</v>
      </c>
      <c r="I16" s="1415"/>
      <c r="J16" s="1415"/>
      <c r="K16" s="1415"/>
      <c r="L16" s="1415"/>
      <c r="M16" s="1415"/>
      <c r="N16" s="1415"/>
      <c r="O16" s="1415"/>
      <c r="P16" s="1415"/>
    </row>
    <row r="17" customFormat="false" ht="13" hidden="false" customHeight="false" outlineLevel="0" collapsed="false">
      <c r="A17" s="1265"/>
      <c r="B17" s="1422" t="s">
        <v>27</v>
      </c>
      <c r="C17" s="1417" t="n">
        <f aca="false">VLOOKUP(B17,gun,5,0)</f>
        <v>0</v>
      </c>
      <c r="D17" s="1417" t="s">
        <v>1094</v>
      </c>
      <c r="E17" s="1418" t="n">
        <v>0</v>
      </c>
      <c r="F17" s="1412" t="n">
        <f aca="false">(C17=E17)</f>
        <v>1</v>
      </c>
      <c r="I17" s="1415"/>
      <c r="J17" s="1415"/>
      <c r="K17" s="1415"/>
      <c r="L17" s="1415"/>
      <c r="M17" s="1415"/>
      <c r="N17" s="1415"/>
      <c r="O17" s="1415"/>
      <c r="P17" s="1415"/>
    </row>
    <row r="18" customFormat="false" ht="13" hidden="false" customHeight="false" outlineLevel="0" collapsed="false">
      <c r="A18" s="1265"/>
      <c r="B18" s="1422" t="s">
        <v>1019</v>
      </c>
      <c r="C18" s="1417" t="n">
        <f aca="false">VLOOKUP(B18,data,4,0)</f>
        <v>0</v>
      </c>
      <c r="D18" s="1417" t="s">
        <v>1094</v>
      </c>
      <c r="E18" s="1418" t="n">
        <v>0</v>
      </c>
      <c r="F18" s="1412" t="n">
        <f aca="false">(C18=E18)</f>
        <v>1</v>
      </c>
      <c r="I18" s="1415"/>
      <c r="J18" s="1415"/>
      <c r="K18" s="1415"/>
      <c r="L18" s="1415"/>
      <c r="M18" s="1415"/>
      <c r="N18" s="1415"/>
      <c r="O18" s="1415"/>
      <c r="P18" s="1415"/>
    </row>
    <row r="19" customFormat="false" ht="13" hidden="false" customHeight="false" outlineLevel="0" collapsed="false">
      <c r="A19" s="1265"/>
      <c r="C19" s="1265"/>
      <c r="D19" s="1265"/>
      <c r="E19" s="1421"/>
      <c r="I19" s="1415"/>
      <c r="J19" s="1415"/>
      <c r="K19" s="1415"/>
      <c r="L19" s="1415"/>
      <c r="M19" s="1415"/>
      <c r="N19" s="1415"/>
      <c r="O19" s="1415"/>
      <c r="P19" s="1415"/>
    </row>
    <row r="20" customFormat="false" ht="13" hidden="false" customHeight="false" outlineLevel="0" collapsed="false">
      <c r="A20" s="1265"/>
      <c r="B20" s="1265" t="n">
        <v>3</v>
      </c>
      <c r="C20" s="1265"/>
      <c r="D20" s="1265"/>
      <c r="E20" s="1421"/>
      <c r="F20" s="1412" t="n">
        <f aca="false">MINA(F21:F26)+1</f>
        <v>1</v>
      </c>
      <c r="G20" s="1412" t="n">
        <f aca="false">COUNTIF(F$1:F20,2)*(F20=2)</f>
        <v>0</v>
      </c>
      <c r="H20" s="1412" t="n">
        <f aca="false">B20</f>
        <v>3</v>
      </c>
      <c r="I20" s="1423" t="s">
        <v>2</v>
      </c>
      <c r="J20" s="1415" t="n">
        <v>0.042</v>
      </c>
      <c r="K20" s="1414" t="n">
        <v>0.64</v>
      </c>
      <c r="L20" s="1415" t="n">
        <v>0.284</v>
      </c>
      <c r="M20" s="1415" t="n">
        <v>0.028</v>
      </c>
      <c r="N20" s="1415" t="n">
        <v>0.006</v>
      </c>
      <c r="O20" s="1415" t="n">
        <v>0</v>
      </c>
      <c r="P20" s="1415" t="n">
        <v>0</v>
      </c>
    </row>
    <row r="21" customFormat="false" ht="13" hidden="false" customHeight="false" outlineLevel="0" collapsed="false">
      <c r="A21" s="1265"/>
      <c r="B21" s="1416" t="s">
        <v>847</v>
      </c>
      <c r="C21" s="1417" t="n">
        <f aca="false">VLOOKUP(B21,gun,5,0)</f>
        <v>9.3</v>
      </c>
      <c r="D21" s="1417" t="s">
        <v>1094</v>
      </c>
      <c r="E21" s="1418" t="n">
        <v>0</v>
      </c>
      <c r="F21" s="1412" t="n">
        <f aca="false">(C21=E21)</f>
        <v>0</v>
      </c>
      <c r="I21" s="1415"/>
      <c r="J21" s="1415"/>
      <c r="K21" s="1415"/>
      <c r="L21" s="1415"/>
      <c r="M21" s="1415"/>
      <c r="N21" s="1415"/>
      <c r="O21" s="1415"/>
      <c r="P21" s="1415"/>
    </row>
    <row r="22" customFormat="false" ht="13" hidden="false" customHeight="false" outlineLevel="0" collapsed="false">
      <c r="A22" s="1265"/>
      <c r="B22" s="1420" t="s">
        <v>850</v>
      </c>
      <c r="C22" s="1417" t="n">
        <f aca="false">VLOOKUP(B22,gun,5,0)</f>
        <v>2.1</v>
      </c>
      <c r="D22" s="1419" t="s">
        <v>1095</v>
      </c>
      <c r="E22" s="1418" t="n">
        <v>0.1</v>
      </c>
      <c r="F22" s="1412" t="n">
        <f aca="false">(C22&gt;=E22)</f>
        <v>1</v>
      </c>
      <c r="I22" s="1415"/>
      <c r="J22" s="1415"/>
      <c r="K22" s="1415"/>
      <c r="L22" s="1415"/>
      <c r="M22" s="1415"/>
      <c r="N22" s="1415"/>
      <c r="O22" s="1415"/>
      <c r="P22" s="1415"/>
    </row>
    <row r="23" customFormat="false" ht="13" hidden="false" customHeight="false" outlineLevel="0" collapsed="false">
      <c r="A23" s="1265"/>
      <c r="B23" s="1422" t="s">
        <v>851</v>
      </c>
      <c r="C23" s="1417" t="n">
        <f aca="false">VLOOKUP(B23,gun,5,0)</f>
        <v>6.2</v>
      </c>
      <c r="D23" s="1417" t="s">
        <v>1094</v>
      </c>
      <c r="E23" s="1418" t="n">
        <v>0</v>
      </c>
      <c r="F23" s="1412" t="n">
        <f aca="false">(C23=E23)</f>
        <v>0</v>
      </c>
      <c r="I23" s="1415"/>
      <c r="J23" s="1415"/>
      <c r="K23" s="1415"/>
      <c r="L23" s="1415"/>
      <c r="M23" s="1415"/>
      <c r="N23" s="1415"/>
      <c r="O23" s="1415"/>
      <c r="P23" s="1415"/>
    </row>
    <row r="24" customFormat="false" ht="13" hidden="false" customHeight="false" outlineLevel="0" collapsed="false">
      <c r="A24" s="1265"/>
      <c r="B24" s="1422" t="s">
        <v>849</v>
      </c>
      <c r="C24" s="1417" t="n">
        <f aca="false">VLOOKUP(B24,gun,5,0)</f>
        <v>37.9</v>
      </c>
      <c r="D24" s="1419" t="s">
        <v>1093</v>
      </c>
      <c r="E24" s="1418" t="n">
        <v>36.1</v>
      </c>
      <c r="F24" s="1412" t="n">
        <f aca="false">(C24&lt;=E24)</f>
        <v>0</v>
      </c>
      <c r="I24" s="1415"/>
      <c r="J24" s="1415"/>
      <c r="K24" s="1415"/>
      <c r="L24" s="1415"/>
      <c r="M24" s="1415"/>
      <c r="N24" s="1415"/>
      <c r="O24" s="1415"/>
      <c r="P24" s="1415"/>
    </row>
    <row r="25" customFormat="false" ht="13" hidden="false" customHeight="false" outlineLevel="0" collapsed="false">
      <c r="A25" s="1265"/>
      <c r="B25" s="1420" t="s">
        <v>870</v>
      </c>
      <c r="C25" s="1417" t="n">
        <f aca="false">VLOOKUP(B25,data,4,0)</f>
        <v>0</v>
      </c>
      <c r="D25" s="1419" t="s">
        <v>1093</v>
      </c>
      <c r="E25" s="1418" t="n">
        <v>2.9</v>
      </c>
      <c r="F25" s="1412" t="n">
        <f aca="false">(C25&lt;=E25)</f>
        <v>1</v>
      </c>
      <c r="I25" s="1415"/>
      <c r="J25" s="1415"/>
      <c r="K25" s="1415"/>
      <c r="L25" s="1415"/>
      <c r="M25" s="1415"/>
      <c r="N25" s="1415"/>
      <c r="O25" s="1415"/>
      <c r="P25" s="1415"/>
    </row>
    <row r="26" customFormat="false" ht="13" hidden="false" customHeight="false" outlineLevel="0" collapsed="false">
      <c r="A26" s="1265"/>
      <c r="B26" s="1416" t="s">
        <v>984</v>
      </c>
      <c r="C26" s="1417" t="n">
        <f aca="false">VLOOKUP(B26,data,4,0)</f>
        <v>2.1</v>
      </c>
      <c r="D26" s="1417" t="s">
        <v>1094</v>
      </c>
      <c r="E26" s="1418" t="n">
        <v>0</v>
      </c>
      <c r="F26" s="1412" t="n">
        <f aca="false">(C26=E26)</f>
        <v>0</v>
      </c>
      <c r="I26" s="1415"/>
      <c r="J26" s="1415"/>
      <c r="K26" s="1415"/>
      <c r="L26" s="1415"/>
      <c r="M26" s="1415"/>
      <c r="N26" s="1415"/>
      <c r="O26" s="1415"/>
      <c r="P26" s="1415"/>
    </row>
    <row r="27" customFormat="false" ht="13" hidden="false" customHeight="false" outlineLevel="0" collapsed="false">
      <c r="A27" s="1265"/>
      <c r="C27" s="1265"/>
      <c r="D27" s="1265"/>
      <c r="E27" s="1421"/>
      <c r="I27" s="1415"/>
      <c r="J27" s="1415"/>
      <c r="K27" s="1415"/>
      <c r="L27" s="1415"/>
      <c r="M27" s="1415"/>
      <c r="N27" s="1415"/>
      <c r="O27" s="1415"/>
      <c r="P27" s="1415"/>
    </row>
    <row r="28" customFormat="false" ht="13" hidden="false" customHeight="false" outlineLevel="0" collapsed="false">
      <c r="A28" s="1265"/>
      <c r="B28" s="1265" t="n">
        <v>4</v>
      </c>
      <c r="C28" s="1265"/>
      <c r="D28" s="1265"/>
      <c r="E28" s="1421"/>
      <c r="F28" s="1412" t="n">
        <f aca="false">MINA(F29:F35)+1</f>
        <v>1</v>
      </c>
      <c r="G28" s="1412" t="n">
        <f aca="false">COUNTIF(F$1:F28,2)*(F28=2)</f>
        <v>0</v>
      </c>
      <c r="H28" s="1412" t="n">
        <f aca="false">B28</f>
        <v>4</v>
      </c>
      <c r="I28" s="1423" t="s">
        <v>2</v>
      </c>
      <c r="J28" s="1415" t="n">
        <v>0.125</v>
      </c>
      <c r="K28" s="1414" t="n">
        <v>0.804</v>
      </c>
      <c r="L28" s="1415" t="n">
        <v>0.036</v>
      </c>
      <c r="M28" s="1415" t="n">
        <v>0.035</v>
      </c>
      <c r="N28" s="1415" t="n">
        <v>0</v>
      </c>
      <c r="O28" s="1415" t="n">
        <v>0</v>
      </c>
      <c r="P28" s="1415" t="n">
        <v>0</v>
      </c>
    </row>
    <row r="29" customFormat="false" ht="13" hidden="false" customHeight="false" outlineLevel="0" collapsed="false">
      <c r="A29" s="1265"/>
      <c r="B29" s="1422" t="s">
        <v>847</v>
      </c>
      <c r="C29" s="1417" t="n">
        <f aca="false">VLOOKUP(B29,gun,5,0)</f>
        <v>9.3</v>
      </c>
      <c r="D29" s="1265" t="s">
        <v>1093</v>
      </c>
      <c r="E29" s="1424" t="n">
        <v>23.5</v>
      </c>
      <c r="F29" s="1412" t="n">
        <f aca="false">(C29&lt;=E29)</f>
        <v>1</v>
      </c>
      <c r="I29" s="1415"/>
      <c r="J29" s="1415"/>
      <c r="K29" s="1415"/>
      <c r="L29" s="1415"/>
      <c r="M29" s="1415"/>
      <c r="N29" s="1415"/>
      <c r="O29" s="1415"/>
      <c r="P29" s="1415"/>
    </row>
    <row r="30" customFormat="false" ht="13" hidden="false" customHeight="false" outlineLevel="0" collapsed="false">
      <c r="A30" s="1265"/>
      <c r="B30" s="1422" t="s">
        <v>850</v>
      </c>
      <c r="C30" s="1417" t="n">
        <f aca="false">VLOOKUP(B30,gun,5,0)</f>
        <v>2.1</v>
      </c>
      <c r="D30" s="1417" t="s">
        <v>1094</v>
      </c>
      <c r="E30" s="1418" t="n">
        <v>0</v>
      </c>
      <c r="F30" s="1412" t="n">
        <f aca="false">(C30=E30)</f>
        <v>0</v>
      </c>
      <c r="I30" s="1415"/>
      <c r="J30" s="1415"/>
      <c r="K30" s="1415"/>
      <c r="L30" s="1415"/>
      <c r="M30" s="1415"/>
      <c r="N30" s="1415"/>
      <c r="O30" s="1415"/>
      <c r="P30" s="1415"/>
    </row>
    <row r="31" customFormat="false" ht="13" hidden="false" customHeight="false" outlineLevel="0" collapsed="false">
      <c r="A31" s="1265"/>
      <c r="B31" s="1422" t="s">
        <v>849</v>
      </c>
      <c r="C31" s="1417" t="n">
        <f aca="false">VLOOKUP(B31,gun,5,0)</f>
        <v>37.9</v>
      </c>
      <c r="D31" s="1265" t="s">
        <v>1093</v>
      </c>
      <c r="E31" s="1424" t="n">
        <v>13</v>
      </c>
      <c r="F31" s="1412" t="n">
        <f aca="false">(C31&lt;=E31)</f>
        <v>0</v>
      </c>
      <c r="I31" s="1415"/>
      <c r="J31" s="1415"/>
      <c r="K31" s="1415"/>
      <c r="L31" s="1415"/>
      <c r="M31" s="1415"/>
      <c r="N31" s="1415"/>
      <c r="O31" s="1415"/>
      <c r="P31" s="1415"/>
    </row>
    <row r="32" customFormat="false" ht="13" hidden="false" customHeight="false" outlineLevel="0" collapsed="false">
      <c r="A32" s="1265"/>
      <c r="B32" s="1422" t="s">
        <v>870</v>
      </c>
      <c r="C32" s="1417" t="n">
        <f aca="false">VLOOKUP(B32,data,4,0)</f>
        <v>0</v>
      </c>
      <c r="D32" s="1265" t="s">
        <v>1093</v>
      </c>
      <c r="E32" s="1424" t="n">
        <v>2.9</v>
      </c>
      <c r="F32" s="1412" t="n">
        <f aca="false">(C32&lt;=E32)</f>
        <v>1</v>
      </c>
      <c r="I32" s="1415"/>
      <c r="J32" s="1415"/>
      <c r="K32" s="1415"/>
      <c r="L32" s="1415"/>
      <c r="M32" s="1415"/>
      <c r="N32" s="1415"/>
      <c r="O32" s="1415"/>
      <c r="P32" s="1415"/>
    </row>
    <row r="33" customFormat="false" ht="13" hidden="false" customHeight="false" outlineLevel="0" collapsed="false">
      <c r="A33" s="1265"/>
      <c r="B33" s="1422" t="s">
        <v>951</v>
      </c>
      <c r="C33" s="1417" t="n">
        <f aca="false">VLOOKUP(B33,data,4,0)</f>
        <v>1.4</v>
      </c>
      <c r="D33" s="1265" t="s">
        <v>1095</v>
      </c>
      <c r="E33" s="1424" t="n">
        <v>1.4</v>
      </c>
      <c r="F33" s="1412" t="n">
        <f aca="false">(C33&gt;=E33)</f>
        <v>1</v>
      </c>
      <c r="I33" s="1415"/>
      <c r="J33" s="1415"/>
      <c r="K33" s="1415"/>
      <c r="L33" s="1415"/>
      <c r="M33" s="1415"/>
      <c r="N33" s="1415"/>
      <c r="O33" s="1415"/>
      <c r="P33" s="1415"/>
    </row>
    <row r="34" customFormat="false" ht="13" hidden="false" customHeight="false" outlineLevel="0" collapsed="false">
      <c r="A34" s="1265"/>
      <c r="B34" s="1422" t="s">
        <v>984</v>
      </c>
      <c r="C34" s="1417" t="n">
        <f aca="false">VLOOKUP(B34,data,4,0)</f>
        <v>2.1</v>
      </c>
      <c r="D34" s="1417" t="s">
        <v>1094</v>
      </c>
      <c r="E34" s="1418" t="n">
        <v>0</v>
      </c>
      <c r="F34" s="1412" t="n">
        <f aca="false">(C34=E34)</f>
        <v>0</v>
      </c>
      <c r="I34" s="1415"/>
      <c r="J34" s="1415"/>
      <c r="K34" s="1415"/>
      <c r="L34" s="1415"/>
      <c r="M34" s="1415"/>
      <c r="N34" s="1415"/>
      <c r="O34" s="1415"/>
      <c r="P34" s="1415"/>
    </row>
    <row r="35" customFormat="false" ht="13" hidden="false" customHeight="false" outlineLevel="0" collapsed="false">
      <c r="A35" s="1265"/>
      <c r="B35" s="1422" t="s">
        <v>1041</v>
      </c>
      <c r="C35" s="1417" t="n">
        <f aca="false">VLOOKUP(B35,dr,3,0)</f>
        <v>3</v>
      </c>
      <c r="D35" s="1265" t="s">
        <v>1095</v>
      </c>
      <c r="E35" s="1424" t="n">
        <v>2</v>
      </c>
      <c r="F35" s="1412" t="n">
        <f aca="false">(C35&gt;=E35)</f>
        <v>1</v>
      </c>
      <c r="I35" s="1415"/>
      <c r="J35" s="1415"/>
      <c r="K35" s="1415"/>
      <c r="L35" s="1415"/>
      <c r="M35" s="1415"/>
      <c r="N35" s="1415"/>
      <c r="O35" s="1415"/>
      <c r="P35" s="1415"/>
    </row>
    <row r="36" customFormat="false" ht="13" hidden="false" customHeight="false" outlineLevel="0" collapsed="false">
      <c r="A36" s="1265"/>
      <c r="B36" s="1265"/>
      <c r="C36" s="1265"/>
      <c r="D36" s="1265"/>
      <c r="E36" s="1421"/>
      <c r="I36" s="1415"/>
      <c r="J36" s="1415"/>
      <c r="K36" s="1415"/>
      <c r="L36" s="1415"/>
      <c r="M36" s="1415"/>
      <c r="N36" s="1415"/>
      <c r="O36" s="1415"/>
      <c r="P36" s="1415"/>
    </row>
    <row r="37" customFormat="false" ht="13" hidden="false" customHeight="false" outlineLevel="0" collapsed="false">
      <c r="B37" s="1265" t="n">
        <v>5</v>
      </c>
      <c r="E37" s="1421"/>
      <c r="F37" s="1412" t="n">
        <f aca="false">MINA(F38:F44)+1</f>
        <v>1</v>
      </c>
      <c r="G37" s="1412" t="n">
        <f aca="false">COUNTIF(F$1:F37,2)*(F37=2)</f>
        <v>0</v>
      </c>
      <c r="H37" s="1412" t="n">
        <f aca="false">B37</f>
        <v>5</v>
      </c>
      <c r="I37" s="1423" t="s">
        <v>2</v>
      </c>
      <c r="J37" s="1415" t="n">
        <v>0</v>
      </c>
      <c r="K37" s="1414" t="n">
        <v>0.661</v>
      </c>
      <c r="L37" s="1415" t="n">
        <v>0.314</v>
      </c>
      <c r="M37" s="1415" t="n">
        <v>0.025</v>
      </c>
      <c r="N37" s="1415" t="n">
        <v>0</v>
      </c>
      <c r="O37" s="1415" t="n">
        <v>0</v>
      </c>
      <c r="P37" s="1415" t="n">
        <v>0</v>
      </c>
      <c r="V37" s="1265"/>
      <c r="W37" s="1265"/>
      <c r="X37" s="1265"/>
      <c r="Y37" s="1265"/>
      <c r="Z37" s="1265"/>
      <c r="AA37" s="1265"/>
      <c r="AB37" s="1265"/>
      <c r="AC37" s="1265"/>
      <c r="AD37" s="1265"/>
      <c r="AE37" s="1265"/>
      <c r="AF37" s="1265"/>
      <c r="AG37" s="1265"/>
      <c r="AH37" s="1265"/>
    </row>
    <row r="38" customFormat="false" ht="13" hidden="false" customHeight="false" outlineLevel="0" collapsed="false">
      <c r="B38" s="1422" t="s">
        <v>847</v>
      </c>
      <c r="C38" s="1417" t="n">
        <f aca="false">VLOOKUP(B38,gun,5,0)</f>
        <v>9.3</v>
      </c>
      <c r="D38" s="1417" t="s">
        <v>1094</v>
      </c>
      <c r="E38" s="1418" t="n">
        <v>0</v>
      </c>
      <c r="F38" s="1412" t="n">
        <f aca="false">(C38=E38)</f>
        <v>0</v>
      </c>
      <c r="G38" s="1265"/>
      <c r="H38" s="1265"/>
      <c r="I38" s="1414"/>
      <c r="J38" s="1415"/>
      <c r="K38" s="1414"/>
      <c r="L38" s="1414"/>
      <c r="M38" s="1414"/>
      <c r="N38" s="1414"/>
      <c r="O38" s="1414"/>
      <c r="P38" s="1414"/>
      <c r="Q38" s="1425"/>
      <c r="R38" s="1425"/>
      <c r="S38" s="1425"/>
      <c r="T38" s="1425"/>
      <c r="U38" s="1425"/>
      <c r="V38" s="1265"/>
      <c r="W38" s="1265"/>
      <c r="X38" s="1265"/>
      <c r="Y38" s="1265"/>
      <c r="Z38" s="1265"/>
      <c r="AA38" s="1265"/>
      <c r="AB38" s="1265"/>
      <c r="AC38" s="1265"/>
      <c r="AD38" s="1265"/>
      <c r="AE38" s="1265"/>
      <c r="AF38" s="1265"/>
      <c r="AG38" s="1265"/>
      <c r="AH38" s="1265"/>
    </row>
    <row r="39" customFormat="false" ht="13" hidden="false" customHeight="false" outlineLevel="0" collapsed="false">
      <c r="B39" s="1422" t="s">
        <v>850</v>
      </c>
      <c r="C39" s="1417" t="n">
        <f aca="false">VLOOKUP(B39,gun,5,0)</f>
        <v>2.1</v>
      </c>
      <c r="D39" s="1265" t="s">
        <v>1095</v>
      </c>
      <c r="E39" s="1424" t="n">
        <v>0.1</v>
      </c>
      <c r="F39" s="1412" t="n">
        <f aca="false">(C39&gt;=E39)</f>
        <v>1</v>
      </c>
      <c r="G39" s="1265"/>
      <c r="H39" s="1265"/>
      <c r="I39" s="1414"/>
      <c r="J39" s="1415"/>
      <c r="K39" s="1414"/>
      <c r="L39" s="1414"/>
      <c r="M39" s="1414"/>
      <c r="N39" s="1414"/>
      <c r="O39" s="1414"/>
      <c r="P39" s="1414"/>
      <c r="Q39" s="1425"/>
      <c r="R39" s="1425"/>
      <c r="S39" s="1425"/>
      <c r="T39" s="1425"/>
      <c r="U39" s="1425"/>
      <c r="V39" s="1265"/>
      <c r="W39" s="1265"/>
      <c r="X39" s="1265"/>
      <c r="Y39" s="1265"/>
      <c r="Z39" s="1265"/>
      <c r="AA39" s="1265"/>
      <c r="AB39" s="1265"/>
      <c r="AC39" s="1265"/>
      <c r="AD39" s="1265"/>
      <c r="AE39" s="1265"/>
      <c r="AF39" s="1265"/>
      <c r="AG39" s="1265"/>
      <c r="AH39" s="1265"/>
    </row>
    <row r="40" customFormat="false" ht="13" hidden="false" customHeight="false" outlineLevel="0" collapsed="false">
      <c r="B40" s="1422" t="s">
        <v>851</v>
      </c>
      <c r="C40" s="1417" t="n">
        <f aca="false">VLOOKUP(B40,gun,5,0)</f>
        <v>6.2</v>
      </c>
      <c r="D40" s="1265" t="s">
        <v>1095</v>
      </c>
      <c r="E40" s="1424" t="n">
        <v>0.1</v>
      </c>
      <c r="F40" s="1412" t="n">
        <f aca="false">(C40&gt;=E40)</f>
        <v>1</v>
      </c>
      <c r="G40" s="1265"/>
      <c r="H40" s="1265"/>
      <c r="I40" s="1414"/>
      <c r="J40" s="1415"/>
      <c r="K40" s="1414"/>
      <c r="L40" s="1414"/>
      <c r="M40" s="1414"/>
      <c r="N40" s="1414"/>
      <c r="O40" s="1414"/>
      <c r="P40" s="1414"/>
      <c r="Q40" s="1425"/>
      <c r="R40" s="1425"/>
      <c r="S40" s="1425"/>
      <c r="T40" s="1425"/>
      <c r="U40" s="1425"/>
      <c r="V40" s="1265"/>
      <c r="W40" s="1265"/>
      <c r="X40" s="1265"/>
      <c r="Y40" s="1265"/>
      <c r="Z40" s="1265"/>
      <c r="AA40" s="1265"/>
      <c r="AB40" s="1265"/>
      <c r="AC40" s="1265"/>
      <c r="AD40" s="1265"/>
      <c r="AE40" s="1265"/>
      <c r="AF40" s="1265"/>
      <c r="AG40" s="1265"/>
      <c r="AH40" s="1265"/>
    </row>
    <row r="41" customFormat="false" ht="13" hidden="false" customHeight="false" outlineLevel="0" collapsed="false">
      <c r="B41" s="1422" t="s">
        <v>849</v>
      </c>
      <c r="C41" s="1417" t="n">
        <f aca="false">VLOOKUP(B41,gun,5,0)</f>
        <v>37.9</v>
      </c>
      <c r="D41" s="1265" t="s">
        <v>1093</v>
      </c>
      <c r="E41" s="1424" t="n">
        <v>36.1</v>
      </c>
      <c r="F41" s="1412" t="n">
        <f aca="false">(C41&lt;=E41)</f>
        <v>0</v>
      </c>
      <c r="G41" s="1265"/>
      <c r="H41" s="1265"/>
      <c r="I41" s="1414"/>
      <c r="J41" s="1415"/>
      <c r="K41" s="1414"/>
      <c r="L41" s="1414"/>
      <c r="M41" s="1414"/>
      <c r="N41" s="1414"/>
      <c r="O41" s="1414"/>
      <c r="P41" s="1414"/>
      <c r="Q41" s="1425"/>
      <c r="R41" s="1425"/>
      <c r="S41" s="1425"/>
      <c r="T41" s="1425"/>
      <c r="U41" s="1425"/>
      <c r="V41" s="1265"/>
      <c r="W41" s="1265"/>
      <c r="X41" s="1265"/>
      <c r="Y41" s="1265"/>
      <c r="Z41" s="1265"/>
      <c r="AA41" s="1265"/>
      <c r="AB41" s="1265"/>
      <c r="AC41" s="1265"/>
      <c r="AD41" s="1265"/>
      <c r="AE41" s="1265"/>
      <c r="AF41" s="1265"/>
      <c r="AG41" s="1265"/>
      <c r="AH41" s="1265"/>
    </row>
    <row r="42" customFormat="false" ht="13" hidden="false" customHeight="false" outlineLevel="0" collapsed="false">
      <c r="B42" s="1422" t="s">
        <v>870</v>
      </c>
      <c r="C42" s="1417" t="n">
        <f aca="false">VLOOKUP(B42,data,4,0)</f>
        <v>0</v>
      </c>
      <c r="D42" s="1265" t="s">
        <v>1093</v>
      </c>
      <c r="E42" s="1424" t="n">
        <v>2.9</v>
      </c>
      <c r="F42" s="1412" t="n">
        <f aca="false">(C42&lt;=E42)</f>
        <v>1</v>
      </c>
      <c r="G42" s="1265"/>
      <c r="H42" s="1265"/>
      <c r="I42" s="1414"/>
      <c r="J42" s="1415"/>
      <c r="K42" s="1414"/>
      <c r="L42" s="1414"/>
      <c r="M42" s="1414"/>
      <c r="N42" s="1414"/>
      <c r="O42" s="1414"/>
      <c r="P42" s="1414"/>
      <c r="Q42" s="1425"/>
      <c r="R42" s="1425"/>
      <c r="S42" s="1425"/>
      <c r="T42" s="1425"/>
      <c r="U42" s="1425"/>
      <c r="V42" s="1265"/>
      <c r="W42" s="1265"/>
      <c r="X42" s="1265"/>
      <c r="Y42" s="1265"/>
      <c r="Z42" s="1265"/>
      <c r="AA42" s="1265"/>
      <c r="AB42" s="1265"/>
      <c r="AC42" s="1265"/>
      <c r="AD42" s="1265"/>
      <c r="AE42" s="1265"/>
      <c r="AF42" s="1265"/>
      <c r="AG42" s="1265"/>
      <c r="AH42" s="1265"/>
    </row>
    <row r="43" customFormat="false" ht="13" hidden="false" customHeight="false" outlineLevel="0" collapsed="false">
      <c r="B43" s="1422" t="s">
        <v>984</v>
      </c>
      <c r="C43" s="1417" t="n">
        <f aca="false">VLOOKUP(B43,data,4,0)</f>
        <v>2.1</v>
      </c>
      <c r="D43" s="1417" t="s">
        <v>1094</v>
      </c>
      <c r="E43" s="1418" t="n">
        <v>0</v>
      </c>
      <c r="F43" s="1412" t="n">
        <f aca="false">(C43=E43)</f>
        <v>0</v>
      </c>
      <c r="G43" s="1265"/>
      <c r="H43" s="1265"/>
      <c r="I43" s="1414"/>
      <c r="J43" s="1415"/>
      <c r="K43" s="1414"/>
      <c r="L43" s="1414"/>
      <c r="M43" s="1414"/>
      <c r="N43" s="1414"/>
      <c r="O43" s="1414"/>
      <c r="P43" s="1414"/>
      <c r="Q43" s="1425"/>
      <c r="R43" s="1425"/>
      <c r="S43" s="1425"/>
      <c r="T43" s="1425"/>
      <c r="U43" s="1425"/>
      <c r="V43" s="1265"/>
      <c r="W43" s="1265"/>
      <c r="X43" s="1265"/>
      <c r="Y43" s="1265"/>
      <c r="Z43" s="1265"/>
      <c r="AA43" s="1265"/>
      <c r="AB43" s="1265"/>
      <c r="AC43" s="1265"/>
      <c r="AD43" s="1265"/>
      <c r="AE43" s="1265"/>
      <c r="AF43" s="1265"/>
      <c r="AG43" s="1265"/>
      <c r="AH43" s="1265"/>
    </row>
    <row r="44" customFormat="false" ht="13" hidden="false" customHeight="false" outlineLevel="0" collapsed="false">
      <c r="B44" s="1422" t="s">
        <v>1041</v>
      </c>
      <c r="C44" s="1417" t="n">
        <f aca="false">VLOOKUP(B44,dr,3,0)</f>
        <v>3</v>
      </c>
      <c r="D44" s="1265" t="s">
        <v>1093</v>
      </c>
      <c r="E44" s="1424" t="n">
        <v>2</v>
      </c>
      <c r="F44" s="1412" t="n">
        <f aca="false">(C44&lt;=E44)</f>
        <v>0</v>
      </c>
      <c r="G44" s="1265"/>
      <c r="H44" s="1265"/>
      <c r="I44" s="1414"/>
      <c r="J44" s="1415"/>
      <c r="K44" s="1414"/>
      <c r="L44" s="1414"/>
      <c r="M44" s="1414"/>
      <c r="N44" s="1414"/>
      <c r="O44" s="1414"/>
      <c r="P44" s="1414"/>
      <c r="Q44" s="1425"/>
      <c r="R44" s="1425"/>
      <c r="S44" s="1425"/>
      <c r="T44" s="1425"/>
      <c r="U44" s="1425"/>
      <c r="V44" s="1265"/>
      <c r="W44" s="1265"/>
      <c r="X44" s="1265"/>
      <c r="Y44" s="1265"/>
      <c r="Z44" s="1265"/>
      <c r="AA44" s="1265"/>
      <c r="AB44" s="1265"/>
      <c r="AC44" s="1265"/>
      <c r="AD44" s="1265"/>
      <c r="AE44" s="1265"/>
      <c r="AF44" s="1265"/>
      <c r="AG44" s="1265"/>
      <c r="AH44" s="1265"/>
    </row>
    <row r="45" customFormat="false" ht="13" hidden="false" customHeight="false" outlineLevel="0" collapsed="false">
      <c r="B45" s="1265"/>
      <c r="C45" s="1265"/>
      <c r="D45" s="1265"/>
      <c r="E45" s="1424"/>
      <c r="F45" s="1265"/>
      <c r="G45" s="1265"/>
      <c r="H45" s="1265"/>
      <c r="I45" s="1414"/>
      <c r="J45" s="1415"/>
      <c r="K45" s="1414"/>
      <c r="L45" s="1414"/>
      <c r="M45" s="1414"/>
      <c r="N45" s="1414"/>
      <c r="O45" s="1414"/>
      <c r="P45" s="1414"/>
      <c r="Q45" s="1425"/>
      <c r="R45" s="1425"/>
      <c r="S45" s="1425"/>
      <c r="T45" s="1425"/>
      <c r="U45" s="1425"/>
      <c r="V45" s="1265"/>
      <c r="W45" s="1265"/>
      <c r="X45" s="1265"/>
      <c r="Y45" s="1265"/>
      <c r="Z45" s="1265"/>
      <c r="AA45" s="1265"/>
      <c r="AB45" s="1265"/>
      <c r="AC45" s="1265"/>
      <c r="AD45" s="1265"/>
      <c r="AE45" s="1265"/>
      <c r="AF45" s="1265"/>
      <c r="AG45" s="1265"/>
      <c r="AH45" s="1265"/>
    </row>
    <row r="46" customFormat="false" ht="13" hidden="false" customHeight="false" outlineLevel="0" collapsed="false">
      <c r="B46" s="1265" t="n">
        <v>6</v>
      </c>
      <c r="C46" s="1265"/>
      <c r="D46" s="1265"/>
      <c r="E46" s="1424"/>
      <c r="F46" s="1412" t="n">
        <f aca="false">MINA(F47:F53)+1</f>
        <v>1</v>
      </c>
      <c r="G46" s="1412" t="n">
        <f aca="false">COUNTIF(F$1:F46,2)*(F46=2)</f>
        <v>0</v>
      </c>
      <c r="H46" s="1412" t="n">
        <f aca="false">B46</f>
        <v>6</v>
      </c>
      <c r="I46" s="1423" t="s">
        <v>2</v>
      </c>
      <c r="J46" s="1415" t="n">
        <v>0.175</v>
      </c>
      <c r="K46" s="1414" t="n">
        <v>0.613</v>
      </c>
      <c r="L46" s="1414" t="n">
        <v>0.2</v>
      </c>
      <c r="M46" s="1414" t="n">
        <v>0.012</v>
      </c>
      <c r="N46" s="1414" t="n">
        <v>0</v>
      </c>
      <c r="O46" s="1414" t="n">
        <v>0</v>
      </c>
      <c r="P46" s="1414" t="n">
        <v>0</v>
      </c>
      <c r="Q46" s="1425"/>
      <c r="R46" s="1425"/>
      <c r="S46" s="1425"/>
      <c r="T46" s="1425"/>
      <c r="U46" s="1425"/>
      <c r="V46" s="1265"/>
      <c r="W46" s="1265"/>
      <c r="X46" s="1265"/>
      <c r="Y46" s="1265"/>
      <c r="Z46" s="1265"/>
      <c r="AA46" s="1265"/>
      <c r="AB46" s="1265"/>
      <c r="AC46" s="1265"/>
      <c r="AD46" s="1265"/>
      <c r="AE46" s="1265"/>
      <c r="AF46" s="1265"/>
      <c r="AG46" s="1265"/>
      <c r="AH46" s="1265"/>
    </row>
    <row r="47" customFormat="false" ht="13" hidden="false" customHeight="false" outlineLevel="0" collapsed="false">
      <c r="B47" s="1422" t="s">
        <v>847</v>
      </c>
      <c r="C47" s="1417" t="n">
        <f aca="false">VLOOKUP(B47,gun,5,0)</f>
        <v>9.3</v>
      </c>
      <c r="D47" s="1265" t="s">
        <v>1093</v>
      </c>
      <c r="E47" s="1424" t="n">
        <v>23.5</v>
      </c>
      <c r="F47" s="1412" t="n">
        <f aca="false">(C47&lt;=E47)</f>
        <v>1</v>
      </c>
      <c r="G47" s="1265"/>
      <c r="H47" s="1265"/>
      <c r="I47" s="1414"/>
      <c r="J47" s="1415"/>
      <c r="K47" s="1414"/>
      <c r="L47" s="1414"/>
      <c r="M47" s="1414"/>
      <c r="N47" s="1414"/>
      <c r="O47" s="1414"/>
      <c r="P47" s="1414"/>
      <c r="Q47" s="1425"/>
      <c r="R47" s="1425"/>
      <c r="S47" s="1425"/>
      <c r="T47" s="1425"/>
      <c r="U47" s="1425"/>
      <c r="V47" s="1265"/>
      <c r="W47" s="1265"/>
      <c r="X47" s="1265"/>
      <c r="Y47" s="1265"/>
      <c r="Z47" s="1265"/>
      <c r="AA47" s="1265"/>
      <c r="AB47" s="1265"/>
      <c r="AC47" s="1265"/>
      <c r="AD47" s="1265"/>
      <c r="AE47" s="1265"/>
      <c r="AF47" s="1265"/>
      <c r="AG47" s="1265"/>
      <c r="AH47" s="1265"/>
    </row>
    <row r="48" customFormat="false" ht="13" hidden="false" customHeight="false" outlineLevel="0" collapsed="false">
      <c r="B48" s="1422" t="s">
        <v>850</v>
      </c>
      <c r="C48" s="1417" t="n">
        <f aca="false">VLOOKUP(B48,gun,5,0)</f>
        <v>2.1</v>
      </c>
      <c r="D48" s="1417" t="s">
        <v>1094</v>
      </c>
      <c r="E48" s="1418" t="n">
        <v>0</v>
      </c>
      <c r="F48" s="1412" t="n">
        <f aca="false">(C48=E48)</f>
        <v>0</v>
      </c>
      <c r="I48" s="1415"/>
      <c r="J48" s="1415"/>
      <c r="K48" s="1415"/>
      <c r="L48" s="1415"/>
      <c r="M48" s="1415"/>
      <c r="N48" s="1415"/>
      <c r="O48" s="1415"/>
      <c r="P48" s="1415"/>
      <c r="U48" s="1265"/>
      <c r="V48" s="1265"/>
      <c r="W48" s="1265"/>
      <c r="X48" s="1265"/>
      <c r="Y48" s="1265"/>
      <c r="Z48" s="1265"/>
      <c r="AA48" s="1265"/>
      <c r="AB48" s="1265"/>
      <c r="AC48" s="1265"/>
      <c r="AD48" s="1265"/>
      <c r="AE48" s="1265"/>
      <c r="AF48" s="1265"/>
      <c r="AG48" s="1265"/>
      <c r="AH48" s="1265"/>
    </row>
    <row r="49" customFormat="false" ht="13" hidden="false" customHeight="false" outlineLevel="0" collapsed="false">
      <c r="B49" s="1422" t="s">
        <v>849</v>
      </c>
      <c r="C49" s="1417" t="n">
        <f aca="false">VLOOKUP(B49,gun,5,0)</f>
        <v>37.9</v>
      </c>
      <c r="D49" s="1265" t="s">
        <v>1093</v>
      </c>
      <c r="E49" s="1424" t="n">
        <v>13</v>
      </c>
      <c r="F49" s="1412" t="n">
        <f aca="false">(C49&lt;=E49)</f>
        <v>0</v>
      </c>
      <c r="I49" s="1415"/>
      <c r="J49" s="1415"/>
      <c r="K49" s="1414"/>
      <c r="L49" s="1414"/>
      <c r="M49" s="1414"/>
      <c r="N49" s="1414"/>
      <c r="O49" s="1414"/>
      <c r="P49" s="1414"/>
      <c r="Q49" s="1425"/>
      <c r="R49" s="1425"/>
      <c r="S49" s="1425"/>
      <c r="T49" s="1425"/>
      <c r="U49" s="1265"/>
      <c r="V49" s="1265"/>
      <c r="W49" s="1265"/>
      <c r="X49" s="1265"/>
      <c r="Y49" s="1265"/>
      <c r="Z49" s="1265"/>
      <c r="AA49" s="1265"/>
      <c r="AB49" s="1265"/>
      <c r="AC49" s="1265"/>
      <c r="AD49" s="1265"/>
      <c r="AE49" s="1265"/>
      <c r="AF49" s="1265"/>
      <c r="AG49" s="1265"/>
      <c r="AH49" s="1265"/>
    </row>
    <row r="50" customFormat="false" ht="13" hidden="false" customHeight="false" outlineLevel="0" collapsed="false">
      <c r="B50" s="1422" t="s">
        <v>870</v>
      </c>
      <c r="C50" s="1417" t="n">
        <f aca="false">VLOOKUP(B50,data,4,0)</f>
        <v>0</v>
      </c>
      <c r="D50" s="1265" t="s">
        <v>1093</v>
      </c>
      <c r="E50" s="1424" t="n">
        <v>2.9</v>
      </c>
      <c r="F50" s="1412" t="n">
        <f aca="false">(C50&lt;=E50)</f>
        <v>1</v>
      </c>
      <c r="I50" s="1415"/>
      <c r="J50" s="1415"/>
      <c r="K50" s="1414"/>
      <c r="L50" s="1414"/>
      <c r="M50" s="1414"/>
      <c r="N50" s="1414"/>
      <c r="O50" s="1414"/>
      <c r="P50" s="1414"/>
      <c r="Q50" s="1425"/>
      <c r="R50" s="1425"/>
      <c r="S50" s="1425"/>
      <c r="T50" s="1425"/>
      <c r="U50" s="1265"/>
      <c r="V50" s="1265"/>
      <c r="W50" s="1265"/>
      <c r="X50" s="1265"/>
      <c r="Y50" s="1265"/>
      <c r="Z50" s="1265"/>
      <c r="AA50" s="1265"/>
      <c r="AB50" s="1265"/>
      <c r="AC50" s="1265"/>
      <c r="AD50" s="1265"/>
      <c r="AE50" s="1265"/>
      <c r="AF50" s="1265"/>
      <c r="AG50" s="1265"/>
      <c r="AH50" s="1265"/>
    </row>
    <row r="51" customFormat="false" ht="13" hidden="false" customHeight="false" outlineLevel="0" collapsed="false">
      <c r="B51" s="1422" t="s">
        <v>951</v>
      </c>
      <c r="C51" s="1417" t="n">
        <f aca="false">VLOOKUP(B51,data,4,0)</f>
        <v>1.4</v>
      </c>
      <c r="D51" s="1265" t="s">
        <v>1095</v>
      </c>
      <c r="E51" s="1424" t="n">
        <v>1.4</v>
      </c>
      <c r="F51" s="1412" t="n">
        <f aca="false">(C51&gt;=E51)</f>
        <v>1</v>
      </c>
      <c r="I51" s="1415"/>
      <c r="J51" s="1415"/>
      <c r="K51" s="1414"/>
      <c r="L51" s="1414"/>
      <c r="M51" s="1414"/>
      <c r="N51" s="1414"/>
      <c r="O51" s="1414"/>
      <c r="P51" s="1414"/>
      <c r="Q51" s="1425"/>
      <c r="R51" s="1425"/>
      <c r="S51" s="1425"/>
      <c r="T51" s="1425"/>
      <c r="U51" s="1265"/>
      <c r="V51" s="1265"/>
      <c r="W51" s="1265"/>
      <c r="X51" s="1265"/>
      <c r="Y51" s="1265"/>
      <c r="Z51" s="1265"/>
      <c r="AA51" s="1265"/>
      <c r="AB51" s="1265"/>
      <c r="AC51" s="1265"/>
      <c r="AD51" s="1265"/>
      <c r="AE51" s="1265"/>
      <c r="AF51" s="1265"/>
      <c r="AG51" s="1265"/>
      <c r="AH51" s="1265"/>
    </row>
    <row r="52" customFormat="false" ht="13" hidden="false" customHeight="false" outlineLevel="0" collapsed="false">
      <c r="B52" s="1422" t="s">
        <v>984</v>
      </c>
      <c r="C52" s="1417" t="n">
        <f aca="false">VLOOKUP(B52,data,4,0)</f>
        <v>2.1</v>
      </c>
      <c r="D52" s="1417" t="s">
        <v>1094</v>
      </c>
      <c r="E52" s="1418" t="n">
        <v>0</v>
      </c>
      <c r="F52" s="1412" t="n">
        <f aca="false">(C52=E52)</f>
        <v>0</v>
      </c>
      <c r="I52" s="1415"/>
      <c r="J52" s="1415"/>
      <c r="K52" s="1414"/>
      <c r="L52" s="1414"/>
      <c r="M52" s="1414"/>
      <c r="N52" s="1414"/>
      <c r="O52" s="1414"/>
      <c r="P52" s="1414"/>
      <c r="Q52" s="1425"/>
      <c r="R52" s="1425"/>
      <c r="S52" s="1425"/>
      <c r="T52" s="1425"/>
      <c r="U52" s="1265"/>
      <c r="V52" s="1265"/>
      <c r="W52" s="1265"/>
      <c r="X52" s="1265"/>
      <c r="Y52" s="1265"/>
      <c r="Z52" s="1265"/>
      <c r="AA52" s="1265"/>
      <c r="AB52" s="1265"/>
      <c r="AC52" s="1265"/>
      <c r="AD52" s="1265"/>
      <c r="AE52" s="1265"/>
      <c r="AF52" s="1265"/>
      <c r="AG52" s="1265"/>
      <c r="AH52" s="1265"/>
    </row>
    <row r="53" customFormat="false" ht="13" hidden="false" customHeight="false" outlineLevel="0" collapsed="false">
      <c r="B53" s="1422" t="s">
        <v>1041</v>
      </c>
      <c r="C53" s="1417" t="n">
        <f aca="false">VLOOKUP(B53,dr,3,0)</f>
        <v>3</v>
      </c>
      <c r="D53" s="1265" t="s">
        <v>1093</v>
      </c>
      <c r="E53" s="1424" t="n">
        <v>3</v>
      </c>
      <c r="F53" s="1412" t="n">
        <f aca="false">(C53&lt;=E53)</f>
        <v>1</v>
      </c>
      <c r="I53" s="1415"/>
      <c r="J53" s="1415"/>
      <c r="K53" s="1414"/>
      <c r="L53" s="1414"/>
      <c r="M53" s="1414"/>
      <c r="N53" s="1414"/>
      <c r="O53" s="1414"/>
      <c r="P53" s="1414"/>
      <c r="Q53" s="1425"/>
      <c r="R53" s="1425"/>
      <c r="S53" s="1425"/>
      <c r="T53" s="1425"/>
      <c r="U53" s="1265"/>
      <c r="V53" s="1265"/>
      <c r="W53" s="1265"/>
      <c r="X53" s="1265"/>
      <c r="Y53" s="1265"/>
      <c r="Z53" s="1265"/>
      <c r="AA53" s="1265"/>
      <c r="AB53" s="1265"/>
      <c r="AC53" s="1265"/>
      <c r="AD53" s="1265"/>
      <c r="AE53" s="1265"/>
      <c r="AF53" s="1265"/>
      <c r="AG53" s="1265"/>
      <c r="AH53" s="1265"/>
    </row>
    <row r="54" customFormat="false" ht="13" hidden="false" customHeight="false" outlineLevel="0" collapsed="false">
      <c r="B54" s="1265"/>
      <c r="D54" s="1265"/>
      <c r="E54" s="1424"/>
      <c r="I54" s="1415"/>
      <c r="J54" s="1415"/>
      <c r="K54" s="1414"/>
      <c r="L54" s="1414"/>
      <c r="M54" s="1414"/>
      <c r="N54" s="1414"/>
      <c r="O54" s="1414"/>
      <c r="P54" s="1414"/>
      <c r="Q54" s="1425"/>
      <c r="R54" s="1425"/>
      <c r="S54" s="1425"/>
      <c r="T54" s="1425"/>
      <c r="U54" s="1265"/>
      <c r="V54" s="1265"/>
      <c r="W54" s="1265"/>
      <c r="X54" s="1265"/>
      <c r="Y54" s="1265"/>
      <c r="Z54" s="1265"/>
      <c r="AA54" s="1265"/>
      <c r="AB54" s="1265"/>
      <c r="AC54" s="1265"/>
      <c r="AD54" s="1265"/>
      <c r="AE54" s="1265"/>
      <c r="AF54" s="1265"/>
      <c r="AG54" s="1265"/>
      <c r="AH54" s="1265"/>
    </row>
    <row r="55" customFormat="false" ht="13" hidden="false" customHeight="false" outlineLevel="0" collapsed="false">
      <c r="B55" s="1265" t="n">
        <v>7</v>
      </c>
      <c r="D55" s="1265"/>
      <c r="E55" s="1424"/>
      <c r="F55" s="1412" t="n">
        <f aca="false">MINA(F56:F62)+1</f>
        <v>1</v>
      </c>
      <c r="G55" s="1412" t="n">
        <f aca="false">COUNTIF(F$1:F55,2)*(F55=2)</f>
        <v>0</v>
      </c>
      <c r="H55" s="1412" t="n">
        <f aca="false">B55</f>
        <v>7</v>
      </c>
      <c r="I55" s="1423" t="s">
        <v>2</v>
      </c>
      <c r="J55" s="1415" t="n">
        <v>0.185</v>
      </c>
      <c r="K55" s="1414" t="n">
        <v>0.611</v>
      </c>
      <c r="L55" s="1414" t="n">
        <v>0.185</v>
      </c>
      <c r="M55" s="1414" t="n">
        <v>0.019</v>
      </c>
      <c r="N55" s="1414" t="n">
        <v>0</v>
      </c>
      <c r="O55" s="1414" t="n">
        <v>0</v>
      </c>
      <c r="P55" s="1414" t="n">
        <v>0</v>
      </c>
      <c r="Q55" s="1425"/>
      <c r="R55" s="1425"/>
      <c r="S55" s="1425"/>
      <c r="T55" s="1425"/>
      <c r="U55" s="1265"/>
      <c r="V55" s="1265"/>
      <c r="W55" s="1265"/>
      <c r="X55" s="1265"/>
      <c r="Y55" s="1265"/>
      <c r="Z55" s="1265"/>
      <c r="AA55" s="1265"/>
      <c r="AB55" s="1265"/>
      <c r="AC55" s="1265"/>
      <c r="AD55" s="1265"/>
      <c r="AE55" s="1265"/>
      <c r="AF55" s="1265"/>
      <c r="AG55" s="1265"/>
      <c r="AH55" s="1265"/>
    </row>
    <row r="56" customFormat="false" ht="13" hidden="false" customHeight="false" outlineLevel="0" collapsed="false">
      <c r="B56" s="1422" t="s">
        <v>847</v>
      </c>
      <c r="C56" s="1417" t="n">
        <f aca="false">VLOOKUP(B56,gun,5,0)</f>
        <v>9.3</v>
      </c>
      <c r="D56" s="1265" t="s">
        <v>1093</v>
      </c>
      <c r="E56" s="1424" t="n">
        <v>23.5</v>
      </c>
      <c r="F56" s="1412" t="n">
        <f aca="false">(C56&lt;=E56)</f>
        <v>1</v>
      </c>
      <c r="I56" s="1415"/>
      <c r="J56" s="1415"/>
      <c r="K56" s="1414"/>
      <c r="L56" s="1414"/>
      <c r="M56" s="1414"/>
      <c r="N56" s="1414"/>
      <c r="O56" s="1414"/>
      <c r="P56" s="1414"/>
      <c r="Q56" s="1425"/>
      <c r="R56" s="1425"/>
      <c r="S56" s="1425"/>
      <c r="T56" s="1425"/>
      <c r="U56" s="1265"/>
      <c r="V56" s="1265"/>
      <c r="W56" s="1265"/>
      <c r="X56" s="1265"/>
      <c r="Y56" s="1265"/>
      <c r="Z56" s="1265"/>
      <c r="AA56" s="1265"/>
      <c r="AB56" s="1265"/>
      <c r="AC56" s="1265"/>
      <c r="AD56" s="1265"/>
      <c r="AE56" s="1265"/>
      <c r="AF56" s="1265"/>
      <c r="AG56" s="1265"/>
      <c r="AH56" s="1265"/>
    </row>
    <row r="57" customFormat="false" ht="13" hidden="false" customHeight="false" outlineLevel="0" collapsed="false">
      <c r="B57" s="1422" t="s">
        <v>850</v>
      </c>
      <c r="C57" s="1417" t="n">
        <f aca="false">VLOOKUP(B57,gun,5,0)</f>
        <v>2.1</v>
      </c>
      <c r="D57" s="1417" t="s">
        <v>1094</v>
      </c>
      <c r="E57" s="1418" t="n">
        <v>0</v>
      </c>
      <c r="F57" s="1412" t="n">
        <f aca="false">(C57=E57)</f>
        <v>0</v>
      </c>
      <c r="I57" s="1415"/>
      <c r="J57" s="1415"/>
      <c r="K57" s="1414"/>
      <c r="L57" s="1414"/>
      <c r="M57" s="1414"/>
      <c r="N57" s="1414"/>
      <c r="O57" s="1414"/>
      <c r="P57" s="1414"/>
      <c r="Q57" s="1425"/>
      <c r="R57" s="1425"/>
      <c r="S57" s="1425"/>
      <c r="T57" s="1425"/>
      <c r="U57" s="1265"/>
      <c r="V57" s="1265"/>
      <c r="W57" s="1265"/>
      <c r="X57" s="1265"/>
      <c r="Y57" s="1265"/>
      <c r="Z57" s="1265"/>
      <c r="AA57" s="1265"/>
      <c r="AB57" s="1265"/>
      <c r="AC57" s="1265"/>
      <c r="AD57" s="1265"/>
      <c r="AE57" s="1265"/>
      <c r="AF57" s="1265"/>
      <c r="AG57" s="1265"/>
      <c r="AH57" s="1265"/>
    </row>
    <row r="58" customFormat="false" ht="13" hidden="false" customHeight="false" outlineLevel="0" collapsed="false">
      <c r="B58" s="1422" t="s">
        <v>852</v>
      </c>
      <c r="C58" s="1417" t="n">
        <f aca="false">VLOOKUP(B58,gun,5,0)</f>
        <v>0</v>
      </c>
      <c r="D58" s="1265" t="s">
        <v>1095</v>
      </c>
      <c r="E58" s="1424" t="n">
        <v>0.1</v>
      </c>
      <c r="F58" s="1412" t="n">
        <f aca="false">(C58&gt;=E58)</f>
        <v>0</v>
      </c>
      <c r="I58" s="1415"/>
      <c r="J58" s="1415"/>
      <c r="K58" s="1414"/>
      <c r="L58" s="1414"/>
      <c r="M58" s="1414"/>
      <c r="N58" s="1414"/>
      <c r="O58" s="1414"/>
      <c r="P58" s="1414"/>
      <c r="Q58" s="1425"/>
      <c r="R58" s="1425"/>
      <c r="S58" s="1425"/>
      <c r="T58" s="1425"/>
      <c r="U58" s="1265"/>
      <c r="V58" s="1265"/>
      <c r="W58" s="1265"/>
      <c r="X58" s="1265"/>
      <c r="Y58" s="1265"/>
      <c r="Z58" s="1265"/>
      <c r="AA58" s="1265"/>
      <c r="AB58" s="1265"/>
      <c r="AC58" s="1265"/>
      <c r="AD58" s="1265"/>
      <c r="AE58" s="1265"/>
      <c r="AF58" s="1265"/>
      <c r="AG58" s="1265"/>
      <c r="AH58" s="1265"/>
    </row>
    <row r="59" customFormat="false" ht="13" hidden="false" customHeight="false" outlineLevel="0" collapsed="false">
      <c r="B59" s="1422" t="s">
        <v>849</v>
      </c>
      <c r="C59" s="1417" t="n">
        <f aca="false">VLOOKUP(B59,gun,5,0)</f>
        <v>37.9</v>
      </c>
      <c r="D59" s="1265" t="s">
        <v>1093</v>
      </c>
      <c r="E59" s="1424" t="n">
        <v>13</v>
      </c>
      <c r="F59" s="1412" t="n">
        <f aca="false">(C59&lt;=E59)</f>
        <v>0</v>
      </c>
      <c r="I59" s="1415"/>
      <c r="J59" s="1415"/>
      <c r="K59" s="1414"/>
      <c r="L59" s="1414"/>
      <c r="M59" s="1414"/>
      <c r="N59" s="1414"/>
      <c r="O59" s="1414"/>
      <c r="P59" s="1414"/>
      <c r="Q59" s="1425"/>
      <c r="R59" s="1425"/>
      <c r="S59" s="1425"/>
      <c r="T59" s="1425"/>
      <c r="U59" s="1265"/>
      <c r="V59" s="1265"/>
      <c r="W59" s="1265"/>
      <c r="X59" s="1265"/>
      <c r="Y59" s="1265"/>
      <c r="Z59" s="1265"/>
      <c r="AA59" s="1265"/>
      <c r="AB59" s="1265"/>
      <c r="AC59" s="1265"/>
      <c r="AD59" s="1265"/>
      <c r="AE59" s="1265"/>
      <c r="AF59" s="1265"/>
      <c r="AG59" s="1265"/>
      <c r="AH59" s="1265"/>
    </row>
    <row r="60" customFormat="false" ht="13" hidden="false" customHeight="false" outlineLevel="0" collapsed="false">
      <c r="B60" s="1422" t="s">
        <v>870</v>
      </c>
      <c r="C60" s="1417" t="n">
        <f aca="false">VLOOKUP(B60,data,4,0)</f>
        <v>0</v>
      </c>
      <c r="D60" s="1412" t="s">
        <v>1093</v>
      </c>
      <c r="E60" s="1424" t="n">
        <v>2.9</v>
      </c>
      <c r="F60" s="1412" t="n">
        <f aca="false">(C60&lt;=E60)</f>
        <v>1</v>
      </c>
      <c r="I60" s="1415"/>
      <c r="J60" s="1415"/>
      <c r="K60" s="1415"/>
      <c r="L60" s="1415"/>
      <c r="M60" s="1415"/>
      <c r="N60" s="1415"/>
      <c r="O60" s="1415"/>
      <c r="P60" s="1415"/>
      <c r="V60" s="1265"/>
      <c r="W60" s="1265"/>
      <c r="X60" s="1265"/>
      <c r="Y60" s="1265"/>
      <c r="Z60" s="1265"/>
      <c r="AA60" s="1265"/>
      <c r="AB60" s="1265"/>
      <c r="AC60" s="1265"/>
      <c r="AD60" s="1265"/>
      <c r="AE60" s="1265"/>
      <c r="AF60" s="1265"/>
      <c r="AG60" s="1265"/>
      <c r="AH60" s="1265"/>
    </row>
    <row r="61" customFormat="false" ht="13" hidden="false" customHeight="false" outlineLevel="0" collapsed="false">
      <c r="B61" s="1422" t="s">
        <v>951</v>
      </c>
      <c r="C61" s="1417" t="n">
        <f aca="false">VLOOKUP(B61,data,4,0)</f>
        <v>1.4</v>
      </c>
      <c r="D61" s="1417" t="s">
        <v>1094</v>
      </c>
      <c r="E61" s="1418" t="n">
        <v>0</v>
      </c>
      <c r="F61" s="1412" t="n">
        <f aca="false">(C61=E61)</f>
        <v>0</v>
      </c>
      <c r="I61" s="1415"/>
      <c r="J61" s="1415"/>
      <c r="K61" s="1415"/>
      <c r="L61" s="1414"/>
      <c r="M61" s="1414"/>
      <c r="N61" s="1414"/>
      <c r="O61" s="1414"/>
      <c r="P61" s="1414"/>
      <c r="Q61" s="1425"/>
      <c r="R61" s="1425"/>
      <c r="S61" s="1425"/>
      <c r="T61" s="1425"/>
      <c r="U61" s="1425"/>
      <c r="V61" s="1265"/>
      <c r="W61" s="1265"/>
      <c r="X61" s="1265"/>
      <c r="Y61" s="1265"/>
      <c r="Z61" s="1265"/>
      <c r="AA61" s="1265"/>
      <c r="AB61" s="1265"/>
      <c r="AC61" s="1265"/>
      <c r="AD61" s="1265"/>
      <c r="AE61" s="1265"/>
      <c r="AF61" s="1265"/>
      <c r="AG61" s="1265"/>
      <c r="AH61" s="1265"/>
    </row>
    <row r="62" customFormat="false" ht="13" hidden="false" customHeight="false" outlineLevel="0" collapsed="false">
      <c r="B62" s="1422" t="s">
        <v>984</v>
      </c>
      <c r="C62" s="1417" t="n">
        <f aca="false">VLOOKUP(B62,data,4,0)</f>
        <v>2.1</v>
      </c>
      <c r="D62" s="1417" t="s">
        <v>1094</v>
      </c>
      <c r="E62" s="1418" t="n">
        <v>0</v>
      </c>
      <c r="F62" s="1412" t="n">
        <f aca="false">(C62=E62)</f>
        <v>0</v>
      </c>
      <c r="I62" s="1415"/>
      <c r="J62" s="1415"/>
      <c r="K62" s="1415"/>
      <c r="L62" s="1414"/>
      <c r="M62" s="1414"/>
      <c r="N62" s="1414"/>
      <c r="O62" s="1414"/>
      <c r="P62" s="1414"/>
      <c r="Q62" s="1425"/>
      <c r="R62" s="1425"/>
      <c r="S62" s="1425"/>
      <c r="T62" s="1425"/>
      <c r="U62" s="1425"/>
      <c r="V62" s="1265"/>
      <c r="W62" s="1265"/>
      <c r="X62" s="1265"/>
      <c r="Y62" s="1265"/>
      <c r="Z62" s="1265"/>
      <c r="AA62" s="1265"/>
      <c r="AB62" s="1265"/>
      <c r="AC62" s="1265"/>
      <c r="AD62" s="1265"/>
      <c r="AE62" s="1265"/>
      <c r="AF62" s="1265"/>
      <c r="AG62" s="1265"/>
      <c r="AH62" s="1265"/>
    </row>
    <row r="63" customFormat="false" ht="13" hidden="false" customHeight="false" outlineLevel="0" collapsed="false">
      <c r="E63" s="1421"/>
      <c r="I63" s="1415"/>
      <c r="J63" s="1415"/>
      <c r="K63" s="1415"/>
      <c r="L63" s="1414"/>
      <c r="M63" s="1414"/>
      <c r="N63" s="1414"/>
      <c r="O63" s="1414"/>
      <c r="P63" s="1414"/>
      <c r="Q63" s="1425"/>
      <c r="R63" s="1425"/>
      <c r="S63" s="1425"/>
      <c r="T63" s="1425"/>
      <c r="U63" s="1425"/>
      <c r="V63" s="1265"/>
      <c r="W63" s="1265"/>
      <c r="X63" s="1265"/>
      <c r="Y63" s="1265"/>
      <c r="Z63" s="1265"/>
      <c r="AA63" s="1265"/>
      <c r="AB63" s="1265"/>
      <c r="AC63" s="1265"/>
      <c r="AD63" s="1265"/>
      <c r="AE63" s="1265"/>
      <c r="AF63" s="1265"/>
      <c r="AG63" s="1265"/>
      <c r="AH63" s="1265"/>
    </row>
    <row r="64" customFormat="false" ht="13" hidden="false" customHeight="false" outlineLevel="0" collapsed="false">
      <c r="B64" s="1265" t="n">
        <v>8</v>
      </c>
      <c r="E64" s="1421"/>
      <c r="F64" s="1412" t="n">
        <f aca="false">MINA(F65:F71)+1</f>
        <v>1</v>
      </c>
      <c r="G64" s="1412" t="n">
        <f aca="false">COUNTIF(F$1:F64,2)*(F64=2)</f>
        <v>0</v>
      </c>
      <c r="H64" s="1412" t="n">
        <f aca="false">B64</f>
        <v>8</v>
      </c>
      <c r="I64" s="1423" t="s">
        <v>2</v>
      </c>
      <c r="J64" s="1415" t="n">
        <v>0.008</v>
      </c>
      <c r="K64" s="1414" t="n">
        <v>0.509</v>
      </c>
      <c r="L64" s="1414" t="n">
        <v>0.404</v>
      </c>
      <c r="M64" s="1414" t="n">
        <v>0.07</v>
      </c>
      <c r="N64" s="1414" t="n">
        <v>0.009</v>
      </c>
      <c r="O64" s="1414" t="n">
        <v>0</v>
      </c>
      <c r="P64" s="1414" t="n">
        <v>0</v>
      </c>
      <c r="Q64" s="1425"/>
      <c r="R64" s="1425"/>
      <c r="S64" s="1425"/>
      <c r="T64" s="1425"/>
      <c r="U64" s="1425"/>
      <c r="V64" s="1265"/>
      <c r="W64" s="1265"/>
      <c r="X64" s="1265"/>
      <c r="Y64" s="1265"/>
      <c r="Z64" s="1265"/>
      <c r="AA64" s="1265"/>
      <c r="AB64" s="1265"/>
      <c r="AC64" s="1265"/>
      <c r="AD64" s="1265"/>
      <c r="AE64" s="1265"/>
      <c r="AF64" s="1265"/>
      <c r="AG64" s="1265"/>
      <c r="AH64" s="1265"/>
    </row>
    <row r="65" customFormat="false" ht="13" hidden="false" customHeight="false" outlineLevel="0" collapsed="false">
      <c r="B65" s="1422" t="s">
        <v>18</v>
      </c>
      <c r="C65" s="1417" t="n">
        <f aca="false">VLOOKUP(B65,gun,5,0)</f>
        <v>0</v>
      </c>
      <c r="D65" s="1412" t="s">
        <v>1095</v>
      </c>
      <c r="E65" s="1424" t="n">
        <v>0.1</v>
      </c>
      <c r="F65" s="1412" t="n">
        <f aca="false">(C65&gt;=E65)</f>
        <v>0</v>
      </c>
      <c r="I65" s="1415"/>
      <c r="J65" s="1415"/>
      <c r="K65" s="1415"/>
      <c r="L65" s="1414"/>
      <c r="M65" s="1414"/>
      <c r="N65" s="1414"/>
      <c r="O65" s="1414"/>
      <c r="P65" s="1414"/>
      <c r="Q65" s="1425"/>
      <c r="R65" s="1425"/>
      <c r="S65" s="1425"/>
      <c r="T65" s="1425"/>
      <c r="U65" s="1425"/>
      <c r="V65" s="1265"/>
      <c r="W65" s="1265"/>
      <c r="X65" s="1265"/>
      <c r="Y65" s="1265"/>
      <c r="Z65" s="1265"/>
      <c r="AA65" s="1265"/>
      <c r="AB65" s="1265"/>
      <c r="AC65" s="1265"/>
      <c r="AD65" s="1265"/>
      <c r="AE65" s="1265"/>
      <c r="AF65" s="1265"/>
      <c r="AG65" s="1265"/>
      <c r="AH65" s="1265"/>
    </row>
    <row r="66" customFormat="false" ht="13" hidden="false" customHeight="false" outlineLevel="0" collapsed="false">
      <c r="B66" s="1422" t="s">
        <v>847</v>
      </c>
      <c r="C66" s="1417" t="n">
        <f aca="false">VLOOKUP(B66,gun,5,0)</f>
        <v>9.3</v>
      </c>
      <c r="D66" s="1265" t="s">
        <v>1093</v>
      </c>
      <c r="E66" s="1424" t="n">
        <v>23.5</v>
      </c>
      <c r="F66" s="1412" t="n">
        <f aca="false">(C66&lt;=E66)</f>
        <v>1</v>
      </c>
      <c r="I66" s="1415"/>
      <c r="J66" s="1415"/>
      <c r="K66" s="1415"/>
      <c r="L66" s="1414"/>
      <c r="M66" s="1414"/>
      <c r="N66" s="1414"/>
      <c r="O66" s="1414"/>
      <c r="P66" s="1414"/>
      <c r="Q66" s="1425"/>
      <c r="R66" s="1425"/>
      <c r="S66" s="1425"/>
      <c r="T66" s="1425"/>
      <c r="U66" s="1425"/>
      <c r="V66" s="1265"/>
      <c r="W66" s="1265"/>
      <c r="X66" s="1265"/>
      <c r="Y66" s="1265"/>
      <c r="Z66" s="1265"/>
      <c r="AA66" s="1265"/>
      <c r="AB66" s="1265"/>
      <c r="AC66" s="1265"/>
      <c r="AD66" s="1265"/>
      <c r="AE66" s="1265"/>
      <c r="AF66" s="1265"/>
      <c r="AG66" s="1265"/>
      <c r="AH66" s="1265"/>
    </row>
    <row r="67" customFormat="false" ht="13" hidden="false" customHeight="false" outlineLevel="0" collapsed="false">
      <c r="B67" s="1422" t="s">
        <v>850</v>
      </c>
      <c r="C67" s="1417" t="n">
        <f aca="false">VLOOKUP(B67,gun,5,0)</f>
        <v>2.1</v>
      </c>
      <c r="D67" s="1417" t="s">
        <v>1094</v>
      </c>
      <c r="E67" s="1418" t="n">
        <v>0</v>
      </c>
      <c r="F67" s="1412" t="n">
        <f aca="false">(C67=E67)</f>
        <v>0</v>
      </c>
      <c r="I67" s="1415"/>
      <c r="J67" s="1415"/>
      <c r="K67" s="1415"/>
      <c r="L67" s="1414"/>
      <c r="M67" s="1414"/>
      <c r="N67" s="1414"/>
      <c r="O67" s="1414"/>
      <c r="P67" s="1414"/>
      <c r="Q67" s="1425"/>
      <c r="R67" s="1425"/>
      <c r="S67" s="1425"/>
      <c r="T67" s="1425"/>
      <c r="U67" s="1425"/>
      <c r="V67" s="1265"/>
      <c r="W67" s="1265"/>
      <c r="X67" s="1265"/>
      <c r="Y67" s="1265"/>
      <c r="Z67" s="1265"/>
      <c r="AA67" s="1265"/>
      <c r="AB67" s="1265"/>
      <c r="AC67" s="1265"/>
      <c r="AD67" s="1265"/>
      <c r="AE67" s="1265"/>
      <c r="AF67" s="1265"/>
      <c r="AG67" s="1265"/>
      <c r="AH67" s="1265"/>
    </row>
    <row r="68" customFormat="false" ht="13" hidden="false" customHeight="false" outlineLevel="0" collapsed="false">
      <c r="B68" s="1422" t="s">
        <v>849</v>
      </c>
      <c r="C68" s="1417" t="n">
        <f aca="false">VLOOKUP(B68,gun,5,0)</f>
        <v>37.9</v>
      </c>
      <c r="D68" s="1412" t="s">
        <v>1095</v>
      </c>
      <c r="E68" s="1424" t="n">
        <v>13.1</v>
      </c>
      <c r="F68" s="1412" t="n">
        <f aca="false">(C68&gt;=E68)</f>
        <v>1</v>
      </c>
      <c r="I68" s="1415"/>
      <c r="J68" s="1415"/>
      <c r="K68" s="1415"/>
      <c r="L68" s="1414"/>
      <c r="M68" s="1414"/>
      <c r="N68" s="1414"/>
      <c r="O68" s="1414"/>
      <c r="P68" s="1414"/>
      <c r="Q68" s="1425"/>
      <c r="R68" s="1425"/>
      <c r="S68" s="1425"/>
      <c r="T68" s="1425"/>
      <c r="U68" s="1425"/>
      <c r="V68" s="1265"/>
      <c r="W68" s="1265"/>
      <c r="X68" s="1265"/>
      <c r="Y68" s="1265"/>
      <c r="Z68" s="1265"/>
      <c r="AA68" s="1265"/>
      <c r="AB68" s="1265"/>
      <c r="AC68" s="1265"/>
      <c r="AD68" s="1265"/>
      <c r="AE68" s="1265"/>
      <c r="AF68" s="1265"/>
      <c r="AG68" s="1265"/>
      <c r="AH68" s="1265"/>
    </row>
    <row r="69" customFormat="false" ht="13" hidden="false" customHeight="false" outlineLevel="0" collapsed="false">
      <c r="B69" s="1422" t="s">
        <v>849</v>
      </c>
      <c r="C69" s="1417" t="n">
        <f aca="false">VLOOKUP(B69,gun,5,0)</f>
        <v>37.9</v>
      </c>
      <c r="D69" s="1412" t="s">
        <v>1093</v>
      </c>
      <c r="E69" s="1424" t="n">
        <v>36.1</v>
      </c>
      <c r="F69" s="1412" t="n">
        <f aca="false">(C69&lt;=E69)</f>
        <v>0</v>
      </c>
      <c r="I69" s="1415"/>
      <c r="J69" s="1415"/>
      <c r="K69" s="1415"/>
      <c r="L69" s="1415"/>
      <c r="M69" s="1415"/>
      <c r="N69" s="1415"/>
      <c r="O69" s="1415"/>
      <c r="P69" s="1415"/>
      <c r="U69" s="1265"/>
      <c r="V69" s="1265"/>
      <c r="W69" s="1265"/>
      <c r="X69" s="1265"/>
      <c r="Y69" s="1265"/>
      <c r="Z69" s="1265"/>
      <c r="AA69" s="1265"/>
      <c r="AB69" s="1265"/>
      <c r="AC69" s="1265"/>
      <c r="AD69" s="1265"/>
      <c r="AE69" s="1265"/>
      <c r="AF69" s="1265"/>
      <c r="AG69" s="1265"/>
      <c r="AH69" s="1265"/>
    </row>
    <row r="70" customFormat="false" ht="13" hidden="false" customHeight="false" outlineLevel="0" collapsed="false">
      <c r="B70" s="1422" t="s">
        <v>870</v>
      </c>
      <c r="C70" s="1417" t="n">
        <f aca="false">VLOOKUP(B70,data,4,0)</f>
        <v>0</v>
      </c>
      <c r="D70" s="1412" t="s">
        <v>1093</v>
      </c>
      <c r="E70" s="1424" t="n">
        <v>2.9</v>
      </c>
      <c r="F70" s="1412" t="n">
        <f aca="false">(C70&lt;=E70)</f>
        <v>1</v>
      </c>
      <c r="I70" s="1415"/>
      <c r="J70" s="1415"/>
      <c r="K70" s="1415"/>
      <c r="L70" s="1414"/>
      <c r="M70" s="1414"/>
      <c r="N70" s="1414"/>
      <c r="O70" s="1414"/>
      <c r="P70" s="1414"/>
      <c r="Q70" s="1425"/>
      <c r="R70" s="1425"/>
      <c r="S70" s="1425"/>
      <c r="T70" s="1425"/>
      <c r="U70" s="1265"/>
      <c r="V70" s="1265"/>
      <c r="W70" s="1265"/>
      <c r="X70" s="1265"/>
      <c r="Y70" s="1265"/>
      <c r="Z70" s="1265"/>
      <c r="AA70" s="1265"/>
      <c r="AB70" s="1265"/>
      <c r="AC70" s="1265"/>
      <c r="AD70" s="1265"/>
      <c r="AE70" s="1265"/>
      <c r="AF70" s="1265"/>
      <c r="AG70" s="1265"/>
      <c r="AH70" s="1265"/>
    </row>
    <row r="71" customFormat="false" ht="13" hidden="false" customHeight="false" outlineLevel="0" collapsed="false">
      <c r="B71" s="1422" t="s">
        <v>984</v>
      </c>
      <c r="C71" s="1417" t="n">
        <f aca="false">VLOOKUP(B71,data,4,0)</f>
        <v>2.1</v>
      </c>
      <c r="D71" s="1417" t="s">
        <v>1094</v>
      </c>
      <c r="E71" s="1418" t="n">
        <v>0</v>
      </c>
      <c r="F71" s="1412" t="n">
        <f aca="false">(C71=E71)</f>
        <v>0</v>
      </c>
      <c r="I71" s="1415"/>
      <c r="J71" s="1415"/>
      <c r="K71" s="1415"/>
      <c r="L71" s="1414"/>
      <c r="M71" s="1414"/>
      <c r="N71" s="1414"/>
      <c r="O71" s="1414"/>
      <c r="P71" s="1414"/>
      <c r="Q71" s="1425"/>
      <c r="R71" s="1425"/>
      <c r="S71" s="1425"/>
      <c r="T71" s="1425"/>
      <c r="U71" s="1265"/>
      <c r="V71" s="1265"/>
      <c r="W71" s="1265"/>
      <c r="X71" s="1265"/>
      <c r="Y71" s="1265"/>
      <c r="Z71" s="1265"/>
      <c r="AA71" s="1265"/>
      <c r="AB71" s="1265"/>
      <c r="AC71" s="1265"/>
      <c r="AD71" s="1265"/>
      <c r="AE71" s="1265"/>
      <c r="AF71" s="1265"/>
      <c r="AG71" s="1265"/>
      <c r="AH71" s="1265"/>
    </row>
    <row r="72" customFormat="false" ht="13" hidden="false" customHeight="false" outlineLevel="0" collapsed="false">
      <c r="E72" s="1421"/>
      <c r="I72" s="1415"/>
      <c r="J72" s="1415"/>
      <c r="K72" s="1415"/>
      <c r="L72" s="1414"/>
      <c r="M72" s="1414"/>
      <c r="N72" s="1414"/>
      <c r="O72" s="1414"/>
      <c r="P72" s="1414"/>
      <c r="Q72" s="1425"/>
      <c r="R72" s="1425"/>
      <c r="S72" s="1425"/>
      <c r="T72" s="1425"/>
      <c r="U72" s="1265"/>
      <c r="V72" s="1265"/>
      <c r="W72" s="1265"/>
      <c r="X72" s="1265"/>
      <c r="Y72" s="1265"/>
      <c r="Z72" s="1265"/>
      <c r="AA72" s="1265"/>
      <c r="AB72" s="1265"/>
      <c r="AC72" s="1265"/>
      <c r="AD72" s="1265"/>
      <c r="AE72" s="1265"/>
      <c r="AF72" s="1265"/>
      <c r="AG72" s="1265"/>
      <c r="AH72" s="1265"/>
    </row>
    <row r="73" customFormat="false" ht="13" hidden="false" customHeight="false" outlineLevel="0" collapsed="false">
      <c r="B73" s="1265" t="n">
        <v>9</v>
      </c>
      <c r="E73" s="1421"/>
      <c r="F73" s="1412" t="n">
        <f aca="false">MINA(F74:F81)+1</f>
        <v>1</v>
      </c>
      <c r="G73" s="1412" t="n">
        <f aca="false">COUNTIF(F$1:F73,2)*(F73=2)</f>
        <v>0</v>
      </c>
      <c r="H73" s="1412" t="n">
        <f aca="false">B73</f>
        <v>9</v>
      </c>
      <c r="I73" s="1423" t="s">
        <v>2</v>
      </c>
      <c r="J73" s="1415" t="n">
        <v>0</v>
      </c>
      <c r="K73" s="1414" t="n">
        <v>0.626</v>
      </c>
      <c r="L73" s="1414" t="n">
        <v>0.313</v>
      </c>
      <c r="M73" s="1414" t="n">
        <v>0.061</v>
      </c>
      <c r="N73" s="1414" t="n">
        <v>0</v>
      </c>
      <c r="O73" s="1414" t="n">
        <v>0</v>
      </c>
      <c r="P73" s="1414" t="n">
        <v>0</v>
      </c>
      <c r="Q73" s="1425"/>
      <c r="R73" s="1425"/>
      <c r="S73" s="1425"/>
      <c r="T73" s="1425"/>
      <c r="U73" s="1265"/>
      <c r="V73" s="1265"/>
      <c r="W73" s="1265"/>
      <c r="X73" s="1265"/>
      <c r="Y73" s="1265"/>
      <c r="Z73" s="1265"/>
      <c r="AA73" s="1265"/>
      <c r="AB73" s="1265"/>
      <c r="AC73" s="1265"/>
      <c r="AD73" s="1265"/>
      <c r="AE73" s="1265"/>
      <c r="AF73" s="1265"/>
      <c r="AG73" s="1265"/>
      <c r="AH73" s="1265"/>
    </row>
    <row r="74" customFormat="false" ht="13" hidden="false" customHeight="false" outlineLevel="0" collapsed="false">
      <c r="B74" s="1422" t="s">
        <v>18</v>
      </c>
      <c r="C74" s="1417" t="n">
        <f aca="false">VLOOKUP(B74,gun,5,0)</f>
        <v>0</v>
      </c>
      <c r="D74" s="1417" t="s">
        <v>1094</v>
      </c>
      <c r="E74" s="1418" t="n">
        <v>0</v>
      </c>
      <c r="F74" s="1412" t="n">
        <f aca="false">(C74=E74)</f>
        <v>1</v>
      </c>
      <c r="I74" s="1415"/>
      <c r="J74" s="1415"/>
      <c r="K74" s="1415"/>
      <c r="L74" s="1414"/>
      <c r="M74" s="1414"/>
      <c r="N74" s="1414"/>
      <c r="O74" s="1414"/>
      <c r="P74" s="1414"/>
      <c r="Q74" s="1425"/>
      <c r="R74" s="1425"/>
      <c r="S74" s="1425"/>
      <c r="T74" s="1425"/>
      <c r="U74" s="1265"/>
      <c r="V74" s="1265"/>
      <c r="W74" s="1265"/>
      <c r="X74" s="1265"/>
      <c r="Y74" s="1265"/>
      <c r="Z74" s="1265"/>
      <c r="AA74" s="1265"/>
      <c r="AB74" s="1265"/>
      <c r="AC74" s="1265"/>
      <c r="AD74" s="1265"/>
      <c r="AE74" s="1265"/>
      <c r="AF74" s="1265"/>
      <c r="AG74" s="1265"/>
      <c r="AH74" s="1265"/>
    </row>
    <row r="75" customFormat="false" ht="13" hidden="false" customHeight="false" outlineLevel="0" collapsed="false">
      <c r="B75" s="1422" t="s">
        <v>845</v>
      </c>
      <c r="C75" s="1417" t="n">
        <f aca="false">VLOOKUP(B75,gun,5,0)</f>
        <v>0</v>
      </c>
      <c r="D75" s="1265" t="s">
        <v>1093</v>
      </c>
      <c r="E75" s="1424" t="n">
        <v>15.5</v>
      </c>
      <c r="F75" s="1412" t="n">
        <f aca="false">(C75&lt;=E75)</f>
        <v>1</v>
      </c>
      <c r="I75" s="1415"/>
      <c r="J75" s="1415"/>
      <c r="K75" s="1415"/>
      <c r="L75" s="1414"/>
      <c r="M75" s="1414"/>
      <c r="N75" s="1414"/>
      <c r="O75" s="1414"/>
      <c r="P75" s="1414"/>
      <c r="Q75" s="1425"/>
      <c r="R75" s="1425"/>
      <c r="S75" s="1425"/>
      <c r="T75" s="1425"/>
      <c r="U75" s="1265"/>
      <c r="V75" s="1265"/>
      <c r="W75" s="1265"/>
      <c r="X75" s="1265"/>
      <c r="Y75" s="1265"/>
      <c r="Z75" s="1265"/>
      <c r="AA75" s="1265"/>
      <c r="AB75" s="1265"/>
      <c r="AC75" s="1265"/>
      <c r="AD75" s="1265"/>
      <c r="AE75" s="1265"/>
      <c r="AF75" s="1265"/>
      <c r="AG75" s="1265"/>
      <c r="AH75" s="1265"/>
    </row>
    <row r="76" customFormat="false" ht="13" hidden="false" customHeight="false" outlineLevel="0" collapsed="false">
      <c r="B76" s="1422" t="s">
        <v>847</v>
      </c>
      <c r="C76" s="1417" t="n">
        <f aca="false">VLOOKUP(B76,gun,5,0)</f>
        <v>9.3</v>
      </c>
      <c r="D76" s="1417" t="s">
        <v>1094</v>
      </c>
      <c r="E76" s="1418" t="n">
        <v>0</v>
      </c>
      <c r="F76" s="1412" t="n">
        <f aca="false">(C76=E76)</f>
        <v>0</v>
      </c>
      <c r="I76" s="1415"/>
      <c r="J76" s="1415"/>
      <c r="K76" s="1415"/>
      <c r="L76" s="1414"/>
      <c r="M76" s="1414"/>
      <c r="N76" s="1414"/>
      <c r="O76" s="1414"/>
      <c r="P76" s="1414"/>
      <c r="Q76" s="1425"/>
      <c r="R76" s="1425"/>
      <c r="S76" s="1425"/>
      <c r="T76" s="1425"/>
      <c r="U76" s="1265"/>
      <c r="V76" s="1265"/>
      <c r="W76" s="1265"/>
      <c r="X76" s="1265"/>
      <c r="Y76" s="1265"/>
      <c r="Z76" s="1265"/>
      <c r="AA76" s="1265"/>
      <c r="AB76" s="1265"/>
      <c r="AC76" s="1265"/>
      <c r="AD76" s="1265"/>
      <c r="AE76" s="1265"/>
      <c r="AF76" s="1265"/>
      <c r="AG76" s="1265"/>
      <c r="AH76" s="1265"/>
    </row>
    <row r="77" customFormat="false" ht="13" hidden="false" customHeight="false" outlineLevel="0" collapsed="false">
      <c r="B77" s="1422" t="s">
        <v>850</v>
      </c>
      <c r="C77" s="1417" t="n">
        <f aca="false">VLOOKUP(B77,gun,5,0)</f>
        <v>2.1</v>
      </c>
      <c r="D77" s="1265" t="s">
        <v>1093</v>
      </c>
      <c r="E77" s="1424" t="n">
        <v>20.1</v>
      </c>
      <c r="F77" s="1412" t="n">
        <f aca="false">(C77&lt;=E77)</f>
        <v>1</v>
      </c>
      <c r="I77" s="1415"/>
      <c r="J77" s="1415"/>
      <c r="K77" s="1415"/>
      <c r="L77" s="1414"/>
      <c r="M77" s="1414"/>
      <c r="N77" s="1414"/>
      <c r="O77" s="1414"/>
      <c r="P77" s="1414"/>
      <c r="Q77" s="1425"/>
      <c r="R77" s="1425"/>
      <c r="S77" s="1425"/>
      <c r="T77" s="1425"/>
      <c r="U77" s="1265"/>
      <c r="V77" s="1265"/>
      <c r="W77" s="1265"/>
      <c r="X77" s="1265"/>
      <c r="Y77" s="1265"/>
      <c r="Z77" s="1265"/>
      <c r="AA77" s="1265"/>
      <c r="AB77" s="1265"/>
      <c r="AC77" s="1265"/>
      <c r="AD77" s="1265"/>
      <c r="AE77" s="1265"/>
      <c r="AF77" s="1265"/>
      <c r="AG77" s="1265"/>
      <c r="AH77" s="1265"/>
    </row>
    <row r="78" customFormat="false" ht="13" hidden="false" customHeight="false" outlineLevel="0" collapsed="false">
      <c r="B78" s="1422" t="s">
        <v>852</v>
      </c>
      <c r="C78" s="1417" t="n">
        <f aca="false">VLOOKUP(B78,gun,5,0)</f>
        <v>0</v>
      </c>
      <c r="D78" s="1265" t="s">
        <v>1093</v>
      </c>
      <c r="E78" s="1424" t="n">
        <v>12.4</v>
      </c>
      <c r="F78" s="1412" t="n">
        <f aca="false">(C78&lt;=E78)</f>
        <v>1</v>
      </c>
      <c r="I78" s="1415"/>
      <c r="J78" s="1415"/>
      <c r="K78" s="1415"/>
      <c r="L78" s="1414"/>
      <c r="M78" s="1414"/>
      <c r="N78" s="1414"/>
      <c r="O78" s="1414"/>
      <c r="P78" s="1414"/>
      <c r="Q78" s="1425"/>
      <c r="R78" s="1425"/>
      <c r="S78" s="1425"/>
      <c r="T78" s="1425"/>
      <c r="U78" s="1265"/>
      <c r="V78" s="1265"/>
      <c r="W78" s="1265"/>
      <c r="X78" s="1265"/>
      <c r="Y78" s="1265"/>
      <c r="Z78" s="1265"/>
      <c r="AA78" s="1265"/>
      <c r="AB78" s="1265"/>
      <c r="AC78" s="1265"/>
      <c r="AD78" s="1265"/>
      <c r="AE78" s="1265"/>
      <c r="AF78" s="1265"/>
      <c r="AG78" s="1265"/>
      <c r="AH78" s="1265"/>
    </row>
    <row r="79" customFormat="false" ht="13" hidden="false" customHeight="false" outlineLevel="0" collapsed="false">
      <c r="B79" s="1422" t="s">
        <v>849</v>
      </c>
      <c r="C79" s="1417" t="n">
        <f aca="false">VLOOKUP(B79,gun,5,0)</f>
        <v>37.9</v>
      </c>
      <c r="D79" s="1412" t="s">
        <v>1093</v>
      </c>
      <c r="E79" s="1424" t="n">
        <v>73.2</v>
      </c>
      <c r="F79" s="1412" t="n">
        <f aca="false">(C79&lt;=E79)</f>
        <v>1</v>
      </c>
      <c r="I79" s="1415"/>
      <c r="J79" s="1415"/>
      <c r="K79" s="1415"/>
      <c r="L79" s="1415"/>
      <c r="M79" s="1415"/>
      <c r="N79" s="1415"/>
      <c r="O79" s="1415"/>
      <c r="P79" s="1415"/>
      <c r="Y79" s="1265"/>
      <c r="Z79" s="1265"/>
      <c r="AA79" s="1265"/>
      <c r="AB79" s="1265"/>
      <c r="AC79" s="1265"/>
      <c r="AD79" s="1265"/>
      <c r="AE79" s="1265"/>
      <c r="AF79" s="1265"/>
      <c r="AG79" s="1265"/>
      <c r="AH79" s="1265"/>
    </row>
    <row r="80" customFormat="false" ht="13" hidden="false" customHeight="false" outlineLevel="0" collapsed="false">
      <c r="B80" s="1422" t="s">
        <v>849</v>
      </c>
      <c r="C80" s="1417" t="n">
        <f aca="false">VLOOKUP(B80,gun,5,0)</f>
        <v>37.9</v>
      </c>
      <c r="D80" s="1412" t="s">
        <v>1095</v>
      </c>
      <c r="E80" s="1424" t="n">
        <v>36.2</v>
      </c>
      <c r="F80" s="1412" t="n">
        <f aca="false">(C80&gt;=E80)</f>
        <v>1</v>
      </c>
      <c r="I80" s="1415"/>
      <c r="J80" s="1415"/>
      <c r="K80" s="1415"/>
      <c r="L80" s="1415"/>
      <c r="M80" s="1414"/>
      <c r="N80" s="1414"/>
      <c r="O80" s="1414"/>
      <c r="P80" s="1414"/>
      <c r="Q80" s="1265"/>
      <c r="R80" s="1425"/>
      <c r="S80" s="1425"/>
      <c r="T80" s="1425"/>
      <c r="U80" s="1425"/>
      <c r="V80" s="1425"/>
      <c r="W80" s="1425"/>
      <c r="X80" s="1425"/>
      <c r="Y80" s="1265"/>
      <c r="Z80" s="1265"/>
      <c r="AA80" s="1265"/>
      <c r="AB80" s="1265"/>
      <c r="AC80" s="1265"/>
      <c r="AD80" s="1265"/>
      <c r="AE80" s="1265"/>
      <c r="AF80" s="1265"/>
      <c r="AG80" s="1265"/>
      <c r="AH80" s="1265"/>
    </row>
    <row r="81" customFormat="false" ht="13" hidden="false" customHeight="false" outlineLevel="0" collapsed="false">
      <c r="B81" s="1422" t="s">
        <v>984</v>
      </c>
      <c r="C81" s="1417" t="n">
        <f aca="false">VLOOKUP(B81,data,4,0)</f>
        <v>2.1</v>
      </c>
      <c r="D81" s="1417" t="s">
        <v>1094</v>
      </c>
      <c r="E81" s="1418" t="n">
        <v>0</v>
      </c>
      <c r="F81" s="1412" t="n">
        <f aca="false">(C81=E81)</f>
        <v>0</v>
      </c>
      <c r="I81" s="1415"/>
      <c r="J81" s="1415"/>
      <c r="K81" s="1415"/>
      <c r="L81" s="1415"/>
      <c r="M81" s="1414"/>
      <c r="N81" s="1414"/>
      <c r="O81" s="1414"/>
      <c r="P81" s="1414"/>
      <c r="Q81" s="1265"/>
      <c r="R81" s="1425"/>
      <c r="S81" s="1425"/>
      <c r="T81" s="1425"/>
      <c r="U81" s="1425"/>
      <c r="V81" s="1425"/>
      <c r="W81" s="1425"/>
      <c r="X81" s="1425"/>
      <c r="Y81" s="1265"/>
      <c r="Z81" s="1265"/>
      <c r="AA81" s="1265"/>
      <c r="AB81" s="1265"/>
      <c r="AC81" s="1265"/>
      <c r="AD81" s="1265"/>
      <c r="AE81" s="1265"/>
      <c r="AF81" s="1265"/>
      <c r="AG81" s="1265"/>
      <c r="AH81" s="1265"/>
    </row>
    <row r="82" customFormat="false" ht="13" hidden="false" customHeight="false" outlineLevel="0" collapsed="false">
      <c r="E82" s="1421"/>
      <c r="I82" s="1415"/>
      <c r="J82" s="1415"/>
      <c r="K82" s="1415"/>
      <c r="L82" s="1415"/>
      <c r="M82" s="1414"/>
      <c r="N82" s="1414"/>
      <c r="O82" s="1414"/>
      <c r="P82" s="1414"/>
      <c r="Q82" s="1265"/>
      <c r="R82" s="1425"/>
      <c r="S82" s="1425"/>
      <c r="T82" s="1425"/>
      <c r="U82" s="1425"/>
      <c r="V82" s="1425"/>
      <c r="W82" s="1425"/>
      <c r="X82" s="1425"/>
      <c r="Y82" s="1265"/>
      <c r="Z82" s="1265"/>
      <c r="AA82" s="1265"/>
      <c r="AB82" s="1265"/>
      <c r="AC82" s="1265"/>
      <c r="AD82" s="1265"/>
      <c r="AE82" s="1265"/>
      <c r="AF82" s="1265"/>
      <c r="AG82" s="1265"/>
      <c r="AH82" s="1265"/>
    </row>
    <row r="83" customFormat="false" ht="13" hidden="false" customHeight="false" outlineLevel="0" collapsed="false">
      <c r="B83" s="1265" t="n">
        <v>10</v>
      </c>
      <c r="E83" s="1421"/>
      <c r="F83" s="1412" t="n">
        <f aca="false">MINA(F84:F91)+1</f>
        <v>1</v>
      </c>
      <c r="G83" s="1412" t="n">
        <f aca="false">COUNTIF(F$1:F83,2)*(F83=2)</f>
        <v>0</v>
      </c>
      <c r="H83" s="1412" t="n">
        <f aca="false">B83</f>
        <v>10</v>
      </c>
      <c r="I83" s="1423" t="s">
        <v>2</v>
      </c>
      <c r="J83" s="1415" t="n">
        <v>0</v>
      </c>
      <c r="K83" s="1414" t="n">
        <v>0.5</v>
      </c>
      <c r="L83" s="1415" t="n">
        <v>0.453</v>
      </c>
      <c r="M83" s="1414" t="n">
        <v>0.047</v>
      </c>
      <c r="N83" s="1414" t="n">
        <v>0</v>
      </c>
      <c r="O83" s="1414" t="n">
        <v>0</v>
      </c>
      <c r="P83" s="1414" t="n">
        <v>0</v>
      </c>
      <c r="Q83" s="1265"/>
      <c r="R83" s="1425"/>
      <c r="S83" s="1425"/>
      <c r="T83" s="1425"/>
      <c r="U83" s="1425"/>
      <c r="V83" s="1425"/>
      <c r="W83" s="1425"/>
      <c r="X83" s="1425"/>
      <c r="Y83" s="1265"/>
      <c r="Z83" s="1265"/>
      <c r="AA83" s="1265"/>
      <c r="AB83" s="1265"/>
      <c r="AC83" s="1265"/>
      <c r="AD83" s="1265"/>
      <c r="AE83" s="1265"/>
      <c r="AF83" s="1265"/>
      <c r="AG83" s="1265"/>
      <c r="AH83" s="1265"/>
    </row>
    <row r="84" customFormat="false" ht="13" hidden="false" customHeight="false" outlineLevel="0" collapsed="false">
      <c r="B84" s="1422" t="s">
        <v>18</v>
      </c>
      <c r="C84" s="1417" t="n">
        <f aca="false">VLOOKUP(B84,gun,5,0)</f>
        <v>0</v>
      </c>
      <c r="D84" s="1417" t="s">
        <v>1094</v>
      </c>
      <c r="E84" s="1418" t="n">
        <v>0</v>
      </c>
      <c r="F84" s="1412" t="n">
        <f aca="false">(C84=E84)</f>
        <v>1</v>
      </c>
      <c r="I84" s="1415"/>
      <c r="J84" s="1415"/>
      <c r="K84" s="1415"/>
      <c r="L84" s="1415"/>
      <c r="M84" s="1414"/>
      <c r="N84" s="1414"/>
      <c r="O84" s="1414"/>
      <c r="P84" s="1414"/>
      <c r="Q84" s="1265"/>
      <c r="R84" s="1425"/>
      <c r="S84" s="1425"/>
      <c r="T84" s="1425"/>
      <c r="U84" s="1425"/>
      <c r="V84" s="1425"/>
      <c r="W84" s="1425"/>
      <c r="X84" s="1425"/>
      <c r="Y84" s="1265"/>
      <c r="Z84" s="1265"/>
      <c r="AA84" s="1265"/>
      <c r="AB84" s="1265"/>
      <c r="AC84" s="1265"/>
      <c r="AD84" s="1265"/>
      <c r="AE84" s="1265"/>
      <c r="AF84" s="1265"/>
      <c r="AG84" s="1265"/>
      <c r="AH84" s="1265"/>
    </row>
    <row r="85" customFormat="false" ht="13" hidden="false" customHeight="false" outlineLevel="0" collapsed="false">
      <c r="B85" s="1422" t="s">
        <v>847</v>
      </c>
      <c r="C85" s="1417" t="n">
        <f aca="false">VLOOKUP(B85,gun,5,0)</f>
        <v>9.3</v>
      </c>
      <c r="D85" s="1265" t="s">
        <v>1093</v>
      </c>
      <c r="E85" s="1424" t="n">
        <v>23.5</v>
      </c>
      <c r="F85" s="1412" t="n">
        <f aca="false">(C85&lt;=E85)</f>
        <v>1</v>
      </c>
      <c r="I85" s="1415"/>
      <c r="J85" s="1415"/>
      <c r="K85" s="1415"/>
      <c r="L85" s="1415"/>
      <c r="M85" s="1414"/>
      <c r="N85" s="1414"/>
      <c r="O85" s="1414"/>
      <c r="P85" s="1414"/>
      <c r="Q85" s="1265"/>
      <c r="R85" s="1425"/>
      <c r="S85" s="1425"/>
      <c r="T85" s="1425"/>
      <c r="U85" s="1425"/>
      <c r="V85" s="1425"/>
      <c r="W85" s="1425"/>
      <c r="X85" s="1425"/>
      <c r="Y85" s="1265"/>
      <c r="Z85" s="1265"/>
      <c r="AA85" s="1265"/>
      <c r="AB85" s="1265"/>
      <c r="AC85" s="1265"/>
      <c r="AD85" s="1265"/>
      <c r="AE85" s="1265"/>
      <c r="AF85" s="1265"/>
      <c r="AG85" s="1265"/>
      <c r="AH85" s="1265"/>
    </row>
    <row r="86" customFormat="false" ht="13" hidden="false" customHeight="false" outlineLevel="0" collapsed="false">
      <c r="B86" s="1422" t="s">
        <v>850</v>
      </c>
      <c r="C86" s="1417" t="n">
        <f aca="false">VLOOKUP(B86,gun,5,0)</f>
        <v>2.1</v>
      </c>
      <c r="D86" s="1417" t="s">
        <v>1094</v>
      </c>
      <c r="E86" s="1418" t="n">
        <v>0</v>
      </c>
      <c r="F86" s="1412" t="n">
        <f aca="false">(C86=E86)</f>
        <v>0</v>
      </c>
      <c r="I86" s="1415"/>
      <c r="J86" s="1415"/>
      <c r="K86" s="1415"/>
      <c r="L86" s="1415"/>
      <c r="M86" s="1414"/>
      <c r="N86" s="1414"/>
      <c r="O86" s="1414"/>
      <c r="P86" s="1414"/>
      <c r="Q86" s="1265"/>
      <c r="R86" s="1425"/>
      <c r="S86" s="1425"/>
      <c r="T86" s="1425"/>
      <c r="U86" s="1425"/>
      <c r="V86" s="1425"/>
      <c r="W86" s="1425"/>
      <c r="X86" s="1425"/>
      <c r="Y86" s="1265"/>
      <c r="Z86" s="1265"/>
      <c r="AA86" s="1265"/>
      <c r="AB86" s="1265"/>
      <c r="AC86" s="1265"/>
      <c r="AD86" s="1265"/>
      <c r="AE86" s="1265"/>
      <c r="AF86" s="1265"/>
      <c r="AG86" s="1265"/>
      <c r="AH86" s="1265"/>
    </row>
    <row r="87" customFormat="false" ht="13" hidden="false" customHeight="false" outlineLevel="0" collapsed="false">
      <c r="B87" s="1422" t="s">
        <v>852</v>
      </c>
      <c r="C87" s="1417" t="n">
        <f aca="false">VLOOKUP(B87,gun,5,0)</f>
        <v>0</v>
      </c>
      <c r="D87" s="1265" t="s">
        <v>1095</v>
      </c>
      <c r="E87" s="1424" t="n">
        <v>23.7</v>
      </c>
      <c r="F87" s="1412" t="n">
        <f aca="false">(C87&gt;=E87)</f>
        <v>0</v>
      </c>
      <c r="I87" s="1415"/>
      <c r="J87" s="1415"/>
      <c r="K87" s="1415"/>
      <c r="L87" s="1415"/>
      <c r="M87" s="1415"/>
      <c r="N87" s="1415"/>
      <c r="O87" s="1415"/>
      <c r="P87" s="1415"/>
      <c r="X87" s="1265"/>
      <c r="Y87" s="1265"/>
      <c r="Z87" s="1265"/>
      <c r="AA87" s="1265"/>
      <c r="AB87" s="1265"/>
      <c r="AC87" s="1265"/>
      <c r="AD87" s="1265"/>
      <c r="AE87" s="1265"/>
      <c r="AF87" s="1265"/>
      <c r="AG87" s="1265"/>
      <c r="AH87" s="1265"/>
    </row>
    <row r="88" customFormat="false" ht="13" hidden="false" customHeight="false" outlineLevel="0" collapsed="false">
      <c r="B88" s="1422" t="s">
        <v>849</v>
      </c>
      <c r="C88" s="1417" t="n">
        <f aca="false">VLOOKUP(B88,gun,5,0)</f>
        <v>37.9</v>
      </c>
      <c r="D88" s="1412" t="s">
        <v>1093</v>
      </c>
      <c r="E88" s="1424" t="n">
        <v>36.1</v>
      </c>
      <c r="F88" s="1412" t="n">
        <f aca="false">(C88&lt;=E88)</f>
        <v>0</v>
      </c>
      <c r="I88" s="1415"/>
      <c r="J88" s="1415"/>
      <c r="K88" s="1415"/>
      <c r="L88" s="1414"/>
      <c r="M88" s="1414"/>
      <c r="N88" s="1414"/>
      <c r="O88" s="1414"/>
      <c r="P88" s="1414"/>
      <c r="Q88" s="1425"/>
      <c r="R88" s="1425"/>
      <c r="S88" s="1425"/>
      <c r="T88" s="1425"/>
      <c r="U88" s="1425"/>
      <c r="V88" s="1425"/>
      <c r="W88" s="1425"/>
      <c r="X88" s="1265"/>
      <c r="Y88" s="1265"/>
      <c r="Z88" s="1265"/>
      <c r="AA88" s="1265"/>
      <c r="AB88" s="1265"/>
      <c r="AC88" s="1265"/>
      <c r="AD88" s="1265"/>
      <c r="AE88" s="1265"/>
      <c r="AF88" s="1265"/>
      <c r="AG88" s="1265"/>
      <c r="AH88" s="1265"/>
    </row>
    <row r="89" customFormat="false" ht="13" hidden="false" customHeight="false" outlineLevel="0" collapsed="false">
      <c r="B89" s="1422" t="s">
        <v>849</v>
      </c>
      <c r="C89" s="1417" t="n">
        <f aca="false">VLOOKUP(B89,gun,5,0)</f>
        <v>37.9</v>
      </c>
      <c r="D89" s="1412" t="s">
        <v>1095</v>
      </c>
      <c r="E89" s="1424" t="n">
        <v>13.1</v>
      </c>
      <c r="F89" s="1412" t="n">
        <f aca="false">(C89&gt;=E89)</f>
        <v>1</v>
      </c>
      <c r="I89" s="1415"/>
      <c r="J89" s="1415"/>
      <c r="K89" s="1415"/>
      <c r="L89" s="1414"/>
      <c r="M89" s="1414"/>
      <c r="N89" s="1414"/>
      <c r="O89" s="1414"/>
      <c r="P89" s="1414"/>
      <c r="Q89" s="1425"/>
      <c r="R89" s="1425"/>
      <c r="S89" s="1425"/>
      <c r="T89" s="1425"/>
      <c r="U89" s="1425"/>
      <c r="V89" s="1425"/>
      <c r="W89" s="1425"/>
      <c r="X89" s="1265"/>
      <c r="Y89" s="1265"/>
      <c r="Z89" s="1265"/>
      <c r="AA89" s="1265"/>
      <c r="AB89" s="1265"/>
      <c r="AC89" s="1265"/>
      <c r="AD89" s="1265"/>
      <c r="AE89" s="1265"/>
      <c r="AF89" s="1265"/>
      <c r="AG89" s="1265"/>
      <c r="AH89" s="1265"/>
    </row>
    <row r="90" customFormat="false" ht="13" hidden="false" customHeight="false" outlineLevel="0" collapsed="false">
      <c r="B90" s="1422" t="s">
        <v>870</v>
      </c>
      <c r="C90" s="1417" t="n">
        <f aca="false">VLOOKUP(B90,data,4,0)</f>
        <v>0</v>
      </c>
      <c r="D90" s="1412" t="s">
        <v>1093</v>
      </c>
      <c r="E90" s="1424" t="n">
        <v>2.9</v>
      </c>
      <c r="F90" s="1412" t="n">
        <f aca="false">(C90&lt;=E90)</f>
        <v>1</v>
      </c>
      <c r="I90" s="1415"/>
      <c r="J90" s="1415"/>
      <c r="K90" s="1415"/>
      <c r="L90" s="1414"/>
      <c r="M90" s="1414"/>
      <c r="N90" s="1414"/>
      <c r="O90" s="1414"/>
      <c r="P90" s="1414"/>
      <c r="Q90" s="1425"/>
      <c r="R90" s="1425"/>
      <c r="S90" s="1425"/>
      <c r="T90" s="1425"/>
      <c r="U90" s="1425"/>
      <c r="V90" s="1425"/>
      <c r="W90" s="1425"/>
      <c r="X90" s="1265"/>
      <c r="Y90" s="1265"/>
      <c r="Z90" s="1265"/>
      <c r="AA90" s="1265"/>
      <c r="AB90" s="1265"/>
      <c r="AC90" s="1265"/>
      <c r="AD90" s="1265"/>
      <c r="AE90" s="1265"/>
      <c r="AF90" s="1265"/>
      <c r="AG90" s="1265"/>
      <c r="AH90" s="1265"/>
    </row>
    <row r="91" customFormat="false" ht="13" hidden="false" customHeight="false" outlineLevel="0" collapsed="false">
      <c r="B91" s="1422" t="s">
        <v>984</v>
      </c>
      <c r="C91" s="1417" t="n">
        <f aca="false">VLOOKUP(B91,data,4,0)</f>
        <v>2.1</v>
      </c>
      <c r="D91" s="1417" t="s">
        <v>1094</v>
      </c>
      <c r="E91" s="1418" t="n">
        <v>0</v>
      </c>
      <c r="F91" s="1412" t="n">
        <f aca="false">(C91=E91)</f>
        <v>0</v>
      </c>
      <c r="I91" s="1415"/>
      <c r="J91" s="1415"/>
      <c r="K91" s="1415"/>
      <c r="L91" s="1414"/>
      <c r="M91" s="1414"/>
      <c r="N91" s="1414"/>
      <c r="O91" s="1414"/>
      <c r="P91" s="1414"/>
      <c r="Q91" s="1425"/>
      <c r="R91" s="1425"/>
      <c r="S91" s="1425"/>
      <c r="T91" s="1425"/>
      <c r="U91" s="1425"/>
      <c r="V91" s="1425"/>
      <c r="W91" s="1425"/>
      <c r="X91" s="1265"/>
      <c r="Y91" s="1265"/>
      <c r="Z91" s="1265"/>
      <c r="AA91" s="1265"/>
      <c r="AB91" s="1265"/>
      <c r="AC91" s="1265"/>
      <c r="AD91" s="1265"/>
      <c r="AE91" s="1265"/>
      <c r="AF91" s="1265"/>
      <c r="AG91" s="1265"/>
      <c r="AH91" s="1265"/>
    </row>
    <row r="92" customFormat="false" ht="13" hidden="false" customHeight="false" outlineLevel="0" collapsed="false">
      <c r="E92" s="1421"/>
      <c r="I92" s="1415"/>
      <c r="J92" s="1415"/>
      <c r="K92" s="1415"/>
      <c r="L92" s="1414"/>
      <c r="M92" s="1414"/>
      <c r="N92" s="1414"/>
      <c r="O92" s="1414"/>
      <c r="P92" s="1414"/>
      <c r="Q92" s="1425"/>
      <c r="R92" s="1425"/>
      <c r="S92" s="1425"/>
      <c r="T92" s="1425"/>
      <c r="U92" s="1425"/>
      <c r="V92" s="1425"/>
      <c r="W92" s="1425"/>
      <c r="X92" s="1265"/>
      <c r="Y92" s="1265"/>
      <c r="Z92" s="1265"/>
      <c r="AA92" s="1265"/>
      <c r="AB92" s="1265"/>
      <c r="AC92" s="1265"/>
      <c r="AD92" s="1265"/>
      <c r="AE92" s="1265"/>
      <c r="AF92" s="1265"/>
      <c r="AG92" s="1265"/>
      <c r="AH92" s="1265"/>
    </row>
    <row r="93" customFormat="false" ht="13" hidden="false" customHeight="false" outlineLevel="0" collapsed="false">
      <c r="B93" s="1265" t="n">
        <v>11</v>
      </c>
      <c r="E93" s="1421"/>
      <c r="F93" s="1412" t="n">
        <f aca="false">MINA(F94:F101)+1</f>
        <v>1</v>
      </c>
      <c r="G93" s="1412" t="n">
        <f aca="false">COUNTIF(F$1:F93,2)*(F93=2)</f>
        <v>0</v>
      </c>
      <c r="H93" s="1412" t="n">
        <f aca="false">B93</f>
        <v>11</v>
      </c>
      <c r="I93" s="1423" t="s">
        <v>2</v>
      </c>
      <c r="J93" s="1415" t="n">
        <v>0</v>
      </c>
      <c r="K93" s="1414" t="n">
        <v>0.474</v>
      </c>
      <c r="L93" s="1414" t="n">
        <v>0.44</v>
      </c>
      <c r="M93" s="1414" t="n">
        <v>0.069</v>
      </c>
      <c r="N93" s="1414" t="n">
        <v>0.017</v>
      </c>
      <c r="O93" s="1414" t="n">
        <v>0</v>
      </c>
      <c r="P93" s="1414" t="n">
        <v>0</v>
      </c>
      <c r="Q93" s="1425"/>
      <c r="R93" s="1425"/>
      <c r="S93" s="1425"/>
      <c r="T93" s="1425"/>
      <c r="U93" s="1425"/>
      <c r="V93" s="1425"/>
      <c r="W93" s="1425"/>
      <c r="X93" s="1265"/>
      <c r="Y93" s="1265"/>
      <c r="Z93" s="1265"/>
      <c r="AA93" s="1265"/>
      <c r="AB93" s="1265"/>
      <c r="AC93" s="1265"/>
      <c r="AD93" s="1265"/>
      <c r="AE93" s="1265"/>
      <c r="AF93" s="1265"/>
      <c r="AG93" s="1265"/>
      <c r="AH93" s="1265"/>
    </row>
    <row r="94" customFormat="false" ht="13" hidden="false" customHeight="false" outlineLevel="0" collapsed="false">
      <c r="B94" s="1422" t="s">
        <v>847</v>
      </c>
      <c r="C94" s="1417" t="n">
        <f aca="false">VLOOKUP(B94,gun,5,0)</f>
        <v>9.3</v>
      </c>
      <c r="D94" s="1417" t="s">
        <v>1094</v>
      </c>
      <c r="E94" s="1418" t="n">
        <v>0</v>
      </c>
      <c r="F94" s="1412" t="n">
        <f aca="false">(C94=E94)</f>
        <v>0</v>
      </c>
      <c r="I94" s="1415"/>
      <c r="J94" s="1415"/>
      <c r="K94" s="1415"/>
      <c r="L94" s="1414"/>
      <c r="M94" s="1414"/>
      <c r="N94" s="1414"/>
      <c r="O94" s="1414"/>
      <c r="P94" s="1414"/>
      <c r="Q94" s="1425"/>
      <c r="R94" s="1425"/>
      <c r="S94" s="1425"/>
      <c r="T94" s="1425"/>
      <c r="U94" s="1425"/>
      <c r="V94" s="1425"/>
      <c r="W94" s="1425"/>
      <c r="X94" s="1265"/>
      <c r="Y94" s="1265"/>
      <c r="Z94" s="1265"/>
      <c r="AA94" s="1265"/>
      <c r="AB94" s="1265"/>
      <c r="AC94" s="1265"/>
      <c r="AD94" s="1265"/>
      <c r="AE94" s="1265"/>
      <c r="AF94" s="1265"/>
      <c r="AG94" s="1265"/>
      <c r="AH94" s="1265"/>
    </row>
    <row r="95" customFormat="false" ht="13" hidden="false" customHeight="false" outlineLevel="0" collapsed="false">
      <c r="B95" s="1422" t="s">
        <v>850</v>
      </c>
      <c r="C95" s="1417" t="n">
        <f aca="false">VLOOKUP(B95,gun,5,0)</f>
        <v>2.1</v>
      </c>
      <c r="D95" s="1265" t="s">
        <v>1095</v>
      </c>
      <c r="E95" s="1424" t="n">
        <v>0.1</v>
      </c>
      <c r="F95" s="1412" t="n">
        <f aca="false">(C95&gt;=E95)</f>
        <v>1</v>
      </c>
      <c r="I95" s="1415"/>
      <c r="J95" s="1415"/>
      <c r="K95" s="1415"/>
      <c r="L95" s="1414"/>
      <c r="M95" s="1414"/>
      <c r="N95" s="1414"/>
      <c r="O95" s="1414"/>
      <c r="P95" s="1414"/>
      <c r="Q95" s="1425"/>
      <c r="R95" s="1425"/>
      <c r="S95" s="1425"/>
      <c r="T95" s="1425"/>
      <c r="U95" s="1425"/>
      <c r="V95" s="1425"/>
      <c r="W95" s="1425"/>
      <c r="X95" s="1265"/>
      <c r="Y95" s="1265"/>
      <c r="Z95" s="1265"/>
      <c r="AA95" s="1265"/>
      <c r="AB95" s="1265"/>
      <c r="AC95" s="1265"/>
      <c r="AD95" s="1265"/>
      <c r="AE95" s="1265"/>
      <c r="AF95" s="1265"/>
      <c r="AG95" s="1265"/>
      <c r="AH95" s="1265"/>
    </row>
    <row r="96" customFormat="false" ht="13" hidden="false" customHeight="false" outlineLevel="0" collapsed="false">
      <c r="B96" s="1422" t="s">
        <v>851</v>
      </c>
      <c r="C96" s="1417" t="n">
        <f aca="false">VLOOKUP(B96,gun,5,0)</f>
        <v>6.2</v>
      </c>
      <c r="D96" s="1265" t="s">
        <v>1095</v>
      </c>
      <c r="E96" s="1424" t="n">
        <v>0.1</v>
      </c>
      <c r="F96" s="1412" t="n">
        <f aca="false">(C96&gt;=E96)</f>
        <v>1</v>
      </c>
      <c r="I96" s="1415"/>
      <c r="J96" s="1415"/>
      <c r="K96" s="1415"/>
      <c r="L96" s="1414"/>
      <c r="M96" s="1414"/>
      <c r="N96" s="1414"/>
      <c r="O96" s="1414"/>
      <c r="P96" s="1414"/>
      <c r="Q96" s="1425"/>
      <c r="R96" s="1425"/>
      <c r="S96" s="1425"/>
      <c r="T96" s="1425"/>
      <c r="U96" s="1425"/>
      <c r="V96" s="1425"/>
      <c r="W96" s="1425"/>
      <c r="X96" s="1265"/>
      <c r="Y96" s="1265"/>
      <c r="Z96" s="1265"/>
      <c r="AA96" s="1265"/>
      <c r="AB96" s="1265"/>
      <c r="AC96" s="1265"/>
      <c r="AD96" s="1265"/>
      <c r="AE96" s="1265"/>
      <c r="AF96" s="1265"/>
      <c r="AG96" s="1265"/>
      <c r="AH96" s="1265"/>
    </row>
    <row r="97" customFormat="false" ht="13" hidden="false" customHeight="false" outlineLevel="0" collapsed="false">
      <c r="B97" s="1422" t="s">
        <v>849</v>
      </c>
      <c r="C97" s="1417" t="n">
        <f aca="false">VLOOKUP(B97,gun,5,0)</f>
        <v>37.9</v>
      </c>
      <c r="D97" s="1412" t="s">
        <v>1093</v>
      </c>
      <c r="E97" s="1424" t="n">
        <v>36.1</v>
      </c>
      <c r="F97" s="1412" t="n">
        <f aca="false">(C97&lt;=E97)</f>
        <v>0</v>
      </c>
      <c r="I97" s="1415"/>
      <c r="J97" s="1415"/>
      <c r="K97" s="1415"/>
      <c r="L97" s="1415"/>
      <c r="M97" s="1415"/>
      <c r="N97" s="1415"/>
      <c r="O97" s="1415"/>
      <c r="P97" s="1415"/>
      <c r="X97" s="1265"/>
      <c r="Y97" s="1265"/>
      <c r="Z97" s="1265"/>
      <c r="AA97" s="1265"/>
      <c r="AB97" s="1265"/>
      <c r="AC97" s="1265"/>
      <c r="AD97" s="1265"/>
      <c r="AE97" s="1265"/>
      <c r="AF97" s="1265"/>
      <c r="AG97" s="1265"/>
      <c r="AH97" s="1265"/>
    </row>
    <row r="98" customFormat="false" ht="13" hidden="false" customHeight="false" outlineLevel="0" collapsed="false">
      <c r="B98" s="1422" t="s">
        <v>870</v>
      </c>
      <c r="C98" s="1417" t="n">
        <f aca="false">VLOOKUP(B98,data,4,0)</f>
        <v>0</v>
      </c>
      <c r="D98" s="1412" t="s">
        <v>1093</v>
      </c>
      <c r="E98" s="1424" t="n">
        <v>2.9</v>
      </c>
      <c r="F98" s="1412" t="n">
        <f aca="false">(C98&lt;=E98)</f>
        <v>1</v>
      </c>
      <c r="I98" s="1415"/>
      <c r="J98" s="1415"/>
      <c r="K98" s="1415"/>
      <c r="L98" s="1414"/>
      <c r="M98" s="1414"/>
      <c r="N98" s="1414"/>
      <c r="O98" s="1414"/>
      <c r="P98" s="1414"/>
      <c r="Q98" s="1425"/>
      <c r="R98" s="1425"/>
      <c r="S98" s="1425"/>
      <c r="T98" s="1425"/>
      <c r="U98" s="1425"/>
      <c r="V98" s="1425"/>
      <c r="W98" s="1425"/>
      <c r="X98" s="1265"/>
      <c r="Y98" s="1265"/>
      <c r="Z98" s="1265"/>
      <c r="AA98" s="1265"/>
      <c r="AB98" s="1265"/>
      <c r="AC98" s="1265"/>
      <c r="AD98" s="1265"/>
      <c r="AE98" s="1265"/>
      <c r="AF98" s="1265"/>
      <c r="AG98" s="1265"/>
      <c r="AH98" s="1265"/>
    </row>
    <row r="99" customFormat="false" ht="13" hidden="false" customHeight="false" outlineLevel="0" collapsed="false">
      <c r="B99" s="1422" t="s">
        <v>984</v>
      </c>
      <c r="C99" s="1417" t="n">
        <f aca="false">VLOOKUP(B99,data,4,0)</f>
        <v>2.1</v>
      </c>
      <c r="D99" s="1417" t="s">
        <v>1094</v>
      </c>
      <c r="E99" s="1418" t="n">
        <v>0</v>
      </c>
      <c r="F99" s="1412" t="n">
        <f aca="false">(C99=E99)</f>
        <v>0</v>
      </c>
      <c r="I99" s="1415"/>
      <c r="J99" s="1415"/>
      <c r="K99" s="1415"/>
      <c r="L99" s="1414"/>
      <c r="M99" s="1414"/>
      <c r="N99" s="1414"/>
      <c r="O99" s="1414"/>
      <c r="P99" s="1414"/>
      <c r="Q99" s="1425"/>
      <c r="R99" s="1425"/>
      <c r="S99" s="1425"/>
      <c r="T99" s="1425"/>
      <c r="U99" s="1425"/>
      <c r="V99" s="1425"/>
      <c r="W99" s="1425"/>
      <c r="X99" s="1265"/>
      <c r="Y99" s="1265"/>
      <c r="Z99" s="1265"/>
      <c r="AA99" s="1265"/>
      <c r="AB99" s="1265"/>
      <c r="AC99" s="1265"/>
      <c r="AD99" s="1265"/>
      <c r="AE99" s="1265"/>
      <c r="AF99" s="1265"/>
      <c r="AG99" s="1265"/>
      <c r="AH99" s="1265"/>
    </row>
    <row r="100" customFormat="false" ht="13" hidden="false" customHeight="false" outlineLevel="0" collapsed="false">
      <c r="B100" s="1422" t="s">
        <v>1017</v>
      </c>
      <c r="C100" s="1417" t="n">
        <f aca="false">VLOOKUP(B100,data,4,0)</f>
        <v>0</v>
      </c>
      <c r="D100" s="1417" t="s">
        <v>1094</v>
      </c>
      <c r="E100" s="1418" t="n">
        <v>0</v>
      </c>
      <c r="F100" s="1412" t="n">
        <f aca="false">(C100=E100)</f>
        <v>1</v>
      </c>
      <c r="I100" s="1415"/>
      <c r="J100" s="1415"/>
      <c r="K100" s="1415"/>
      <c r="L100" s="1414"/>
      <c r="M100" s="1414"/>
      <c r="N100" s="1414"/>
      <c r="O100" s="1414"/>
      <c r="P100" s="1414"/>
      <c r="Q100" s="1425"/>
      <c r="R100" s="1425"/>
      <c r="S100" s="1425"/>
      <c r="T100" s="1425"/>
      <c r="U100" s="1425"/>
      <c r="V100" s="1425"/>
      <c r="W100" s="1425"/>
      <c r="X100" s="1265"/>
      <c r="Y100" s="1265"/>
      <c r="Z100" s="1265"/>
      <c r="AA100" s="1265"/>
      <c r="AB100" s="1265"/>
      <c r="AC100" s="1265"/>
      <c r="AD100" s="1265"/>
      <c r="AE100" s="1265"/>
      <c r="AF100" s="1265"/>
      <c r="AG100" s="1265"/>
      <c r="AH100" s="1265"/>
    </row>
    <row r="101" customFormat="false" ht="13" hidden="false" customHeight="false" outlineLevel="0" collapsed="false">
      <c r="B101" s="1422" t="s">
        <v>1041</v>
      </c>
      <c r="C101" s="1417" t="n">
        <f aca="false">VLOOKUP(B101,dr,3,0)</f>
        <v>3</v>
      </c>
      <c r="D101" s="1412" t="s">
        <v>1095</v>
      </c>
      <c r="E101" s="1424" t="n">
        <v>3</v>
      </c>
      <c r="F101" s="1412" t="n">
        <f aca="false">(C101&gt;=E101)</f>
        <v>1</v>
      </c>
      <c r="I101" s="1415"/>
      <c r="J101" s="1415"/>
      <c r="K101" s="1415"/>
      <c r="L101" s="1414"/>
      <c r="M101" s="1414"/>
      <c r="N101" s="1414"/>
      <c r="O101" s="1414"/>
      <c r="P101" s="1414"/>
      <c r="Q101" s="1425"/>
      <c r="R101" s="1425"/>
      <c r="S101" s="1425"/>
      <c r="T101" s="1425"/>
      <c r="U101" s="1425"/>
      <c r="V101" s="1425"/>
      <c r="W101" s="1425"/>
      <c r="X101" s="1265"/>
      <c r="Y101" s="1265"/>
      <c r="Z101" s="1265"/>
      <c r="AA101" s="1265"/>
      <c r="AB101" s="1265"/>
      <c r="AC101" s="1265"/>
      <c r="AD101" s="1265"/>
      <c r="AE101" s="1265"/>
      <c r="AF101" s="1265"/>
      <c r="AG101" s="1265"/>
      <c r="AH101" s="1265"/>
    </row>
    <row r="102" customFormat="false" ht="13" hidden="false" customHeight="false" outlineLevel="0" collapsed="false">
      <c r="E102" s="1421"/>
      <c r="I102" s="1415"/>
      <c r="J102" s="1415"/>
      <c r="K102" s="1415"/>
      <c r="L102" s="1414"/>
      <c r="M102" s="1414"/>
      <c r="N102" s="1414"/>
      <c r="O102" s="1414"/>
      <c r="P102" s="1414"/>
      <c r="Q102" s="1425"/>
      <c r="R102" s="1425"/>
      <c r="S102" s="1425"/>
      <c r="T102" s="1425"/>
      <c r="U102" s="1425"/>
      <c r="V102" s="1425"/>
      <c r="W102" s="1425"/>
      <c r="X102" s="1265"/>
      <c r="Y102" s="1265"/>
      <c r="Z102" s="1265"/>
      <c r="AA102" s="1265"/>
      <c r="AB102" s="1265"/>
      <c r="AC102" s="1265"/>
      <c r="AD102" s="1265"/>
      <c r="AE102" s="1265"/>
      <c r="AF102" s="1265"/>
      <c r="AG102" s="1265"/>
      <c r="AH102" s="1265"/>
    </row>
    <row r="103" customFormat="false" ht="13" hidden="false" customHeight="false" outlineLevel="0" collapsed="false">
      <c r="B103" s="1265" t="n">
        <v>12</v>
      </c>
      <c r="E103" s="1421"/>
      <c r="F103" s="1412" t="n">
        <f aca="false">MINA(F104:F111)+1</f>
        <v>1</v>
      </c>
      <c r="G103" s="1412" t="n">
        <f aca="false">COUNTIF(F$1:F103,2)*(F103=2)</f>
        <v>0</v>
      </c>
      <c r="H103" s="1412" t="n">
        <f aca="false">B103</f>
        <v>12</v>
      </c>
      <c r="I103" s="1423" t="s">
        <v>2</v>
      </c>
      <c r="J103" s="1415" t="n">
        <v>0.372</v>
      </c>
      <c r="K103" s="1414" t="n">
        <v>0.421</v>
      </c>
      <c r="L103" s="1414" t="n">
        <v>0.198</v>
      </c>
      <c r="M103" s="1414" t="n">
        <v>0.009</v>
      </c>
      <c r="N103" s="1414" t="n">
        <v>0</v>
      </c>
      <c r="O103" s="1414" t="n">
        <v>0</v>
      </c>
      <c r="P103" s="1414" t="n">
        <v>0</v>
      </c>
      <c r="Q103" s="1425"/>
      <c r="R103" s="1425"/>
      <c r="S103" s="1425"/>
      <c r="T103" s="1425"/>
      <c r="U103" s="1425"/>
      <c r="V103" s="1425"/>
      <c r="W103" s="1425"/>
      <c r="X103" s="1265"/>
      <c r="Y103" s="1265"/>
      <c r="Z103" s="1265"/>
      <c r="AA103" s="1265"/>
      <c r="AB103" s="1265"/>
      <c r="AC103" s="1265"/>
      <c r="AD103" s="1265"/>
      <c r="AE103" s="1265"/>
      <c r="AF103" s="1265"/>
      <c r="AG103" s="1265"/>
      <c r="AH103" s="1265"/>
    </row>
    <row r="104" customFormat="false" ht="13" hidden="false" customHeight="false" outlineLevel="0" collapsed="false">
      <c r="B104" s="1422" t="s">
        <v>847</v>
      </c>
      <c r="C104" s="1417" t="n">
        <f aca="false">VLOOKUP(B104,gun,5,0)</f>
        <v>9.3</v>
      </c>
      <c r="D104" s="1265" t="s">
        <v>1093</v>
      </c>
      <c r="E104" s="1424" t="n">
        <v>23.5</v>
      </c>
      <c r="F104" s="1412" t="n">
        <f aca="false">(C104&lt;=E104)</f>
        <v>1</v>
      </c>
      <c r="I104" s="1415"/>
      <c r="J104" s="1415"/>
      <c r="K104" s="1415"/>
      <c r="L104" s="1414"/>
      <c r="M104" s="1414"/>
      <c r="N104" s="1414"/>
      <c r="O104" s="1414"/>
      <c r="P104" s="1414"/>
      <c r="Q104" s="1425"/>
      <c r="R104" s="1425"/>
      <c r="S104" s="1425"/>
      <c r="T104" s="1425"/>
      <c r="U104" s="1425"/>
      <c r="V104" s="1425"/>
      <c r="W104" s="1425"/>
      <c r="X104" s="1265"/>
      <c r="Y104" s="1265"/>
      <c r="Z104" s="1265"/>
      <c r="AA104" s="1265"/>
      <c r="AB104" s="1265"/>
      <c r="AC104" s="1265"/>
      <c r="AD104" s="1265"/>
      <c r="AE104" s="1265"/>
      <c r="AF104" s="1265"/>
      <c r="AG104" s="1265"/>
      <c r="AH104" s="1265"/>
    </row>
    <row r="105" customFormat="false" ht="13" hidden="false" customHeight="false" outlineLevel="0" collapsed="false">
      <c r="B105" s="1422" t="s">
        <v>850</v>
      </c>
      <c r="C105" s="1417" t="n">
        <f aca="false">VLOOKUP(B105,gun,5,0)</f>
        <v>2.1</v>
      </c>
      <c r="D105" s="1417" t="s">
        <v>1094</v>
      </c>
      <c r="E105" s="1418" t="n">
        <v>0</v>
      </c>
      <c r="F105" s="1412" t="n">
        <f aca="false">(C105=E105)</f>
        <v>0</v>
      </c>
      <c r="I105" s="1415"/>
      <c r="J105" s="1415"/>
      <c r="K105" s="1415"/>
      <c r="L105" s="1414"/>
      <c r="M105" s="1414"/>
      <c r="N105" s="1414"/>
      <c r="O105" s="1414"/>
      <c r="P105" s="1414"/>
      <c r="Q105" s="1425"/>
      <c r="R105" s="1425"/>
      <c r="S105" s="1425"/>
      <c r="T105" s="1425"/>
      <c r="U105" s="1425"/>
      <c r="V105" s="1425"/>
      <c r="W105" s="1425"/>
      <c r="X105" s="1265"/>
      <c r="Y105" s="1265"/>
      <c r="Z105" s="1265"/>
      <c r="AA105" s="1265"/>
      <c r="AB105" s="1265"/>
      <c r="AC105" s="1265"/>
      <c r="AD105" s="1265"/>
      <c r="AE105" s="1265"/>
      <c r="AF105" s="1265"/>
      <c r="AG105" s="1265"/>
      <c r="AH105" s="1265"/>
    </row>
    <row r="106" customFormat="false" ht="13" hidden="false" customHeight="false" outlineLevel="0" collapsed="false">
      <c r="B106" s="1422" t="s">
        <v>852</v>
      </c>
      <c r="C106" s="1417" t="n">
        <f aca="false">VLOOKUP(B106,gun,5,0)</f>
        <v>0</v>
      </c>
      <c r="D106" s="1417" t="s">
        <v>1094</v>
      </c>
      <c r="E106" s="1418" t="n">
        <v>0</v>
      </c>
      <c r="F106" s="1412" t="n">
        <f aca="false">(C106=E106)</f>
        <v>1</v>
      </c>
      <c r="I106" s="1415"/>
      <c r="J106" s="1415"/>
      <c r="K106" s="1415"/>
      <c r="L106" s="1414"/>
      <c r="M106" s="1414"/>
      <c r="N106" s="1414"/>
      <c r="O106" s="1414"/>
      <c r="P106" s="1414"/>
      <c r="Q106" s="1425"/>
      <c r="R106" s="1425"/>
      <c r="S106" s="1425"/>
      <c r="T106" s="1425"/>
      <c r="U106" s="1425"/>
      <c r="V106" s="1425"/>
      <c r="W106" s="1425"/>
      <c r="X106" s="1265"/>
      <c r="Y106" s="1265"/>
      <c r="Z106" s="1265"/>
      <c r="AA106" s="1265"/>
      <c r="AB106" s="1265"/>
      <c r="AC106" s="1265"/>
      <c r="AD106" s="1265"/>
      <c r="AE106" s="1265"/>
      <c r="AF106" s="1265"/>
      <c r="AG106" s="1265"/>
      <c r="AH106" s="1265"/>
    </row>
    <row r="107" customFormat="false" ht="13" hidden="false" customHeight="false" outlineLevel="0" collapsed="false">
      <c r="B107" s="1422" t="s">
        <v>849</v>
      </c>
      <c r="C107" s="1417" t="n">
        <f aca="false">VLOOKUP(B107,gun,5,0)</f>
        <v>37.9</v>
      </c>
      <c r="D107" s="1412" t="s">
        <v>1093</v>
      </c>
      <c r="E107" s="1424" t="n">
        <v>13</v>
      </c>
      <c r="F107" s="1412" t="n">
        <f aca="false">(C107&lt;=E107)</f>
        <v>0</v>
      </c>
      <c r="I107" s="1415"/>
      <c r="J107" s="1415"/>
      <c r="K107" s="1415"/>
      <c r="L107" s="1414"/>
      <c r="M107" s="1414"/>
      <c r="N107" s="1414"/>
      <c r="O107" s="1414"/>
      <c r="P107" s="1414"/>
      <c r="Q107" s="1425"/>
      <c r="R107" s="1425"/>
      <c r="S107" s="1425"/>
      <c r="T107" s="1425"/>
      <c r="U107" s="1425"/>
      <c r="V107" s="1425"/>
      <c r="W107" s="1425"/>
      <c r="X107" s="1265"/>
      <c r="Y107" s="1265"/>
      <c r="Z107" s="1265"/>
      <c r="AA107" s="1265"/>
      <c r="AB107" s="1265"/>
      <c r="AC107" s="1265"/>
      <c r="AD107" s="1265"/>
      <c r="AE107" s="1265"/>
      <c r="AF107" s="1265"/>
      <c r="AG107" s="1265"/>
      <c r="AH107" s="1265"/>
    </row>
    <row r="108" customFormat="false" ht="13" hidden="false" customHeight="false" outlineLevel="0" collapsed="false">
      <c r="B108" s="1422" t="s">
        <v>849</v>
      </c>
      <c r="C108" s="1417" t="n">
        <f aca="false">VLOOKUP(B108,gun,5,0)</f>
        <v>37.9</v>
      </c>
      <c r="D108" s="1412" t="s">
        <v>1095</v>
      </c>
      <c r="E108" s="1424" t="n">
        <v>0.1</v>
      </c>
      <c r="F108" s="1412" t="n">
        <f aca="false">(C108&gt;=E108)</f>
        <v>1</v>
      </c>
      <c r="I108" s="1415"/>
      <c r="J108" s="1415"/>
      <c r="K108" s="1415"/>
      <c r="L108" s="1414"/>
      <c r="M108" s="1414"/>
      <c r="N108" s="1414"/>
      <c r="O108" s="1414"/>
      <c r="P108" s="1414"/>
      <c r="Q108" s="1425"/>
      <c r="R108" s="1425"/>
      <c r="S108" s="1425"/>
      <c r="T108" s="1425"/>
      <c r="U108" s="1425"/>
      <c r="V108" s="1425"/>
      <c r="W108" s="1425"/>
      <c r="X108" s="1265"/>
      <c r="Y108" s="1265"/>
      <c r="Z108" s="1265"/>
      <c r="AA108" s="1265"/>
      <c r="AB108" s="1265"/>
      <c r="AC108" s="1265"/>
      <c r="AD108" s="1265"/>
      <c r="AE108" s="1265"/>
      <c r="AF108" s="1265"/>
      <c r="AG108" s="1265"/>
      <c r="AH108" s="1265"/>
    </row>
    <row r="109" customFormat="false" ht="13" hidden="false" customHeight="false" outlineLevel="0" collapsed="false">
      <c r="B109" s="1422" t="s">
        <v>870</v>
      </c>
      <c r="C109" s="1417" t="n">
        <f aca="false">VLOOKUP(B109,data,4,0)</f>
        <v>0</v>
      </c>
      <c r="D109" s="1412" t="s">
        <v>1093</v>
      </c>
      <c r="E109" s="1424" t="n">
        <v>2.9</v>
      </c>
      <c r="F109" s="1412" t="n">
        <f aca="false">(C109&lt;=E109)</f>
        <v>1</v>
      </c>
      <c r="I109" s="1415"/>
      <c r="J109" s="1415"/>
      <c r="K109" s="1415"/>
      <c r="L109" s="1414"/>
      <c r="M109" s="1414"/>
      <c r="N109" s="1414"/>
      <c r="O109" s="1414"/>
      <c r="P109" s="1414"/>
      <c r="Q109" s="1425"/>
      <c r="R109" s="1425"/>
      <c r="S109" s="1425"/>
      <c r="T109" s="1425"/>
      <c r="U109" s="1425"/>
      <c r="V109" s="1425"/>
      <c r="W109" s="1425"/>
      <c r="X109" s="1265"/>
      <c r="Y109" s="1265"/>
      <c r="Z109" s="1265"/>
      <c r="AA109" s="1265"/>
      <c r="AB109" s="1265"/>
      <c r="AC109" s="1265"/>
      <c r="AD109" s="1265"/>
      <c r="AE109" s="1265"/>
      <c r="AF109" s="1265"/>
      <c r="AG109" s="1265"/>
      <c r="AH109" s="1265"/>
    </row>
    <row r="110" customFormat="false" ht="13" hidden="false" customHeight="false" outlineLevel="0" collapsed="false">
      <c r="B110" s="1422" t="s">
        <v>951</v>
      </c>
      <c r="C110" s="1417" t="n">
        <f aca="false">VLOOKUP(B110,data,4,0)</f>
        <v>1.4</v>
      </c>
      <c r="D110" s="1417" t="s">
        <v>1094</v>
      </c>
      <c r="E110" s="1418" t="n">
        <v>0</v>
      </c>
      <c r="F110" s="1412" t="n">
        <f aca="false">(C110=E110)</f>
        <v>0</v>
      </c>
      <c r="I110" s="1415"/>
      <c r="J110" s="1415"/>
      <c r="K110" s="1415"/>
      <c r="L110" s="1414"/>
      <c r="M110" s="1414"/>
      <c r="N110" s="1414"/>
      <c r="O110" s="1414"/>
      <c r="P110" s="1414"/>
      <c r="Q110" s="1425"/>
      <c r="R110" s="1425"/>
      <c r="S110" s="1425"/>
      <c r="T110" s="1425"/>
      <c r="U110" s="1425"/>
      <c r="V110" s="1425"/>
      <c r="W110" s="1425"/>
      <c r="X110" s="1265"/>
      <c r="Y110" s="1265"/>
      <c r="Z110" s="1265"/>
      <c r="AA110" s="1265"/>
      <c r="AB110" s="1265"/>
      <c r="AC110" s="1265"/>
      <c r="AD110" s="1265"/>
      <c r="AE110" s="1265"/>
      <c r="AF110" s="1265"/>
      <c r="AG110" s="1265"/>
      <c r="AH110" s="1265"/>
    </row>
    <row r="111" customFormat="false" ht="13" hidden="false" customHeight="false" outlineLevel="0" collapsed="false">
      <c r="B111" s="1422" t="s">
        <v>984</v>
      </c>
      <c r="C111" s="1417" t="n">
        <f aca="false">VLOOKUP(B111,data,4,0)</f>
        <v>2.1</v>
      </c>
      <c r="D111" s="1417" t="s">
        <v>1094</v>
      </c>
      <c r="E111" s="1418" t="n">
        <v>0</v>
      </c>
      <c r="F111" s="1412" t="n">
        <f aca="false">(C111=E111)</f>
        <v>0</v>
      </c>
      <c r="I111" s="1415"/>
      <c r="J111" s="1415"/>
      <c r="K111" s="1415"/>
      <c r="L111" s="1415"/>
      <c r="M111" s="1415"/>
      <c r="N111" s="1415"/>
      <c r="O111" s="1415"/>
      <c r="P111" s="1415"/>
      <c r="X111" s="1265"/>
      <c r="Y111" s="1265"/>
      <c r="Z111" s="1265"/>
      <c r="AA111" s="1265"/>
      <c r="AB111" s="1265"/>
      <c r="AC111" s="1265"/>
      <c r="AD111" s="1265"/>
      <c r="AE111" s="1265"/>
      <c r="AF111" s="1265"/>
      <c r="AG111" s="1265"/>
      <c r="AH111" s="1265"/>
    </row>
    <row r="112" customFormat="false" ht="13" hidden="false" customHeight="false" outlineLevel="0" collapsed="false">
      <c r="B112" s="1265"/>
      <c r="E112" s="1424"/>
      <c r="I112" s="1415"/>
      <c r="J112" s="1415"/>
      <c r="K112" s="1415"/>
      <c r="L112" s="1415"/>
      <c r="M112" s="1415"/>
      <c r="N112" s="1415"/>
      <c r="O112" s="1415"/>
      <c r="P112" s="1415"/>
      <c r="Q112" s="1425"/>
      <c r="R112" s="1425"/>
      <c r="S112" s="1425"/>
      <c r="T112" s="1425"/>
      <c r="U112" s="1425"/>
      <c r="V112" s="1425"/>
      <c r="W112" s="1425"/>
      <c r="X112" s="1265"/>
      <c r="Y112" s="1265"/>
      <c r="Z112" s="1265"/>
      <c r="AA112" s="1265"/>
      <c r="AB112" s="1265"/>
      <c r="AC112" s="1265"/>
      <c r="AD112" s="1265"/>
      <c r="AE112" s="1265"/>
      <c r="AF112" s="1265"/>
      <c r="AG112" s="1265"/>
      <c r="AH112" s="1265"/>
    </row>
    <row r="113" customFormat="false" ht="13" hidden="false" customHeight="false" outlineLevel="0" collapsed="false">
      <c r="B113" s="1265" t="n">
        <v>13</v>
      </c>
      <c r="E113" s="1424"/>
      <c r="F113" s="1412" t="n">
        <f aca="false">MINA(F114:F122)+1</f>
        <v>1</v>
      </c>
      <c r="G113" s="1412" t="n">
        <f aca="false">COUNTIF(F$1:F113,2)*(F113=2)</f>
        <v>0</v>
      </c>
      <c r="H113" s="1412" t="n">
        <f aca="false">B113</f>
        <v>13</v>
      </c>
      <c r="I113" s="1423" t="s">
        <v>2</v>
      </c>
      <c r="J113" s="1415" t="n">
        <v>0</v>
      </c>
      <c r="K113" s="1414" t="n">
        <v>0.64</v>
      </c>
      <c r="L113" s="1415" t="n">
        <v>0.333</v>
      </c>
      <c r="M113" s="1415" t="n">
        <v>0.027</v>
      </c>
      <c r="N113" s="1415" t="n">
        <v>0</v>
      </c>
      <c r="O113" s="1415" t="n">
        <v>0</v>
      </c>
      <c r="P113" s="1415" t="n">
        <v>0</v>
      </c>
      <c r="Q113" s="1425"/>
      <c r="R113" s="1425"/>
      <c r="S113" s="1425"/>
      <c r="T113" s="1425"/>
      <c r="U113" s="1425"/>
      <c r="V113" s="1425"/>
      <c r="W113" s="1425"/>
      <c r="X113" s="1265"/>
      <c r="Y113" s="1265"/>
      <c r="Z113" s="1265"/>
      <c r="AA113" s="1265"/>
      <c r="AB113" s="1265"/>
      <c r="AC113" s="1265"/>
      <c r="AD113" s="1265"/>
      <c r="AE113" s="1265"/>
      <c r="AF113" s="1265"/>
      <c r="AG113" s="1265"/>
      <c r="AH113" s="1265"/>
    </row>
    <row r="114" customFormat="false" ht="13" hidden="false" customHeight="false" outlineLevel="0" collapsed="false">
      <c r="B114" s="1422" t="s">
        <v>18</v>
      </c>
      <c r="C114" s="1417" t="n">
        <f aca="false">VLOOKUP(B114,gun,5,0)</f>
        <v>0</v>
      </c>
      <c r="D114" s="1417" t="s">
        <v>1094</v>
      </c>
      <c r="E114" s="1418" t="n">
        <v>0</v>
      </c>
      <c r="F114" s="1412" t="n">
        <f aca="false">(C114=E114)</f>
        <v>1</v>
      </c>
      <c r="I114" s="1415"/>
      <c r="J114" s="1415"/>
      <c r="K114" s="1415"/>
      <c r="L114" s="1415"/>
      <c r="M114" s="1415"/>
      <c r="N114" s="1415"/>
      <c r="O114" s="1415"/>
      <c r="P114" s="1415"/>
      <c r="Q114" s="1425"/>
      <c r="R114" s="1425"/>
      <c r="S114" s="1425"/>
      <c r="T114" s="1425"/>
      <c r="U114" s="1425"/>
      <c r="V114" s="1425"/>
      <c r="W114" s="1425"/>
      <c r="X114" s="1265"/>
      <c r="Y114" s="1265"/>
      <c r="Z114" s="1265"/>
      <c r="AA114" s="1265"/>
      <c r="AB114" s="1265"/>
      <c r="AC114" s="1265"/>
      <c r="AD114" s="1265"/>
      <c r="AE114" s="1265"/>
      <c r="AF114" s="1265"/>
      <c r="AG114" s="1265"/>
      <c r="AH114" s="1265"/>
    </row>
    <row r="115" customFormat="false" ht="13" hidden="false" customHeight="false" outlineLevel="0" collapsed="false">
      <c r="B115" s="1422" t="s">
        <v>847</v>
      </c>
      <c r="C115" s="1417" t="n">
        <f aca="false">VLOOKUP(B115,gun,5,0)</f>
        <v>9.3</v>
      </c>
      <c r="D115" s="1265" t="s">
        <v>1093</v>
      </c>
      <c r="E115" s="1424" t="n">
        <v>23.5</v>
      </c>
      <c r="F115" s="1412" t="n">
        <f aca="false">(C115&lt;=E115)</f>
        <v>1</v>
      </c>
      <c r="I115" s="1415"/>
      <c r="J115" s="1415"/>
      <c r="K115" s="1415"/>
      <c r="L115" s="1415"/>
      <c r="M115" s="1415"/>
      <c r="N115" s="1415"/>
      <c r="O115" s="1415"/>
      <c r="P115" s="1415"/>
      <c r="Q115" s="1425"/>
      <c r="R115" s="1425"/>
      <c r="S115" s="1425"/>
      <c r="T115" s="1425"/>
      <c r="U115" s="1425"/>
      <c r="V115" s="1425"/>
      <c r="W115" s="1425"/>
      <c r="X115" s="1265"/>
      <c r="Y115" s="1265"/>
      <c r="Z115" s="1265"/>
      <c r="AA115" s="1265"/>
      <c r="AB115" s="1265"/>
      <c r="AC115" s="1265"/>
      <c r="AD115" s="1265"/>
      <c r="AE115" s="1265"/>
      <c r="AF115" s="1265"/>
      <c r="AG115" s="1265"/>
      <c r="AH115" s="1265"/>
    </row>
    <row r="116" customFormat="false" ht="13" hidden="false" customHeight="false" outlineLevel="0" collapsed="false">
      <c r="B116" s="1422" t="s">
        <v>850</v>
      </c>
      <c r="C116" s="1417" t="n">
        <f aca="false">VLOOKUP(B116,gun,5,0)</f>
        <v>2.1</v>
      </c>
      <c r="D116" s="1417" t="s">
        <v>1094</v>
      </c>
      <c r="E116" s="1418" t="n">
        <v>0</v>
      </c>
      <c r="F116" s="1412" t="n">
        <f aca="false">(C116=E116)</f>
        <v>0</v>
      </c>
      <c r="I116" s="1415"/>
      <c r="J116" s="1415"/>
      <c r="K116" s="1415"/>
      <c r="L116" s="1415"/>
      <c r="M116" s="1415"/>
      <c r="N116" s="1415"/>
      <c r="O116" s="1415"/>
      <c r="P116" s="1415"/>
      <c r="Q116" s="1425"/>
      <c r="R116" s="1425"/>
      <c r="S116" s="1425"/>
      <c r="T116" s="1425"/>
      <c r="U116" s="1425"/>
      <c r="V116" s="1425"/>
      <c r="W116" s="1425"/>
      <c r="X116" s="1265"/>
      <c r="Y116" s="1265"/>
      <c r="Z116" s="1265"/>
      <c r="AA116" s="1265"/>
      <c r="AB116" s="1265"/>
      <c r="AC116" s="1265"/>
      <c r="AD116" s="1265"/>
      <c r="AE116" s="1265"/>
      <c r="AF116" s="1265"/>
      <c r="AG116" s="1265"/>
      <c r="AH116" s="1265"/>
    </row>
    <row r="117" customFormat="false" ht="13" hidden="false" customHeight="false" outlineLevel="0" collapsed="false">
      <c r="B117" s="1422" t="s">
        <v>852</v>
      </c>
      <c r="C117" s="1417" t="n">
        <f aca="false">VLOOKUP(B117,gun,5,0)</f>
        <v>0</v>
      </c>
      <c r="D117" s="1265" t="s">
        <v>1093</v>
      </c>
      <c r="E117" s="1424" t="n">
        <v>23.6</v>
      </c>
      <c r="F117" s="1412" t="n">
        <f aca="false">(C117&lt;=E117)</f>
        <v>1</v>
      </c>
      <c r="I117" s="1415"/>
      <c r="J117" s="1415"/>
      <c r="K117" s="1415"/>
      <c r="L117" s="1415"/>
      <c r="M117" s="1415"/>
      <c r="N117" s="1415"/>
      <c r="O117" s="1415"/>
      <c r="P117" s="1415"/>
      <c r="Q117" s="1425"/>
      <c r="R117" s="1425"/>
      <c r="S117" s="1425"/>
      <c r="T117" s="1425"/>
      <c r="U117" s="1425"/>
      <c r="V117" s="1425"/>
      <c r="W117" s="1425"/>
      <c r="X117" s="1265"/>
      <c r="Y117" s="1265"/>
      <c r="Z117" s="1265"/>
      <c r="AA117" s="1265"/>
      <c r="AB117" s="1265"/>
      <c r="AC117" s="1265"/>
      <c r="AD117" s="1265"/>
      <c r="AE117" s="1265"/>
      <c r="AF117" s="1265"/>
      <c r="AG117" s="1265"/>
      <c r="AH117" s="1265"/>
    </row>
    <row r="118" customFormat="false" ht="13" hidden="false" customHeight="false" outlineLevel="0" collapsed="false">
      <c r="B118" s="1422" t="s">
        <v>849</v>
      </c>
      <c r="C118" s="1417" t="n">
        <f aca="false">VLOOKUP(B118,gun,5,0)</f>
        <v>37.9</v>
      </c>
      <c r="D118" s="1412" t="s">
        <v>1093</v>
      </c>
      <c r="E118" s="1424" t="n">
        <v>36.1</v>
      </c>
      <c r="F118" s="1412" t="n">
        <f aca="false">(C118&lt;=E118)</f>
        <v>0</v>
      </c>
      <c r="I118" s="1415"/>
      <c r="J118" s="1415"/>
      <c r="K118" s="1415"/>
      <c r="L118" s="1415"/>
      <c r="M118" s="1415"/>
      <c r="N118" s="1415"/>
      <c r="O118" s="1415"/>
      <c r="P118" s="1415"/>
      <c r="Q118" s="1425"/>
      <c r="R118" s="1425"/>
      <c r="S118" s="1425"/>
      <c r="T118" s="1425"/>
      <c r="U118" s="1425"/>
      <c r="V118" s="1425"/>
      <c r="W118" s="1425"/>
      <c r="X118" s="1265"/>
      <c r="Y118" s="1265"/>
      <c r="Z118" s="1265"/>
      <c r="AA118" s="1265"/>
      <c r="AB118" s="1265"/>
      <c r="AC118" s="1265"/>
      <c r="AD118" s="1265"/>
      <c r="AE118" s="1265"/>
      <c r="AF118" s="1265"/>
      <c r="AG118" s="1265"/>
      <c r="AH118" s="1265"/>
    </row>
    <row r="119" customFormat="false" ht="13" hidden="false" customHeight="false" outlineLevel="0" collapsed="false">
      <c r="B119" s="1422" t="s">
        <v>849</v>
      </c>
      <c r="C119" s="1417" t="n">
        <f aca="false">VLOOKUP(B119,gun,5,0)</f>
        <v>37.9</v>
      </c>
      <c r="D119" s="1412" t="s">
        <v>1095</v>
      </c>
      <c r="E119" s="1424" t="n">
        <v>13.1</v>
      </c>
      <c r="F119" s="1412" t="n">
        <f aca="false">(C119&gt;=E119)</f>
        <v>1</v>
      </c>
      <c r="I119" s="1415"/>
      <c r="J119" s="1415"/>
      <c r="K119" s="1415"/>
      <c r="L119" s="1415"/>
      <c r="M119" s="1415"/>
      <c r="N119" s="1415"/>
      <c r="O119" s="1415"/>
      <c r="P119" s="1415"/>
      <c r="Q119" s="1425"/>
      <c r="R119" s="1425"/>
      <c r="S119" s="1425"/>
      <c r="T119" s="1425"/>
      <c r="U119" s="1425"/>
      <c r="V119" s="1425"/>
      <c r="W119" s="1425"/>
      <c r="X119" s="1265"/>
      <c r="Y119" s="1265"/>
      <c r="Z119" s="1265"/>
      <c r="AA119" s="1265"/>
      <c r="AB119" s="1265"/>
      <c r="AC119" s="1265"/>
      <c r="AD119" s="1265"/>
      <c r="AE119" s="1265"/>
      <c r="AF119" s="1265"/>
      <c r="AG119" s="1265"/>
      <c r="AH119" s="1265"/>
    </row>
    <row r="120" customFormat="false" ht="13" hidden="false" customHeight="false" outlineLevel="0" collapsed="false">
      <c r="B120" s="1422" t="s">
        <v>870</v>
      </c>
      <c r="C120" s="1417" t="n">
        <f aca="false">VLOOKUP(B120,data,4,0)</f>
        <v>0</v>
      </c>
      <c r="D120" s="1412" t="s">
        <v>1093</v>
      </c>
      <c r="E120" s="1424" t="n">
        <v>2.9</v>
      </c>
      <c r="F120" s="1412" t="n">
        <f aca="false">(C120&lt;=E120)</f>
        <v>1</v>
      </c>
      <c r="I120" s="1415"/>
      <c r="J120" s="1415"/>
      <c r="K120" s="1415"/>
      <c r="L120" s="1415"/>
      <c r="M120" s="1415"/>
      <c r="N120" s="1415"/>
      <c r="O120" s="1415"/>
      <c r="P120" s="1415"/>
      <c r="Q120" s="1425"/>
      <c r="R120" s="1425"/>
      <c r="S120" s="1425"/>
      <c r="T120" s="1425"/>
      <c r="U120" s="1425"/>
      <c r="V120" s="1425"/>
      <c r="W120" s="1425"/>
      <c r="X120" s="1265"/>
      <c r="Y120" s="1265"/>
      <c r="Z120" s="1265"/>
      <c r="AA120" s="1265"/>
      <c r="AB120" s="1265"/>
      <c r="AC120" s="1265"/>
      <c r="AD120" s="1265"/>
      <c r="AE120" s="1265"/>
      <c r="AF120" s="1265"/>
      <c r="AG120" s="1265"/>
      <c r="AH120" s="1265"/>
    </row>
    <row r="121" customFormat="false" ht="13" hidden="false" customHeight="false" outlineLevel="0" collapsed="false">
      <c r="B121" s="1422" t="s">
        <v>984</v>
      </c>
      <c r="C121" s="1417" t="n">
        <f aca="false">VLOOKUP(B121,data,4,0)</f>
        <v>2.1</v>
      </c>
      <c r="D121" s="1417" t="s">
        <v>1094</v>
      </c>
      <c r="E121" s="1418" t="n">
        <v>0</v>
      </c>
      <c r="F121" s="1412" t="n">
        <f aca="false">(C121=E121)</f>
        <v>0</v>
      </c>
      <c r="I121" s="1415"/>
      <c r="J121" s="1415"/>
      <c r="K121" s="1415"/>
      <c r="L121" s="1415"/>
      <c r="M121" s="1415"/>
      <c r="N121" s="1415"/>
      <c r="O121" s="1415"/>
      <c r="P121" s="1415"/>
      <c r="Q121" s="1425"/>
      <c r="R121" s="1425"/>
      <c r="S121" s="1425"/>
      <c r="T121" s="1425"/>
      <c r="U121" s="1425"/>
      <c r="V121" s="1425"/>
      <c r="W121" s="1425"/>
      <c r="X121" s="1265"/>
      <c r="Y121" s="1265"/>
      <c r="Z121" s="1265"/>
      <c r="AA121" s="1265"/>
      <c r="AB121" s="1265"/>
      <c r="AC121" s="1265"/>
      <c r="AD121" s="1265"/>
      <c r="AE121" s="1265"/>
      <c r="AF121" s="1265"/>
      <c r="AG121" s="1265"/>
      <c r="AH121" s="1265"/>
    </row>
    <row r="122" customFormat="false" ht="13" hidden="false" customHeight="false" outlineLevel="0" collapsed="false">
      <c r="B122" s="1422" t="s">
        <v>1065</v>
      </c>
      <c r="C122" s="1417" t="n">
        <f aca="false">VLOOKUP(B122,dr,3,0)</f>
        <v>0</v>
      </c>
      <c r="D122" s="1265" t="s">
        <v>1095</v>
      </c>
      <c r="E122" s="1424" t="n">
        <v>4</v>
      </c>
      <c r="F122" s="1412" t="n">
        <f aca="false">(C122&gt;=E122)</f>
        <v>0</v>
      </c>
      <c r="I122" s="1415"/>
      <c r="J122" s="1415"/>
      <c r="K122" s="1415"/>
      <c r="L122" s="1415"/>
      <c r="M122" s="1415"/>
      <c r="N122" s="1415"/>
      <c r="O122" s="1415"/>
      <c r="P122" s="1415"/>
      <c r="Q122" s="1425"/>
      <c r="R122" s="1425"/>
      <c r="S122" s="1425"/>
      <c r="T122" s="1425"/>
      <c r="U122" s="1425"/>
      <c r="V122" s="1425"/>
      <c r="W122" s="1425"/>
      <c r="X122" s="1265"/>
      <c r="Y122" s="1265"/>
      <c r="Z122" s="1265"/>
      <c r="AA122" s="1265"/>
      <c r="AB122" s="1265"/>
      <c r="AC122" s="1265"/>
      <c r="AD122" s="1265"/>
      <c r="AE122" s="1265"/>
      <c r="AF122" s="1265"/>
      <c r="AG122" s="1265"/>
      <c r="AH122" s="1265"/>
    </row>
    <row r="123" customFormat="false" ht="13" hidden="false" customHeight="false" outlineLevel="0" collapsed="false">
      <c r="B123" s="1265"/>
      <c r="E123" s="1424"/>
      <c r="I123" s="1415"/>
      <c r="J123" s="1415"/>
      <c r="K123" s="1415"/>
      <c r="L123" s="1415"/>
      <c r="M123" s="1415"/>
      <c r="N123" s="1415"/>
      <c r="O123" s="1415"/>
      <c r="P123" s="1415"/>
      <c r="Q123" s="1425"/>
      <c r="R123" s="1425"/>
      <c r="S123" s="1425"/>
      <c r="T123" s="1425"/>
      <c r="U123" s="1425"/>
      <c r="V123" s="1425"/>
      <c r="W123" s="1425"/>
      <c r="X123" s="1265"/>
      <c r="Y123" s="1265"/>
      <c r="Z123" s="1265"/>
      <c r="AA123" s="1265"/>
      <c r="AB123" s="1265"/>
      <c r="AC123" s="1265"/>
      <c r="AD123" s="1265"/>
      <c r="AE123" s="1265"/>
      <c r="AF123" s="1265"/>
      <c r="AG123" s="1265"/>
      <c r="AH123" s="1265"/>
    </row>
    <row r="124" customFormat="false" ht="13" hidden="false" customHeight="false" outlineLevel="0" collapsed="false">
      <c r="B124" s="1265" t="n">
        <v>14</v>
      </c>
      <c r="E124" s="1424"/>
      <c r="F124" s="1412" t="n">
        <f aca="false">MINA(F125:F133)+1</f>
        <v>1</v>
      </c>
      <c r="G124" s="1412" t="n">
        <f aca="false">COUNTIF(F$1:F124,2)*(F124=2)</f>
        <v>0</v>
      </c>
      <c r="H124" s="1412" t="n">
        <f aca="false">B124</f>
        <v>14</v>
      </c>
      <c r="I124" s="1423" t="s">
        <v>2</v>
      </c>
      <c r="J124" s="1415" t="n">
        <v>0.031</v>
      </c>
      <c r="K124" s="1414" t="n">
        <v>0.591</v>
      </c>
      <c r="L124" s="1415" t="n">
        <v>0.242</v>
      </c>
      <c r="M124" s="1415" t="n">
        <v>0.136</v>
      </c>
      <c r="N124" s="1415" t="n">
        <v>0</v>
      </c>
      <c r="O124" s="1415" t="n">
        <v>0</v>
      </c>
      <c r="P124" s="1415" t="n">
        <v>0</v>
      </c>
      <c r="Q124" s="1425"/>
      <c r="R124" s="1425"/>
      <c r="S124" s="1425"/>
      <c r="T124" s="1425"/>
      <c r="U124" s="1425"/>
      <c r="V124" s="1425"/>
      <c r="W124" s="1425"/>
      <c r="X124" s="1265"/>
      <c r="Y124" s="1265"/>
      <c r="Z124" s="1265"/>
      <c r="AA124" s="1265"/>
      <c r="AB124" s="1265"/>
      <c r="AC124" s="1265"/>
      <c r="AD124" s="1265"/>
      <c r="AE124" s="1265"/>
      <c r="AF124" s="1265"/>
      <c r="AG124" s="1265"/>
      <c r="AH124" s="1265"/>
    </row>
    <row r="125" customFormat="false" ht="13" hidden="false" customHeight="false" outlineLevel="0" collapsed="false">
      <c r="B125" s="1422" t="s">
        <v>847</v>
      </c>
      <c r="C125" s="1417" t="n">
        <f aca="false">VLOOKUP(B125,gun,5,0)</f>
        <v>9.3</v>
      </c>
      <c r="D125" s="1265" t="s">
        <v>1093</v>
      </c>
      <c r="E125" s="1424" t="n">
        <v>23.5</v>
      </c>
      <c r="F125" s="1412" t="n">
        <f aca="false">(C125&lt;=E125)</f>
        <v>1</v>
      </c>
      <c r="I125" s="1415"/>
      <c r="J125" s="1415"/>
      <c r="K125" s="1415"/>
      <c r="L125" s="1415"/>
      <c r="M125" s="1415"/>
      <c r="N125" s="1415"/>
      <c r="O125" s="1415"/>
      <c r="P125" s="1415"/>
      <c r="Q125" s="1425"/>
      <c r="R125" s="1425"/>
      <c r="S125" s="1425"/>
      <c r="T125" s="1425"/>
      <c r="U125" s="1425"/>
      <c r="V125" s="1425"/>
      <c r="W125" s="1425"/>
      <c r="X125" s="1265"/>
      <c r="Y125" s="1265"/>
      <c r="Z125" s="1265"/>
      <c r="AA125" s="1265"/>
      <c r="AB125" s="1265"/>
      <c r="AC125" s="1265"/>
      <c r="AD125" s="1265"/>
      <c r="AE125" s="1265"/>
      <c r="AF125" s="1265"/>
      <c r="AG125" s="1265"/>
      <c r="AH125" s="1265"/>
    </row>
    <row r="126" customFormat="false" ht="13" hidden="false" customHeight="false" outlineLevel="0" collapsed="false">
      <c r="B126" s="1422" t="s">
        <v>847</v>
      </c>
      <c r="C126" s="1417" t="n">
        <f aca="false">VLOOKUP(B126,gun,5,0)</f>
        <v>9.3</v>
      </c>
      <c r="D126" s="1265" t="s">
        <v>1095</v>
      </c>
      <c r="E126" s="1424" t="n">
        <v>0.1</v>
      </c>
      <c r="F126" s="1412" t="n">
        <f aca="false">(C126&gt;=E126)</f>
        <v>1</v>
      </c>
      <c r="I126" s="1415"/>
      <c r="J126" s="1415"/>
      <c r="K126" s="1415"/>
      <c r="L126" s="1415"/>
      <c r="M126" s="1415"/>
      <c r="N126" s="1415"/>
      <c r="O126" s="1415"/>
      <c r="P126" s="1415"/>
      <c r="Q126" s="1425"/>
      <c r="R126" s="1425"/>
      <c r="S126" s="1425"/>
      <c r="T126" s="1425"/>
      <c r="U126" s="1425"/>
      <c r="V126" s="1425"/>
      <c r="W126" s="1425"/>
      <c r="X126" s="1265"/>
      <c r="Y126" s="1265"/>
      <c r="Z126" s="1265"/>
      <c r="AA126" s="1265"/>
      <c r="AB126" s="1265"/>
      <c r="AC126" s="1265"/>
      <c r="AD126" s="1265"/>
      <c r="AE126" s="1265"/>
      <c r="AF126" s="1265"/>
      <c r="AG126" s="1265"/>
      <c r="AH126" s="1265"/>
    </row>
    <row r="127" customFormat="false" ht="13" hidden="false" customHeight="false" outlineLevel="0" collapsed="false">
      <c r="B127" s="1422" t="s">
        <v>23</v>
      </c>
      <c r="C127" s="1417" t="n">
        <f aca="false">VLOOKUP(B127,gun,5,0)</f>
        <v>27.8</v>
      </c>
      <c r="D127" s="1412" t="s">
        <v>1093</v>
      </c>
      <c r="E127" s="1424" t="n">
        <v>10.7</v>
      </c>
      <c r="F127" s="1412" t="n">
        <f aca="false">(C127&lt;=E127)</f>
        <v>0</v>
      </c>
      <c r="I127" s="1415"/>
      <c r="J127" s="1415"/>
      <c r="K127" s="1415"/>
      <c r="L127" s="1415"/>
      <c r="M127" s="1415"/>
      <c r="N127" s="1415"/>
      <c r="O127" s="1415"/>
      <c r="P127" s="1415"/>
      <c r="Q127" s="1265"/>
      <c r="R127" s="1265"/>
      <c r="S127" s="1265"/>
      <c r="T127" s="1265"/>
      <c r="U127" s="1265"/>
      <c r="V127" s="1265"/>
      <c r="W127" s="1265"/>
      <c r="X127" s="1265"/>
      <c r="Y127" s="1265"/>
      <c r="Z127" s="1265"/>
      <c r="AA127" s="1265"/>
      <c r="AB127" s="1265"/>
      <c r="AC127" s="1265"/>
      <c r="AD127" s="1265"/>
      <c r="AE127" s="1265"/>
      <c r="AF127" s="1265"/>
      <c r="AG127" s="1265"/>
      <c r="AH127" s="1265"/>
    </row>
    <row r="128" customFormat="false" ht="13" hidden="false" customHeight="false" outlineLevel="0" collapsed="false">
      <c r="B128" s="1422" t="s">
        <v>850</v>
      </c>
      <c r="C128" s="1417" t="n">
        <f aca="false">VLOOKUP(B128,gun,5,0)</f>
        <v>2.1</v>
      </c>
      <c r="D128" s="1265" t="s">
        <v>1093</v>
      </c>
      <c r="E128" s="1424" t="n">
        <v>14.1</v>
      </c>
      <c r="F128" s="1412" t="n">
        <f aca="false">(C128&lt;=E128)</f>
        <v>1</v>
      </c>
      <c r="G128" s="1265"/>
      <c r="H128" s="1265"/>
      <c r="I128" s="1414"/>
      <c r="J128" s="1415"/>
      <c r="K128" s="1414"/>
      <c r="L128" s="1414"/>
      <c r="M128" s="1414"/>
      <c r="N128" s="1414"/>
      <c r="O128" s="1414"/>
      <c r="P128" s="1414"/>
      <c r="Q128" s="1265"/>
      <c r="R128" s="1265"/>
      <c r="S128" s="1265"/>
      <c r="T128" s="1265"/>
      <c r="U128" s="1265"/>
      <c r="V128" s="1265"/>
      <c r="W128" s="1265"/>
      <c r="X128" s="1265"/>
      <c r="Y128" s="1265"/>
      <c r="Z128" s="1265"/>
      <c r="AA128" s="1265"/>
      <c r="AB128" s="1265"/>
      <c r="AC128" s="1265"/>
      <c r="AD128" s="1265"/>
      <c r="AE128" s="1265"/>
      <c r="AF128" s="1265"/>
      <c r="AG128" s="1265"/>
      <c r="AH128" s="1265"/>
    </row>
    <row r="129" customFormat="false" ht="13" hidden="false" customHeight="false" outlineLevel="0" collapsed="false">
      <c r="B129" s="1422" t="s">
        <v>850</v>
      </c>
      <c r="C129" s="1417" t="n">
        <f aca="false">VLOOKUP(B129,gun,5,0)</f>
        <v>2.1</v>
      </c>
      <c r="D129" s="1265" t="s">
        <v>1095</v>
      </c>
      <c r="E129" s="1424" t="n">
        <v>0.1</v>
      </c>
      <c r="F129" s="1412" t="n">
        <f aca="false">(C129&gt;=E129)</f>
        <v>1</v>
      </c>
      <c r="I129" s="1415"/>
      <c r="J129" s="1415"/>
      <c r="K129" s="1415"/>
      <c r="L129" s="1414"/>
      <c r="M129" s="1414"/>
      <c r="N129" s="1414"/>
      <c r="O129" s="1414"/>
      <c r="P129" s="1414"/>
      <c r="Q129" s="1265"/>
      <c r="R129" s="1265"/>
      <c r="S129" s="1265"/>
      <c r="T129" s="1265"/>
      <c r="U129" s="1265"/>
      <c r="V129" s="1265"/>
      <c r="W129" s="1265"/>
      <c r="X129" s="1265"/>
      <c r="Y129" s="1265"/>
      <c r="Z129" s="1265"/>
      <c r="AA129" s="1265"/>
      <c r="AB129" s="1265"/>
      <c r="AC129" s="1265"/>
      <c r="AD129" s="1265"/>
      <c r="AE129" s="1265"/>
      <c r="AF129" s="1265"/>
      <c r="AG129" s="1265"/>
      <c r="AH129" s="1265"/>
    </row>
    <row r="130" customFormat="false" ht="13" hidden="false" customHeight="false" outlineLevel="0" collapsed="false">
      <c r="B130" s="1422" t="s">
        <v>852</v>
      </c>
      <c r="C130" s="1417" t="n">
        <f aca="false">VLOOKUP(B130,gun,5,0)</f>
        <v>0</v>
      </c>
      <c r="D130" s="1265" t="s">
        <v>1093</v>
      </c>
      <c r="E130" s="1424" t="n">
        <v>14</v>
      </c>
      <c r="F130" s="1412" t="n">
        <f aca="false">(C130&lt;=E130)</f>
        <v>1</v>
      </c>
      <c r="I130" s="1415"/>
      <c r="J130" s="1415"/>
      <c r="K130" s="1415"/>
      <c r="L130" s="1415"/>
      <c r="M130" s="1415"/>
      <c r="N130" s="1415"/>
      <c r="O130" s="1415"/>
      <c r="P130" s="1415"/>
      <c r="AB130" s="1265"/>
      <c r="AC130" s="1265"/>
      <c r="AD130" s="1265"/>
      <c r="AE130" s="1265"/>
      <c r="AF130" s="1265"/>
      <c r="AG130" s="1265"/>
      <c r="AH130" s="1265"/>
    </row>
    <row r="131" customFormat="false" ht="13" hidden="false" customHeight="false" outlineLevel="0" collapsed="false">
      <c r="B131" s="1422" t="s">
        <v>849</v>
      </c>
      <c r="C131" s="1417" t="n">
        <f aca="false">VLOOKUP(B131,gun,5,0)</f>
        <v>37.9</v>
      </c>
      <c r="D131" s="1265" t="s">
        <v>1093</v>
      </c>
      <c r="E131" s="1424" t="n">
        <v>36.1</v>
      </c>
      <c r="F131" s="1412" t="n">
        <f aca="false">(C131&lt;=E131)</f>
        <v>0</v>
      </c>
      <c r="I131" s="1415"/>
      <c r="J131" s="1415"/>
      <c r="K131" s="1415"/>
      <c r="L131" s="1415"/>
      <c r="M131" s="1415"/>
      <c r="N131" s="1415"/>
      <c r="O131" s="1415"/>
      <c r="P131" s="1414"/>
      <c r="Q131" s="1265"/>
      <c r="R131" s="1265"/>
      <c r="S131" s="1265"/>
      <c r="T131" s="1265"/>
      <c r="U131" s="1425"/>
      <c r="V131" s="1425"/>
      <c r="W131" s="1425"/>
      <c r="X131" s="1425"/>
      <c r="Y131" s="1425"/>
      <c r="Z131" s="1425"/>
      <c r="AA131" s="1425"/>
      <c r="AB131" s="1265"/>
      <c r="AC131" s="1265"/>
      <c r="AD131" s="1265"/>
      <c r="AE131" s="1265"/>
      <c r="AF131" s="1265"/>
      <c r="AG131" s="1265"/>
      <c r="AH131" s="1265"/>
    </row>
    <row r="132" customFormat="false" ht="13" hidden="false" customHeight="false" outlineLevel="0" collapsed="false">
      <c r="B132" s="1422" t="s">
        <v>870</v>
      </c>
      <c r="C132" s="1417" t="n">
        <f aca="false">VLOOKUP(B132,data,4,0)</f>
        <v>0</v>
      </c>
      <c r="D132" s="1265" t="s">
        <v>1093</v>
      </c>
      <c r="E132" s="1424" t="n">
        <v>2.9</v>
      </c>
      <c r="F132" s="1412" t="n">
        <f aca="false">(C132&lt;=E132)</f>
        <v>1</v>
      </c>
      <c r="I132" s="1415"/>
      <c r="J132" s="1415"/>
      <c r="K132" s="1415"/>
      <c r="L132" s="1415"/>
      <c r="M132" s="1415"/>
      <c r="N132" s="1415"/>
      <c r="O132" s="1415"/>
      <c r="P132" s="1414"/>
      <c r="Q132" s="1265"/>
      <c r="R132" s="1265"/>
      <c r="S132" s="1265"/>
      <c r="T132" s="1265"/>
      <c r="U132" s="1425"/>
      <c r="V132" s="1425"/>
      <c r="W132" s="1425"/>
      <c r="X132" s="1425"/>
      <c r="Y132" s="1425"/>
      <c r="Z132" s="1425"/>
      <c r="AA132" s="1425"/>
      <c r="AB132" s="1265"/>
      <c r="AC132" s="1265"/>
      <c r="AD132" s="1265"/>
      <c r="AE132" s="1265"/>
      <c r="AF132" s="1265"/>
      <c r="AG132" s="1265"/>
      <c r="AH132" s="1265"/>
    </row>
    <row r="133" customFormat="false" ht="13" hidden="false" customHeight="false" outlineLevel="0" collapsed="false">
      <c r="B133" s="1422" t="s">
        <v>984</v>
      </c>
      <c r="C133" s="1417" t="n">
        <f aca="false">VLOOKUP(B133,data,4,0)</f>
        <v>2.1</v>
      </c>
      <c r="D133" s="1417" t="s">
        <v>1094</v>
      </c>
      <c r="E133" s="1418" t="n">
        <v>0</v>
      </c>
      <c r="F133" s="1412" t="n">
        <f aca="false">(C133=E133)</f>
        <v>0</v>
      </c>
      <c r="I133" s="1415"/>
      <c r="J133" s="1415"/>
      <c r="K133" s="1415"/>
      <c r="L133" s="1415"/>
      <c r="M133" s="1415"/>
      <c r="N133" s="1415"/>
      <c r="O133" s="1415"/>
      <c r="P133" s="1414"/>
      <c r="Q133" s="1265"/>
      <c r="R133" s="1265"/>
      <c r="S133" s="1265"/>
      <c r="T133" s="1265"/>
      <c r="U133" s="1425"/>
      <c r="V133" s="1425"/>
      <c r="W133" s="1425"/>
      <c r="X133" s="1425"/>
      <c r="Y133" s="1425"/>
      <c r="Z133" s="1425"/>
      <c r="AA133" s="1425"/>
      <c r="AB133" s="1265"/>
      <c r="AC133" s="1265"/>
      <c r="AD133" s="1265"/>
      <c r="AE133" s="1265"/>
      <c r="AF133" s="1265"/>
      <c r="AG133" s="1265"/>
      <c r="AH133" s="1265"/>
    </row>
    <row r="134" customFormat="false" ht="13" hidden="false" customHeight="false" outlineLevel="0" collapsed="false">
      <c r="B134" s="1265"/>
      <c r="D134" s="1265"/>
      <c r="E134" s="1424"/>
      <c r="I134" s="1415"/>
      <c r="J134" s="1415"/>
      <c r="K134" s="1415"/>
      <c r="L134" s="1415"/>
      <c r="M134" s="1415"/>
      <c r="N134" s="1415"/>
      <c r="O134" s="1415"/>
      <c r="P134" s="1414"/>
      <c r="Q134" s="1265"/>
      <c r="R134" s="1265"/>
      <c r="S134" s="1265"/>
      <c r="T134" s="1265"/>
      <c r="U134" s="1425"/>
      <c r="V134" s="1425"/>
      <c r="W134" s="1425"/>
      <c r="X134" s="1425"/>
      <c r="Y134" s="1425"/>
      <c r="Z134" s="1425"/>
      <c r="AA134" s="1425"/>
      <c r="AB134" s="1265"/>
      <c r="AC134" s="1265"/>
      <c r="AD134" s="1265"/>
      <c r="AE134" s="1265"/>
      <c r="AF134" s="1265"/>
      <c r="AG134" s="1265"/>
      <c r="AH134" s="1265"/>
    </row>
    <row r="135" customFormat="false" ht="13" hidden="false" customHeight="false" outlineLevel="0" collapsed="false">
      <c r="B135" s="1265" t="n">
        <v>15</v>
      </c>
      <c r="E135" s="1421"/>
      <c r="F135" s="1412" t="n">
        <f aca="false">MINA(F136:F145)+1</f>
        <v>1</v>
      </c>
      <c r="G135" s="1412" t="n">
        <f aca="false">COUNTIF(F$1:F135,2)*(F135=2)</f>
        <v>0</v>
      </c>
      <c r="H135" s="1412" t="n">
        <f aca="false">B135</f>
        <v>15</v>
      </c>
      <c r="I135" s="1423" t="s">
        <v>2</v>
      </c>
      <c r="J135" s="1415" t="n">
        <v>0.012</v>
      </c>
      <c r="K135" s="1414" t="n">
        <v>0.927</v>
      </c>
      <c r="L135" s="1414" t="n">
        <v>0.061</v>
      </c>
      <c r="M135" s="1414" t="n">
        <v>0</v>
      </c>
      <c r="N135" s="1414" t="n">
        <v>0</v>
      </c>
      <c r="O135" s="1414" t="n">
        <v>0</v>
      </c>
      <c r="P135" s="1414" t="n">
        <v>0</v>
      </c>
      <c r="Q135" s="1265"/>
      <c r="R135" s="1265"/>
      <c r="S135" s="1265"/>
      <c r="T135" s="1265"/>
      <c r="U135" s="1425"/>
      <c r="V135" s="1425"/>
      <c r="W135" s="1425"/>
      <c r="X135" s="1425"/>
      <c r="Y135" s="1425"/>
      <c r="Z135" s="1425"/>
      <c r="AA135" s="1425"/>
      <c r="AB135" s="1265"/>
      <c r="AC135" s="1265"/>
      <c r="AD135" s="1265"/>
      <c r="AE135" s="1265"/>
      <c r="AF135" s="1265"/>
      <c r="AG135" s="1265"/>
      <c r="AH135" s="1265"/>
    </row>
    <row r="136" customFormat="false" ht="13" hidden="false" customHeight="false" outlineLevel="0" collapsed="false">
      <c r="B136" s="1422" t="s">
        <v>18</v>
      </c>
      <c r="C136" s="1417" t="n">
        <f aca="false">VLOOKUP(B136,gun,5,0)</f>
        <v>0</v>
      </c>
      <c r="D136" s="1417" t="s">
        <v>1094</v>
      </c>
      <c r="E136" s="1418" t="n">
        <v>0</v>
      </c>
      <c r="F136" s="1412" t="n">
        <f aca="false">(C136=E136)</f>
        <v>1</v>
      </c>
      <c r="J136" s="1415"/>
      <c r="K136" s="1415"/>
      <c r="L136" s="1414"/>
      <c r="M136" s="1414"/>
      <c r="N136" s="1414"/>
      <c r="O136" s="1414"/>
      <c r="P136" s="1414"/>
      <c r="Q136" s="1265"/>
      <c r="R136" s="1265"/>
      <c r="S136" s="1265"/>
      <c r="T136" s="1265"/>
      <c r="U136" s="1425"/>
      <c r="V136" s="1425"/>
      <c r="W136" s="1425"/>
      <c r="X136" s="1425"/>
      <c r="Y136" s="1425"/>
      <c r="Z136" s="1425"/>
      <c r="AA136" s="1425"/>
      <c r="AB136" s="1265"/>
      <c r="AC136" s="1265"/>
      <c r="AD136" s="1265"/>
      <c r="AE136" s="1265"/>
      <c r="AF136" s="1265"/>
      <c r="AG136" s="1265"/>
      <c r="AH136" s="1265"/>
    </row>
    <row r="137" customFormat="false" ht="13" hidden="false" customHeight="false" outlineLevel="0" collapsed="false">
      <c r="B137" s="1422" t="s">
        <v>847</v>
      </c>
      <c r="C137" s="1417" t="n">
        <f aca="false">VLOOKUP(B137,gun,5,0)</f>
        <v>9.3</v>
      </c>
      <c r="D137" s="1265" t="s">
        <v>1093</v>
      </c>
      <c r="E137" s="1424" t="n">
        <v>23.5</v>
      </c>
      <c r="F137" s="1412" t="n">
        <f aca="false">(C137&lt;=E137)</f>
        <v>1</v>
      </c>
      <c r="I137" s="1415"/>
      <c r="J137" s="1415"/>
      <c r="K137" s="1415"/>
      <c r="L137" s="1414"/>
      <c r="M137" s="1414"/>
      <c r="N137" s="1414"/>
      <c r="O137" s="1414"/>
      <c r="P137" s="1414"/>
      <c r="Q137" s="1265"/>
      <c r="R137" s="1265"/>
      <c r="S137" s="1265"/>
      <c r="T137" s="1265"/>
      <c r="U137" s="1425"/>
      <c r="V137" s="1425"/>
      <c r="W137" s="1425"/>
      <c r="X137" s="1425"/>
      <c r="Y137" s="1425"/>
      <c r="Z137" s="1425"/>
      <c r="AA137" s="1425"/>
      <c r="AB137" s="1265"/>
      <c r="AC137" s="1265"/>
      <c r="AD137" s="1265"/>
      <c r="AE137" s="1265"/>
      <c r="AF137" s="1265"/>
      <c r="AG137" s="1265"/>
      <c r="AH137" s="1265"/>
    </row>
    <row r="138" customFormat="false" ht="13" hidden="false" customHeight="false" outlineLevel="0" collapsed="false">
      <c r="B138" s="1422" t="s">
        <v>850</v>
      </c>
      <c r="C138" s="1417" t="n">
        <f aca="false">VLOOKUP(B138,gun,5,0)</f>
        <v>2.1</v>
      </c>
      <c r="D138" s="1417" t="s">
        <v>1094</v>
      </c>
      <c r="E138" s="1418" t="n">
        <v>0</v>
      </c>
      <c r="F138" s="1412" t="n">
        <f aca="false">(C138=E138)</f>
        <v>0</v>
      </c>
      <c r="I138" s="1415"/>
      <c r="J138" s="1415"/>
      <c r="K138" s="1415"/>
      <c r="L138" s="1414"/>
      <c r="M138" s="1414"/>
      <c r="N138" s="1414"/>
      <c r="O138" s="1414"/>
      <c r="P138" s="1414"/>
      <c r="Q138" s="1265"/>
      <c r="R138" s="1265"/>
      <c r="S138" s="1265"/>
      <c r="T138" s="1265"/>
      <c r="U138" s="1425"/>
      <c r="V138" s="1425"/>
      <c r="W138" s="1425"/>
      <c r="X138" s="1425"/>
      <c r="Y138" s="1425"/>
      <c r="Z138" s="1425"/>
      <c r="AA138" s="1425"/>
      <c r="AB138" s="1265"/>
      <c r="AC138" s="1265"/>
      <c r="AD138" s="1265"/>
      <c r="AE138" s="1265"/>
      <c r="AF138" s="1265"/>
      <c r="AG138" s="1265"/>
      <c r="AH138" s="1265"/>
    </row>
    <row r="139" customFormat="false" ht="13" hidden="false" customHeight="false" outlineLevel="0" collapsed="false">
      <c r="B139" s="1422" t="s">
        <v>852</v>
      </c>
      <c r="C139" s="1417" t="n">
        <f aca="false">VLOOKUP(B139,gun,5,0)</f>
        <v>0</v>
      </c>
      <c r="D139" s="1265" t="s">
        <v>1093</v>
      </c>
      <c r="E139" s="1424" t="n">
        <v>23.6</v>
      </c>
      <c r="F139" s="1412" t="n">
        <f aca="false">(C139&lt;=E139)</f>
        <v>1</v>
      </c>
      <c r="I139" s="1415"/>
      <c r="J139" s="1415"/>
      <c r="K139" s="1415"/>
      <c r="L139" s="1414"/>
      <c r="M139" s="1414"/>
      <c r="N139" s="1414"/>
      <c r="O139" s="1414"/>
      <c r="P139" s="1414"/>
      <c r="Q139" s="1265"/>
      <c r="R139" s="1265"/>
      <c r="S139" s="1265"/>
      <c r="T139" s="1265"/>
      <c r="U139" s="1425"/>
      <c r="V139" s="1425"/>
      <c r="W139" s="1425"/>
      <c r="X139" s="1425"/>
      <c r="Y139" s="1425"/>
      <c r="Z139" s="1425"/>
      <c r="AA139" s="1425"/>
      <c r="AB139" s="1265"/>
      <c r="AC139" s="1265"/>
      <c r="AD139" s="1265"/>
      <c r="AE139" s="1265"/>
      <c r="AF139" s="1265"/>
      <c r="AG139" s="1265"/>
      <c r="AH139" s="1265"/>
    </row>
    <row r="140" customFormat="false" ht="13" hidden="false" customHeight="false" outlineLevel="0" collapsed="false">
      <c r="B140" s="1422" t="s">
        <v>849</v>
      </c>
      <c r="C140" s="1417" t="n">
        <f aca="false">VLOOKUP(B140,gun,5,0)</f>
        <v>37.9</v>
      </c>
      <c r="D140" s="1412" t="s">
        <v>1093</v>
      </c>
      <c r="E140" s="1424" t="n">
        <v>36.1</v>
      </c>
      <c r="F140" s="1412" t="n">
        <f aca="false">(C140&lt;=E140)</f>
        <v>0</v>
      </c>
      <c r="I140" s="1415"/>
      <c r="J140" s="1415"/>
      <c r="K140" s="1415"/>
      <c r="L140" s="1414"/>
      <c r="M140" s="1414"/>
      <c r="N140" s="1414"/>
      <c r="O140" s="1414"/>
      <c r="P140" s="1414"/>
      <c r="Q140" s="1265"/>
      <c r="R140" s="1265"/>
      <c r="S140" s="1265"/>
      <c r="T140" s="1265"/>
      <c r="U140" s="1425"/>
      <c r="V140" s="1425"/>
      <c r="W140" s="1425"/>
      <c r="X140" s="1425"/>
      <c r="Y140" s="1425"/>
      <c r="Z140" s="1425"/>
      <c r="AA140" s="1425"/>
      <c r="AB140" s="1265"/>
      <c r="AC140" s="1265"/>
      <c r="AD140" s="1265"/>
      <c r="AE140" s="1265"/>
      <c r="AF140" s="1265"/>
      <c r="AG140" s="1265"/>
      <c r="AH140" s="1265"/>
    </row>
    <row r="141" customFormat="false" ht="13" hidden="false" customHeight="false" outlineLevel="0" collapsed="false">
      <c r="B141" s="1422" t="s">
        <v>849</v>
      </c>
      <c r="C141" s="1417" t="n">
        <f aca="false">VLOOKUP(B141,gun,5,0)</f>
        <v>37.9</v>
      </c>
      <c r="D141" s="1412" t="s">
        <v>1095</v>
      </c>
      <c r="E141" s="1424" t="n">
        <v>13.1</v>
      </c>
      <c r="F141" s="1412" t="n">
        <f aca="false">(C141&gt;=E141)</f>
        <v>1</v>
      </c>
      <c r="I141" s="1415"/>
      <c r="J141" s="1415"/>
      <c r="K141" s="1415"/>
      <c r="L141" s="1415"/>
      <c r="M141" s="1415"/>
      <c r="N141" s="1415"/>
      <c r="O141" s="1415"/>
      <c r="P141" s="1415"/>
      <c r="S141" s="1265"/>
      <c r="T141" s="1265"/>
      <c r="U141" s="1265"/>
      <c r="V141" s="1265"/>
      <c r="W141" s="1265"/>
      <c r="X141" s="1265"/>
      <c r="Y141" s="1265"/>
      <c r="Z141" s="1265"/>
      <c r="AA141" s="1265"/>
      <c r="AB141" s="1265"/>
      <c r="AC141" s="1265"/>
      <c r="AD141" s="1265"/>
      <c r="AE141" s="1265"/>
      <c r="AF141" s="1265"/>
      <c r="AG141" s="1265"/>
      <c r="AH141" s="1265"/>
    </row>
    <row r="142" customFormat="false" ht="13" hidden="false" customHeight="false" outlineLevel="0" collapsed="false">
      <c r="B142" s="1422" t="s">
        <v>870</v>
      </c>
      <c r="C142" s="1417" t="n">
        <f aca="false">VLOOKUP(B142,data,4,0)</f>
        <v>0</v>
      </c>
      <c r="D142" s="1412" t="s">
        <v>1093</v>
      </c>
      <c r="E142" s="1424" t="n">
        <v>2.9</v>
      </c>
      <c r="F142" s="1412" t="n">
        <f aca="false">(C142&lt;=E142)</f>
        <v>1</v>
      </c>
      <c r="I142" s="1415"/>
      <c r="J142" s="1415"/>
      <c r="K142" s="1415"/>
      <c r="L142" s="1415"/>
      <c r="M142" s="1415"/>
      <c r="N142" s="1414"/>
      <c r="O142" s="1414"/>
      <c r="P142" s="1414"/>
      <c r="Q142" s="1265"/>
      <c r="R142" s="1265"/>
      <c r="S142" s="1265"/>
      <c r="T142" s="1265"/>
      <c r="U142" s="1265"/>
      <c r="V142" s="1265"/>
      <c r="W142" s="1265"/>
      <c r="X142" s="1265"/>
      <c r="Y142" s="1265"/>
      <c r="Z142" s="1265"/>
      <c r="AA142" s="1265"/>
      <c r="AB142" s="1265"/>
      <c r="AC142" s="1265"/>
      <c r="AD142" s="1265"/>
      <c r="AE142" s="1265"/>
      <c r="AF142" s="1265"/>
      <c r="AG142" s="1265"/>
      <c r="AH142" s="1265"/>
    </row>
    <row r="143" customFormat="false" ht="13" hidden="false" customHeight="false" outlineLevel="0" collapsed="false">
      <c r="B143" s="1422" t="s">
        <v>959</v>
      </c>
      <c r="C143" s="1417" t="n">
        <f aca="false">VLOOKUP(B143,data,4,0)</f>
        <v>15.6</v>
      </c>
      <c r="D143" s="1412" t="s">
        <v>1095</v>
      </c>
      <c r="E143" s="1424" t="n">
        <v>9.1</v>
      </c>
      <c r="F143" s="1412" t="n">
        <f aca="false">(C143&gt;=E143)</f>
        <v>1</v>
      </c>
      <c r="I143" s="1415"/>
      <c r="J143" s="1415"/>
      <c r="K143" s="1415"/>
      <c r="L143" s="1415"/>
      <c r="M143" s="1415"/>
      <c r="N143" s="1414"/>
      <c r="O143" s="1414"/>
      <c r="P143" s="1414"/>
      <c r="Q143" s="1265"/>
      <c r="R143" s="1265"/>
      <c r="S143" s="1265"/>
      <c r="T143" s="1265"/>
      <c r="U143" s="1265"/>
      <c r="V143" s="1265"/>
      <c r="W143" s="1265"/>
      <c r="X143" s="1265"/>
      <c r="Y143" s="1265"/>
      <c r="Z143" s="1265"/>
      <c r="AA143" s="1265"/>
      <c r="AB143" s="1265"/>
      <c r="AC143" s="1265"/>
      <c r="AD143" s="1265"/>
      <c r="AE143" s="1265"/>
      <c r="AF143" s="1265"/>
      <c r="AG143" s="1265"/>
      <c r="AH143" s="1265"/>
    </row>
    <row r="144" customFormat="false" ht="13" hidden="false" customHeight="false" outlineLevel="0" collapsed="false">
      <c r="B144" s="1422" t="s">
        <v>984</v>
      </c>
      <c r="C144" s="1417" t="n">
        <f aca="false">VLOOKUP(B144,data,4,0)</f>
        <v>2.1</v>
      </c>
      <c r="D144" s="1417" t="s">
        <v>1094</v>
      </c>
      <c r="E144" s="1418" t="n">
        <v>0</v>
      </c>
      <c r="F144" s="1412" t="n">
        <f aca="false">(C144=E144)</f>
        <v>0</v>
      </c>
      <c r="I144" s="1415"/>
      <c r="J144" s="1415"/>
      <c r="K144" s="1415"/>
      <c r="L144" s="1415"/>
      <c r="M144" s="1415"/>
      <c r="N144" s="1414"/>
      <c r="O144" s="1414"/>
      <c r="P144" s="1414"/>
      <c r="Q144" s="1265"/>
      <c r="R144" s="1265"/>
      <c r="S144" s="1265"/>
      <c r="T144" s="1265"/>
      <c r="U144" s="1265"/>
      <c r="V144" s="1265"/>
      <c r="W144" s="1265"/>
      <c r="X144" s="1265"/>
      <c r="Y144" s="1265"/>
      <c r="Z144" s="1265"/>
      <c r="AA144" s="1265"/>
      <c r="AB144" s="1265"/>
      <c r="AC144" s="1265"/>
      <c r="AD144" s="1265"/>
      <c r="AE144" s="1265"/>
      <c r="AF144" s="1265"/>
      <c r="AG144" s="1265"/>
      <c r="AH144" s="1265"/>
    </row>
    <row r="145" customFormat="false" ht="13" hidden="false" customHeight="false" outlineLevel="0" collapsed="false">
      <c r="B145" s="1422" t="s">
        <v>1065</v>
      </c>
      <c r="C145" s="1417" t="n">
        <f aca="false">VLOOKUP(B145,dr,3,0)</f>
        <v>0</v>
      </c>
      <c r="D145" s="1265" t="s">
        <v>1093</v>
      </c>
      <c r="E145" s="1424" t="n">
        <v>3</v>
      </c>
      <c r="F145" s="1412" t="n">
        <f aca="false">(C145&lt;=E145)</f>
        <v>1</v>
      </c>
      <c r="I145" s="1415"/>
      <c r="J145" s="1415"/>
      <c r="K145" s="1415"/>
      <c r="L145" s="1415"/>
      <c r="M145" s="1415"/>
      <c r="N145" s="1414"/>
      <c r="O145" s="1414"/>
      <c r="P145" s="1414"/>
      <c r="Q145" s="1265"/>
      <c r="R145" s="1265"/>
      <c r="S145" s="1265"/>
      <c r="T145" s="1265"/>
      <c r="U145" s="1265"/>
      <c r="V145" s="1265"/>
      <c r="W145" s="1265"/>
      <c r="X145" s="1265"/>
      <c r="Y145" s="1265"/>
      <c r="Z145" s="1265"/>
      <c r="AA145" s="1265"/>
      <c r="AB145" s="1265"/>
      <c r="AC145" s="1265"/>
      <c r="AD145" s="1265"/>
      <c r="AE145" s="1265"/>
      <c r="AF145" s="1265"/>
      <c r="AG145" s="1265"/>
      <c r="AH145" s="1265"/>
    </row>
    <row r="146" customFormat="false" ht="13" hidden="false" customHeight="false" outlineLevel="0" collapsed="false">
      <c r="B146" s="1265"/>
      <c r="E146" s="1424"/>
      <c r="I146" s="1415"/>
      <c r="J146" s="1415"/>
      <c r="K146" s="1415"/>
      <c r="L146" s="1415"/>
      <c r="M146" s="1415"/>
      <c r="N146" s="1414"/>
      <c r="O146" s="1414"/>
      <c r="P146" s="1414"/>
      <c r="Q146" s="1265"/>
      <c r="R146" s="1265"/>
      <c r="S146" s="1265"/>
      <c r="T146" s="1265"/>
      <c r="U146" s="1265"/>
      <c r="V146" s="1265"/>
      <c r="W146" s="1265"/>
      <c r="X146" s="1265"/>
      <c r="Y146" s="1265"/>
      <c r="Z146" s="1265"/>
      <c r="AA146" s="1265"/>
      <c r="AB146" s="1265"/>
      <c r="AC146" s="1265"/>
      <c r="AD146" s="1265"/>
      <c r="AE146" s="1265"/>
      <c r="AF146" s="1265"/>
      <c r="AG146" s="1265"/>
      <c r="AH146" s="1265"/>
    </row>
    <row r="147" customFormat="false" ht="13" hidden="false" customHeight="false" outlineLevel="0" collapsed="false">
      <c r="B147" s="1265" t="n">
        <v>16</v>
      </c>
      <c r="E147" s="1424"/>
      <c r="F147" s="1412" t="n">
        <f aca="false">MINA(F148:F158)+1</f>
        <v>1</v>
      </c>
      <c r="G147" s="1412" t="n">
        <f aca="false">COUNTIF(F$1:F147,2)*(F147=2)</f>
        <v>0</v>
      </c>
      <c r="H147" s="1412" t="n">
        <f aca="false">B147</f>
        <v>16</v>
      </c>
      <c r="I147" s="1423" t="s">
        <v>2</v>
      </c>
      <c r="J147" s="1415" t="n">
        <v>0</v>
      </c>
      <c r="K147" s="1414" t="n">
        <v>0.889</v>
      </c>
      <c r="L147" s="1415" t="n">
        <v>0.111</v>
      </c>
      <c r="M147" s="1415" t="n">
        <v>0</v>
      </c>
      <c r="N147" s="1414" t="n">
        <v>0</v>
      </c>
      <c r="O147" s="1414" t="n">
        <v>0</v>
      </c>
      <c r="P147" s="1414" t="n">
        <v>0</v>
      </c>
      <c r="Q147" s="1265"/>
      <c r="R147" s="1265"/>
      <c r="S147" s="1265"/>
      <c r="T147" s="1265"/>
      <c r="U147" s="1265"/>
      <c r="V147" s="1265"/>
      <c r="W147" s="1265"/>
      <c r="X147" s="1265"/>
      <c r="Y147" s="1265"/>
      <c r="Z147" s="1265"/>
      <c r="AA147" s="1265"/>
      <c r="AB147" s="1265"/>
      <c r="AC147" s="1265"/>
      <c r="AD147" s="1265"/>
      <c r="AE147" s="1265"/>
      <c r="AF147" s="1265"/>
      <c r="AG147" s="1265"/>
      <c r="AH147" s="1265"/>
    </row>
    <row r="148" customFormat="false" ht="13" hidden="false" customHeight="false" outlineLevel="0" collapsed="false">
      <c r="B148" s="1422" t="s">
        <v>18</v>
      </c>
      <c r="C148" s="1417" t="n">
        <f aca="false">VLOOKUP(B148,gun,5,0)</f>
        <v>0</v>
      </c>
      <c r="D148" s="1417" t="s">
        <v>1094</v>
      </c>
      <c r="E148" s="1418" t="n">
        <v>0</v>
      </c>
      <c r="F148" s="1412" t="n">
        <f aca="false">(C148=E148)</f>
        <v>1</v>
      </c>
      <c r="I148" s="1415"/>
      <c r="J148" s="1415"/>
      <c r="K148" s="1415"/>
      <c r="L148" s="1415"/>
      <c r="M148" s="1415"/>
      <c r="N148" s="1414"/>
      <c r="O148" s="1414"/>
      <c r="P148" s="1414"/>
      <c r="Q148" s="1265"/>
      <c r="R148" s="1265"/>
      <c r="S148" s="1265"/>
      <c r="T148" s="1265"/>
      <c r="U148" s="1265"/>
      <c r="V148" s="1265"/>
      <c r="W148" s="1265"/>
      <c r="X148" s="1265"/>
      <c r="Y148" s="1265"/>
      <c r="Z148" s="1265"/>
      <c r="AA148" s="1265"/>
      <c r="AB148" s="1265"/>
      <c r="AC148" s="1265"/>
      <c r="AD148" s="1265"/>
      <c r="AE148" s="1265"/>
      <c r="AF148" s="1265"/>
      <c r="AG148" s="1265"/>
      <c r="AH148" s="1265"/>
    </row>
    <row r="149" customFormat="false" ht="13" hidden="false" customHeight="false" outlineLevel="0" collapsed="false">
      <c r="B149" s="1422" t="s">
        <v>847</v>
      </c>
      <c r="C149" s="1417" t="n">
        <f aca="false">VLOOKUP(B149,gun,5,0)</f>
        <v>9.3</v>
      </c>
      <c r="D149" s="1265" t="s">
        <v>1093</v>
      </c>
      <c r="E149" s="1424" t="n">
        <v>6.7</v>
      </c>
      <c r="F149" s="1412" t="n">
        <f aca="false">(C149&lt;=E149)</f>
        <v>0</v>
      </c>
      <c r="I149" s="1415"/>
      <c r="J149" s="1415"/>
      <c r="K149" s="1415"/>
      <c r="L149" s="1415"/>
      <c r="M149" s="1415"/>
      <c r="N149" s="1414"/>
      <c r="O149" s="1414"/>
      <c r="P149" s="1414"/>
      <c r="Q149" s="1265"/>
      <c r="R149" s="1265"/>
      <c r="S149" s="1265"/>
      <c r="T149" s="1265"/>
      <c r="U149" s="1265"/>
      <c r="V149" s="1265"/>
      <c r="W149" s="1265"/>
      <c r="X149" s="1265"/>
      <c r="Y149" s="1265"/>
      <c r="Z149" s="1265"/>
      <c r="AA149" s="1265"/>
      <c r="AB149" s="1265"/>
      <c r="AC149" s="1265"/>
      <c r="AD149" s="1265"/>
      <c r="AE149" s="1265"/>
      <c r="AF149" s="1265"/>
      <c r="AG149" s="1265"/>
      <c r="AH149" s="1265"/>
    </row>
    <row r="150" customFormat="false" ht="13" hidden="false" customHeight="false" outlineLevel="0" collapsed="false">
      <c r="B150" s="1422" t="s">
        <v>850</v>
      </c>
      <c r="C150" s="1417" t="n">
        <f aca="false">VLOOKUP(B150,gun,5,0)</f>
        <v>2.1</v>
      </c>
      <c r="D150" s="1417" t="s">
        <v>1094</v>
      </c>
      <c r="E150" s="1418" t="n">
        <v>0</v>
      </c>
      <c r="F150" s="1412" t="n">
        <f aca="false">(C150=E150)</f>
        <v>0</v>
      </c>
      <c r="I150" s="1415"/>
      <c r="J150" s="1415"/>
      <c r="K150" s="1415"/>
      <c r="L150" s="1415"/>
      <c r="M150" s="1415"/>
      <c r="N150" s="1414"/>
      <c r="O150" s="1414"/>
      <c r="P150" s="1414"/>
      <c r="Q150" s="1265"/>
      <c r="R150" s="1265"/>
      <c r="S150" s="1265"/>
      <c r="T150" s="1265"/>
      <c r="U150" s="1265"/>
      <c r="V150" s="1265"/>
      <c r="W150" s="1265"/>
      <c r="X150" s="1265"/>
      <c r="Y150" s="1265"/>
      <c r="Z150" s="1265"/>
      <c r="AA150" s="1265"/>
      <c r="AB150" s="1265"/>
      <c r="AC150" s="1265"/>
      <c r="AD150" s="1265"/>
      <c r="AE150" s="1265"/>
      <c r="AF150" s="1265"/>
      <c r="AG150" s="1265"/>
      <c r="AH150" s="1265"/>
    </row>
    <row r="151" customFormat="false" ht="13" hidden="false" customHeight="false" outlineLevel="0" collapsed="false">
      <c r="B151" s="1422" t="s">
        <v>852</v>
      </c>
      <c r="C151" s="1417" t="n">
        <f aca="false">VLOOKUP(B151,gun,5,0)</f>
        <v>0</v>
      </c>
      <c r="D151" s="1265" t="s">
        <v>1093</v>
      </c>
      <c r="E151" s="1424" t="n">
        <v>23.6</v>
      </c>
      <c r="F151" s="1412" t="n">
        <f aca="false">(C151&lt;=E151)</f>
        <v>1</v>
      </c>
      <c r="I151" s="1415"/>
      <c r="J151" s="1415"/>
      <c r="K151" s="1415"/>
      <c r="L151" s="1415"/>
      <c r="M151" s="1415"/>
      <c r="N151" s="1414"/>
      <c r="O151" s="1414"/>
      <c r="P151" s="1414"/>
      <c r="Q151" s="1265"/>
      <c r="R151" s="1265"/>
      <c r="S151" s="1265"/>
      <c r="T151" s="1265"/>
      <c r="U151" s="1265"/>
      <c r="V151" s="1265"/>
      <c r="W151" s="1265"/>
      <c r="X151" s="1265"/>
      <c r="Y151" s="1265"/>
      <c r="Z151" s="1265"/>
      <c r="AA151" s="1265"/>
      <c r="AB151" s="1265"/>
      <c r="AC151" s="1265"/>
      <c r="AD151" s="1265"/>
      <c r="AE151" s="1265"/>
      <c r="AF151" s="1265"/>
      <c r="AG151" s="1265"/>
      <c r="AH151" s="1265"/>
    </row>
    <row r="152" customFormat="false" ht="13" hidden="false" customHeight="false" outlineLevel="0" collapsed="false">
      <c r="B152" s="1422" t="s">
        <v>849</v>
      </c>
      <c r="C152" s="1417" t="n">
        <f aca="false">VLOOKUP(B152,gun,5,0)</f>
        <v>37.9</v>
      </c>
      <c r="D152" s="1412" t="s">
        <v>1095</v>
      </c>
      <c r="E152" s="1424" t="n">
        <v>13.1</v>
      </c>
      <c r="F152" s="1412" t="n">
        <f aca="false">(C152&gt;=E152)</f>
        <v>1</v>
      </c>
      <c r="I152" s="1415"/>
      <c r="J152" s="1415"/>
      <c r="K152" s="1415"/>
      <c r="L152" s="1415"/>
      <c r="M152" s="1415"/>
      <c r="N152" s="1414"/>
      <c r="O152" s="1414"/>
      <c r="P152" s="1414"/>
      <c r="Q152" s="1265"/>
      <c r="R152" s="1265"/>
      <c r="S152" s="1265"/>
      <c r="T152" s="1265"/>
      <c r="U152" s="1265"/>
      <c r="V152" s="1265"/>
      <c r="W152" s="1265"/>
      <c r="X152" s="1265"/>
      <c r="Y152" s="1265"/>
      <c r="Z152" s="1265"/>
      <c r="AA152" s="1265"/>
      <c r="AB152" s="1265"/>
      <c r="AC152" s="1265"/>
      <c r="AD152" s="1265"/>
      <c r="AE152" s="1265"/>
      <c r="AF152" s="1265"/>
      <c r="AG152" s="1265"/>
      <c r="AH152" s="1265"/>
    </row>
    <row r="153" customFormat="false" ht="13" hidden="false" customHeight="false" outlineLevel="0" collapsed="false">
      <c r="B153" s="1422" t="s">
        <v>849</v>
      </c>
      <c r="C153" s="1417" t="n">
        <f aca="false">VLOOKUP(B153,gun,5,0)</f>
        <v>37.9</v>
      </c>
      <c r="D153" s="1412" t="s">
        <v>1093</v>
      </c>
      <c r="E153" s="1424" t="n">
        <v>36.1</v>
      </c>
      <c r="F153" s="1412" t="n">
        <f aca="false">(C153&lt;=E153)</f>
        <v>0</v>
      </c>
      <c r="I153" s="1415"/>
      <c r="J153" s="1415"/>
      <c r="K153" s="1415"/>
      <c r="L153" s="1415"/>
      <c r="M153" s="1415"/>
      <c r="N153" s="1414"/>
      <c r="O153" s="1414"/>
      <c r="P153" s="1414"/>
      <c r="Q153" s="1265"/>
      <c r="R153" s="1265"/>
      <c r="S153" s="1265"/>
      <c r="T153" s="1265"/>
      <c r="U153" s="1265"/>
      <c r="V153" s="1265"/>
      <c r="W153" s="1265"/>
      <c r="X153" s="1265"/>
      <c r="Y153" s="1265"/>
      <c r="Z153" s="1265"/>
      <c r="AA153" s="1265"/>
      <c r="AB153" s="1265"/>
      <c r="AC153" s="1265"/>
      <c r="AD153" s="1265"/>
      <c r="AE153" s="1265"/>
      <c r="AF153" s="1265"/>
      <c r="AG153" s="1265"/>
      <c r="AH153" s="1265"/>
    </row>
    <row r="154" customFormat="false" ht="13" hidden="false" customHeight="false" outlineLevel="0" collapsed="false">
      <c r="B154" s="1422" t="s">
        <v>870</v>
      </c>
      <c r="C154" s="1417" t="n">
        <f aca="false">VLOOKUP(B154,data,4,0)</f>
        <v>0</v>
      </c>
      <c r="D154" s="1412" t="s">
        <v>1093</v>
      </c>
      <c r="E154" s="1424" t="n">
        <v>2.9</v>
      </c>
      <c r="F154" s="1412" t="n">
        <f aca="false">(C154&lt;=E154)</f>
        <v>1</v>
      </c>
      <c r="I154" s="1415"/>
      <c r="J154" s="1415"/>
      <c r="K154" s="1415"/>
      <c r="L154" s="1415"/>
      <c r="M154" s="1415"/>
      <c r="N154" s="1414"/>
      <c r="O154" s="1414"/>
      <c r="P154" s="1414"/>
      <c r="Q154" s="1265"/>
      <c r="R154" s="1265"/>
      <c r="S154" s="1265"/>
      <c r="T154" s="1265"/>
      <c r="U154" s="1265"/>
      <c r="V154" s="1265"/>
      <c r="W154" s="1265"/>
      <c r="X154" s="1265"/>
      <c r="Y154" s="1265"/>
      <c r="Z154" s="1265"/>
      <c r="AA154" s="1265"/>
      <c r="AB154" s="1265"/>
      <c r="AC154" s="1265"/>
      <c r="AD154" s="1265"/>
      <c r="AE154" s="1265"/>
      <c r="AF154" s="1265"/>
      <c r="AG154" s="1265"/>
      <c r="AH154" s="1265"/>
    </row>
    <row r="155" customFormat="false" ht="13" hidden="false" customHeight="false" outlineLevel="0" collapsed="false">
      <c r="B155" s="1422" t="s">
        <v>959</v>
      </c>
      <c r="C155" s="1417" t="n">
        <f aca="false">VLOOKUP(B155,data,4,0)</f>
        <v>15.6</v>
      </c>
      <c r="D155" s="1417" t="s">
        <v>1094</v>
      </c>
      <c r="E155" s="1418" t="n">
        <v>0</v>
      </c>
      <c r="F155" s="1412" t="n">
        <f aca="false">(C155=E155)</f>
        <v>0</v>
      </c>
      <c r="I155" s="1415"/>
      <c r="J155" s="1415"/>
      <c r="K155" s="1415"/>
      <c r="L155" s="1415"/>
      <c r="M155" s="1415"/>
      <c r="N155" s="1414"/>
      <c r="O155" s="1414"/>
      <c r="P155" s="1414"/>
      <c r="Q155" s="1265"/>
      <c r="R155" s="1265"/>
      <c r="S155" s="1265"/>
      <c r="T155" s="1265"/>
      <c r="U155" s="1265"/>
      <c r="V155" s="1265"/>
      <c r="W155" s="1265"/>
      <c r="X155" s="1265"/>
      <c r="Y155" s="1265"/>
      <c r="Z155" s="1265"/>
      <c r="AA155" s="1265"/>
      <c r="AB155" s="1265"/>
      <c r="AC155" s="1265"/>
      <c r="AD155" s="1265"/>
      <c r="AE155" s="1265"/>
      <c r="AF155" s="1265"/>
      <c r="AG155" s="1265"/>
      <c r="AH155" s="1265"/>
    </row>
    <row r="156" customFormat="false" ht="13" hidden="false" customHeight="false" outlineLevel="0" collapsed="false">
      <c r="B156" s="1422" t="s">
        <v>984</v>
      </c>
      <c r="C156" s="1417" t="n">
        <f aca="false">VLOOKUP(B156,data,4,0)</f>
        <v>2.1</v>
      </c>
      <c r="D156" s="1417" t="s">
        <v>1094</v>
      </c>
      <c r="E156" s="1418" t="n">
        <v>0</v>
      </c>
      <c r="F156" s="1412" t="n">
        <f aca="false">(C156=E156)</f>
        <v>0</v>
      </c>
      <c r="I156" s="1415"/>
      <c r="J156" s="1415"/>
      <c r="K156" s="1415"/>
      <c r="L156" s="1415"/>
      <c r="M156" s="1415"/>
      <c r="N156" s="1414"/>
      <c r="O156" s="1414"/>
      <c r="P156" s="1414"/>
      <c r="Q156" s="1265"/>
      <c r="R156" s="1265"/>
      <c r="S156" s="1265"/>
      <c r="T156" s="1265"/>
      <c r="U156" s="1265"/>
      <c r="V156" s="1265"/>
      <c r="W156" s="1265"/>
      <c r="X156" s="1265"/>
      <c r="Y156" s="1265"/>
      <c r="Z156" s="1265"/>
      <c r="AA156" s="1265"/>
      <c r="AB156" s="1265"/>
      <c r="AC156" s="1265"/>
      <c r="AD156" s="1265"/>
      <c r="AE156" s="1265"/>
      <c r="AF156" s="1265"/>
      <c r="AG156" s="1265"/>
      <c r="AH156" s="1265"/>
    </row>
    <row r="157" customFormat="false" ht="13" hidden="false" customHeight="false" outlineLevel="0" collapsed="false">
      <c r="B157" s="1422" t="s">
        <v>948</v>
      </c>
      <c r="C157" s="1417" t="n">
        <f aca="false">VLOOKUP(B157,data,4,0)</f>
        <v>7.9</v>
      </c>
      <c r="D157" s="1412" t="s">
        <v>1095</v>
      </c>
      <c r="E157" s="1424" t="n">
        <v>7.9</v>
      </c>
      <c r="F157" s="1412" t="n">
        <f aca="false">(C157&gt;=E157)</f>
        <v>1</v>
      </c>
      <c r="I157" s="1415"/>
      <c r="J157" s="1415"/>
      <c r="K157" s="1415"/>
      <c r="L157" s="1415"/>
      <c r="M157" s="1415"/>
      <c r="N157" s="1414"/>
      <c r="O157" s="1414"/>
      <c r="P157" s="1414"/>
      <c r="Q157" s="1265"/>
      <c r="R157" s="1265"/>
      <c r="S157" s="1265"/>
      <c r="T157" s="1265"/>
      <c r="U157" s="1265"/>
      <c r="V157" s="1265"/>
      <c r="W157" s="1265"/>
      <c r="X157" s="1265"/>
      <c r="Y157" s="1265"/>
      <c r="Z157" s="1265"/>
      <c r="AA157" s="1265"/>
      <c r="AB157" s="1265"/>
      <c r="AC157" s="1265"/>
      <c r="AD157" s="1265"/>
      <c r="AE157" s="1265"/>
      <c r="AF157" s="1265"/>
      <c r="AG157" s="1265"/>
      <c r="AH157" s="1265"/>
    </row>
    <row r="158" customFormat="false" ht="13" hidden="false" customHeight="false" outlineLevel="0" collapsed="false">
      <c r="B158" s="1422" t="s">
        <v>1065</v>
      </c>
      <c r="C158" s="1417" t="n">
        <f aca="false">VLOOKUP(B158,dr,3,0)</f>
        <v>0</v>
      </c>
      <c r="D158" s="1265" t="s">
        <v>1093</v>
      </c>
      <c r="E158" s="1424" t="n">
        <v>3</v>
      </c>
      <c r="F158" s="1412" t="n">
        <f aca="false">(C158&lt;=E158)</f>
        <v>1</v>
      </c>
      <c r="I158" s="1415"/>
      <c r="J158" s="1415"/>
      <c r="K158" s="1415"/>
      <c r="L158" s="1415"/>
      <c r="M158" s="1415"/>
      <c r="N158" s="1414"/>
      <c r="O158" s="1414"/>
      <c r="P158" s="1414"/>
      <c r="Q158" s="1265"/>
      <c r="R158" s="1265"/>
      <c r="S158" s="1265"/>
      <c r="T158" s="1265"/>
      <c r="U158" s="1265"/>
      <c r="V158" s="1265"/>
      <c r="W158" s="1265"/>
      <c r="X158" s="1265"/>
      <c r="Y158" s="1265"/>
      <c r="Z158" s="1265"/>
      <c r="AA158" s="1265"/>
      <c r="AB158" s="1265"/>
      <c r="AC158" s="1265"/>
      <c r="AD158" s="1265"/>
      <c r="AE158" s="1265"/>
      <c r="AF158" s="1265"/>
      <c r="AG158" s="1265"/>
      <c r="AH158" s="1265"/>
    </row>
    <row r="159" customFormat="false" ht="13" hidden="false" customHeight="false" outlineLevel="0" collapsed="false">
      <c r="B159" s="1265"/>
      <c r="E159" s="1424"/>
      <c r="I159" s="1415"/>
      <c r="J159" s="1415"/>
      <c r="K159" s="1415"/>
      <c r="L159" s="1415"/>
      <c r="M159" s="1415"/>
      <c r="N159" s="1414"/>
      <c r="O159" s="1414"/>
      <c r="P159" s="1414"/>
      <c r="Q159" s="1265"/>
      <c r="R159" s="1265"/>
      <c r="S159" s="1265"/>
      <c r="T159" s="1265"/>
      <c r="U159" s="1265"/>
      <c r="V159" s="1265"/>
      <c r="W159" s="1265"/>
      <c r="X159" s="1265"/>
      <c r="Y159" s="1265"/>
      <c r="Z159" s="1265"/>
      <c r="AA159" s="1265"/>
      <c r="AB159" s="1265"/>
      <c r="AC159" s="1265"/>
      <c r="AD159" s="1265"/>
      <c r="AE159" s="1265"/>
      <c r="AF159" s="1265"/>
      <c r="AG159" s="1265"/>
      <c r="AH159" s="1265"/>
    </row>
    <row r="160" customFormat="false" ht="13" hidden="false" customHeight="false" outlineLevel="0" collapsed="false">
      <c r="B160" s="1265" t="n">
        <v>17</v>
      </c>
      <c r="C160" s="1265"/>
      <c r="D160" s="1265"/>
      <c r="E160" s="1424"/>
      <c r="F160" s="1412" t="n">
        <f aca="false">MINA(F161:F171)+1</f>
        <v>1</v>
      </c>
      <c r="G160" s="1412" t="n">
        <f aca="false">COUNTIF(F$1:F160,2)*(F160=2)</f>
        <v>0</v>
      </c>
      <c r="H160" s="1412" t="n">
        <f aca="false">B160</f>
        <v>17</v>
      </c>
      <c r="I160" s="1423" t="s">
        <v>2</v>
      </c>
      <c r="J160" s="1415" t="n">
        <v>0.069</v>
      </c>
      <c r="K160" s="1414" t="n">
        <v>0.741</v>
      </c>
      <c r="L160" s="1414" t="n">
        <v>0.172</v>
      </c>
      <c r="M160" s="1414" t="n">
        <v>0.018</v>
      </c>
      <c r="N160" s="1414" t="n">
        <v>0</v>
      </c>
      <c r="O160" s="1414" t="n">
        <v>0</v>
      </c>
      <c r="P160" s="1414" t="n">
        <v>0</v>
      </c>
      <c r="Q160" s="1265"/>
      <c r="R160" s="1265"/>
      <c r="S160" s="1265"/>
      <c r="T160" s="1265"/>
      <c r="U160" s="1265"/>
      <c r="V160" s="1265"/>
      <c r="W160" s="1265"/>
      <c r="X160" s="1265"/>
      <c r="Y160" s="1265"/>
      <c r="Z160" s="1265"/>
      <c r="AA160" s="1265"/>
      <c r="AB160" s="1265"/>
      <c r="AC160" s="1265"/>
      <c r="AD160" s="1265"/>
      <c r="AE160" s="1265"/>
      <c r="AF160" s="1265"/>
      <c r="AG160" s="1265"/>
      <c r="AH160" s="1265"/>
    </row>
    <row r="161" customFormat="false" ht="13" hidden="false" customHeight="false" outlineLevel="0" collapsed="false">
      <c r="B161" s="1422" t="s">
        <v>18</v>
      </c>
      <c r="C161" s="1417" t="n">
        <f aca="false">VLOOKUP(B161,gun,5,0)</f>
        <v>0</v>
      </c>
      <c r="D161" s="1417" t="s">
        <v>1094</v>
      </c>
      <c r="E161" s="1418" t="n">
        <v>0</v>
      </c>
      <c r="F161" s="1412" t="n">
        <f aca="false">(C161=E161)</f>
        <v>1</v>
      </c>
      <c r="I161" s="1415"/>
      <c r="J161" s="1415"/>
      <c r="K161" s="1415"/>
      <c r="L161" s="1414"/>
      <c r="M161" s="1414"/>
      <c r="N161" s="1414"/>
      <c r="O161" s="1414"/>
      <c r="P161" s="1414"/>
      <c r="Q161" s="1265"/>
      <c r="R161" s="1265"/>
      <c r="S161" s="1265"/>
      <c r="T161" s="1265"/>
      <c r="U161" s="1265"/>
      <c r="V161" s="1265"/>
      <c r="W161" s="1265"/>
      <c r="X161" s="1265"/>
      <c r="Y161" s="1265"/>
      <c r="Z161" s="1265"/>
      <c r="AA161" s="1265"/>
      <c r="AB161" s="1265"/>
      <c r="AC161" s="1265"/>
      <c r="AD161" s="1265"/>
      <c r="AE161" s="1265"/>
      <c r="AF161" s="1265"/>
      <c r="AG161" s="1265"/>
      <c r="AH161" s="1265"/>
    </row>
    <row r="162" customFormat="false" ht="13" hidden="false" customHeight="false" outlineLevel="0" collapsed="false">
      <c r="B162" s="1422" t="s">
        <v>847</v>
      </c>
      <c r="C162" s="1417" t="n">
        <f aca="false">VLOOKUP(B162,gun,5,0)</f>
        <v>9.3</v>
      </c>
      <c r="D162" s="1265" t="s">
        <v>1093</v>
      </c>
      <c r="E162" s="1424" t="n">
        <v>6.7</v>
      </c>
      <c r="F162" s="1412" t="n">
        <f aca="false">(C162&lt;=E162)</f>
        <v>0</v>
      </c>
      <c r="I162" s="1415"/>
      <c r="J162" s="1415"/>
      <c r="K162" s="1415"/>
      <c r="L162" s="1415"/>
      <c r="M162" s="1415"/>
      <c r="N162" s="1415"/>
      <c r="O162" s="1415"/>
      <c r="P162" s="1415"/>
      <c r="U162" s="1265"/>
      <c r="V162" s="1265"/>
      <c r="W162" s="1265"/>
      <c r="X162" s="1265"/>
      <c r="Y162" s="1265"/>
      <c r="Z162" s="1265"/>
      <c r="AA162" s="1265"/>
      <c r="AB162" s="1265"/>
      <c r="AC162" s="1265"/>
      <c r="AD162" s="1265"/>
      <c r="AE162" s="1265"/>
      <c r="AF162" s="1265"/>
      <c r="AG162" s="1265"/>
      <c r="AH162" s="1265"/>
    </row>
    <row r="163" customFormat="false" ht="13" hidden="false" customHeight="false" outlineLevel="0" collapsed="false">
      <c r="B163" s="1422" t="s">
        <v>850</v>
      </c>
      <c r="C163" s="1417" t="n">
        <f aca="false">VLOOKUP(B163,gun,5,0)</f>
        <v>2.1</v>
      </c>
      <c r="D163" s="1417" t="s">
        <v>1094</v>
      </c>
      <c r="E163" s="1418" t="n">
        <v>0</v>
      </c>
      <c r="F163" s="1412" t="n">
        <f aca="false">(C163=E163)</f>
        <v>0</v>
      </c>
      <c r="G163" s="1265"/>
      <c r="H163" s="1265"/>
      <c r="I163" s="1414"/>
      <c r="J163" s="1415"/>
      <c r="K163" s="1414"/>
      <c r="L163" s="1414"/>
      <c r="M163" s="1414"/>
      <c r="N163" s="1414"/>
      <c r="O163" s="1414"/>
      <c r="P163" s="1414"/>
      <c r="Q163" s="1265"/>
      <c r="R163" s="1265"/>
      <c r="S163" s="1265"/>
      <c r="T163" s="1265"/>
      <c r="U163" s="1265"/>
      <c r="V163" s="1265"/>
      <c r="W163" s="1265"/>
      <c r="X163" s="1265"/>
      <c r="Y163" s="1265"/>
      <c r="Z163" s="1265"/>
      <c r="AA163" s="1265"/>
      <c r="AB163" s="1265"/>
      <c r="AC163" s="1265"/>
      <c r="AD163" s="1265"/>
      <c r="AE163" s="1265"/>
      <c r="AF163" s="1265"/>
      <c r="AG163" s="1265"/>
      <c r="AH163" s="1265"/>
    </row>
    <row r="164" customFormat="false" ht="13" hidden="false" customHeight="false" outlineLevel="0" collapsed="false">
      <c r="B164" s="1422" t="s">
        <v>852</v>
      </c>
      <c r="C164" s="1417" t="n">
        <f aca="false">VLOOKUP(B164,gun,5,0)</f>
        <v>0</v>
      </c>
      <c r="D164" s="1265" t="s">
        <v>1093</v>
      </c>
      <c r="E164" s="1424" t="n">
        <v>23.6</v>
      </c>
      <c r="F164" s="1412" t="n">
        <f aca="false">(C164&lt;=E164)</f>
        <v>1</v>
      </c>
      <c r="G164" s="1265"/>
      <c r="H164" s="1265"/>
      <c r="I164" s="1414"/>
      <c r="J164" s="1415"/>
      <c r="K164" s="1414"/>
      <c r="L164" s="1414"/>
      <c r="M164" s="1414"/>
      <c r="N164" s="1414"/>
      <c r="O164" s="1414"/>
      <c r="P164" s="1414"/>
      <c r="Q164" s="1265"/>
      <c r="R164" s="1265"/>
      <c r="S164" s="1265"/>
      <c r="T164" s="1265"/>
      <c r="U164" s="1265"/>
      <c r="V164" s="1265"/>
      <c r="W164" s="1265"/>
      <c r="X164" s="1265"/>
      <c r="Y164" s="1265"/>
      <c r="Z164" s="1265"/>
      <c r="AA164" s="1265"/>
      <c r="AB164" s="1265"/>
      <c r="AC164" s="1265"/>
      <c r="AD164" s="1265"/>
      <c r="AE164" s="1265"/>
      <c r="AF164" s="1265"/>
      <c r="AG164" s="1265"/>
      <c r="AH164" s="1265"/>
    </row>
    <row r="165" customFormat="false" ht="13" hidden="false" customHeight="false" outlineLevel="0" collapsed="false">
      <c r="B165" s="1422" t="s">
        <v>849</v>
      </c>
      <c r="C165" s="1417" t="n">
        <f aca="false">VLOOKUP(B165,gun,5,0)</f>
        <v>37.9</v>
      </c>
      <c r="D165" s="1412" t="s">
        <v>1095</v>
      </c>
      <c r="E165" s="1424" t="n">
        <v>13.1</v>
      </c>
      <c r="F165" s="1412" t="n">
        <f aca="false">(C165&gt;=E165)</f>
        <v>1</v>
      </c>
      <c r="I165" s="1415"/>
      <c r="J165" s="1415"/>
      <c r="K165" s="1415"/>
      <c r="L165" s="1414"/>
      <c r="M165" s="1414"/>
      <c r="N165" s="1414"/>
      <c r="O165" s="1414"/>
      <c r="P165" s="1414"/>
      <c r="Q165" s="1265"/>
      <c r="R165" s="1265"/>
      <c r="S165" s="1265"/>
      <c r="T165" s="1265"/>
      <c r="U165" s="1265"/>
      <c r="V165" s="1265"/>
      <c r="W165" s="1265"/>
      <c r="X165" s="1265"/>
      <c r="Y165" s="1265"/>
      <c r="Z165" s="1265"/>
      <c r="AA165" s="1265"/>
      <c r="AB165" s="1265"/>
      <c r="AC165" s="1265"/>
      <c r="AD165" s="1265"/>
      <c r="AE165" s="1265"/>
      <c r="AF165" s="1265"/>
      <c r="AG165" s="1265"/>
      <c r="AH165" s="1265"/>
    </row>
    <row r="166" customFormat="false" ht="13" hidden="false" customHeight="false" outlineLevel="0" collapsed="false">
      <c r="B166" s="1422" t="s">
        <v>849</v>
      </c>
      <c r="C166" s="1417" t="n">
        <f aca="false">VLOOKUP(B166,gun,5,0)</f>
        <v>37.9</v>
      </c>
      <c r="D166" s="1412" t="s">
        <v>1093</v>
      </c>
      <c r="E166" s="1424" t="n">
        <v>36.1</v>
      </c>
      <c r="F166" s="1412" t="n">
        <f aca="false">(C166&lt;=E166)</f>
        <v>0</v>
      </c>
      <c r="I166" s="1415"/>
      <c r="J166" s="1415"/>
      <c r="K166" s="1415"/>
      <c r="L166" s="1415"/>
      <c r="M166" s="1415"/>
      <c r="N166" s="1415"/>
      <c r="O166" s="1415"/>
      <c r="P166" s="1415"/>
      <c r="U166" s="1265"/>
      <c r="V166" s="1265"/>
      <c r="W166" s="1265"/>
      <c r="X166" s="1265"/>
      <c r="Y166" s="1265"/>
      <c r="Z166" s="1265"/>
      <c r="AA166" s="1265"/>
      <c r="AB166" s="1265"/>
      <c r="AC166" s="1265"/>
      <c r="AD166" s="1265"/>
      <c r="AE166" s="1265"/>
      <c r="AF166" s="1265"/>
      <c r="AG166" s="1265"/>
      <c r="AH166" s="1265"/>
    </row>
    <row r="167" customFormat="false" ht="13" hidden="false" customHeight="false" outlineLevel="0" collapsed="false">
      <c r="B167" s="1422" t="s">
        <v>870</v>
      </c>
      <c r="C167" s="1417" t="n">
        <f aca="false">VLOOKUP(B167,data,4,0)</f>
        <v>0</v>
      </c>
      <c r="D167" s="1412" t="s">
        <v>1093</v>
      </c>
      <c r="E167" s="1424" t="n">
        <v>2.9</v>
      </c>
      <c r="F167" s="1412" t="n">
        <f aca="false">(C167&lt;=E167)</f>
        <v>1</v>
      </c>
      <c r="I167" s="1415"/>
      <c r="J167" s="1415"/>
      <c r="K167" s="1415"/>
      <c r="L167" s="1415"/>
      <c r="M167" s="1415"/>
      <c r="N167" s="1414"/>
      <c r="O167" s="1414"/>
      <c r="P167" s="1414"/>
      <c r="Q167" s="1265"/>
      <c r="R167" s="1265"/>
      <c r="S167" s="1265"/>
      <c r="T167" s="1265"/>
      <c r="U167" s="1265"/>
      <c r="V167" s="1265"/>
      <c r="W167" s="1265"/>
      <c r="X167" s="1265"/>
      <c r="Y167" s="1265"/>
      <c r="Z167" s="1265"/>
      <c r="AA167" s="1265"/>
      <c r="AB167" s="1265"/>
      <c r="AC167" s="1265"/>
      <c r="AD167" s="1265"/>
      <c r="AE167" s="1265"/>
      <c r="AF167" s="1265"/>
      <c r="AG167" s="1265"/>
      <c r="AH167" s="1265"/>
    </row>
    <row r="168" customFormat="false" ht="13" hidden="false" customHeight="false" outlineLevel="0" collapsed="false">
      <c r="B168" s="1422" t="s">
        <v>959</v>
      </c>
      <c r="C168" s="1417" t="n">
        <f aca="false">VLOOKUP(B168,data,4,0)</f>
        <v>15.6</v>
      </c>
      <c r="D168" s="1417" t="s">
        <v>1094</v>
      </c>
      <c r="E168" s="1418" t="n">
        <v>0</v>
      </c>
      <c r="F168" s="1412" t="n">
        <f aca="false">(C168=E168)</f>
        <v>0</v>
      </c>
      <c r="I168" s="1415"/>
      <c r="J168" s="1415"/>
      <c r="K168" s="1415"/>
      <c r="L168" s="1415"/>
      <c r="M168" s="1415"/>
      <c r="N168" s="1414"/>
      <c r="O168" s="1414"/>
      <c r="P168" s="1414"/>
      <c r="Q168" s="1265"/>
      <c r="R168" s="1265"/>
      <c r="S168" s="1265"/>
      <c r="T168" s="1265"/>
      <c r="U168" s="1265"/>
      <c r="V168" s="1265"/>
      <c r="W168" s="1265"/>
      <c r="X168" s="1265"/>
      <c r="Y168" s="1265"/>
      <c r="Z168" s="1265"/>
      <c r="AA168" s="1265"/>
      <c r="AB168" s="1265"/>
      <c r="AC168" s="1265"/>
      <c r="AD168" s="1265"/>
      <c r="AE168" s="1265"/>
      <c r="AF168" s="1265"/>
      <c r="AG168" s="1265"/>
      <c r="AH168" s="1265"/>
    </row>
    <row r="169" customFormat="false" ht="13" hidden="false" customHeight="false" outlineLevel="0" collapsed="false">
      <c r="B169" s="1422" t="s">
        <v>984</v>
      </c>
      <c r="C169" s="1417" t="n">
        <f aca="false">VLOOKUP(B169,data,4,0)</f>
        <v>2.1</v>
      </c>
      <c r="D169" s="1417" t="s">
        <v>1094</v>
      </c>
      <c r="E169" s="1418" t="n">
        <v>0</v>
      </c>
      <c r="F169" s="1412" t="n">
        <f aca="false">(C169=E169)</f>
        <v>0</v>
      </c>
      <c r="I169" s="1415"/>
      <c r="J169" s="1415"/>
      <c r="K169" s="1415"/>
      <c r="L169" s="1415"/>
      <c r="M169" s="1415"/>
      <c r="N169" s="1414"/>
      <c r="O169" s="1414"/>
      <c r="P169" s="1414"/>
      <c r="Q169" s="1265"/>
      <c r="R169" s="1265"/>
      <c r="S169" s="1265"/>
      <c r="T169" s="1265"/>
      <c r="U169" s="1265"/>
      <c r="V169" s="1265"/>
      <c r="W169" s="1265"/>
      <c r="X169" s="1265"/>
      <c r="Y169" s="1265"/>
      <c r="Z169" s="1265"/>
      <c r="AA169" s="1265"/>
      <c r="AB169" s="1265"/>
      <c r="AC169" s="1265"/>
      <c r="AD169" s="1265"/>
      <c r="AE169" s="1265"/>
      <c r="AF169" s="1265"/>
      <c r="AG169" s="1265"/>
      <c r="AH169" s="1265"/>
    </row>
    <row r="170" customFormat="false" ht="13" hidden="false" customHeight="false" outlineLevel="0" collapsed="false">
      <c r="B170" s="1422" t="s">
        <v>948</v>
      </c>
      <c r="C170" s="1417" t="n">
        <f aca="false">VLOOKUP(B170,data,4,0)</f>
        <v>7.9</v>
      </c>
      <c r="D170" s="1417" t="s">
        <v>1094</v>
      </c>
      <c r="E170" s="1418" t="n">
        <v>0</v>
      </c>
      <c r="F170" s="1412" t="n">
        <f aca="false">(C170=E170)</f>
        <v>0</v>
      </c>
      <c r="I170" s="1415"/>
      <c r="J170" s="1415"/>
      <c r="K170" s="1415"/>
      <c r="L170" s="1415"/>
      <c r="M170" s="1415"/>
      <c r="N170" s="1414"/>
      <c r="O170" s="1414"/>
      <c r="P170" s="1414"/>
      <c r="Q170" s="1265"/>
      <c r="R170" s="1265"/>
      <c r="S170" s="1265"/>
      <c r="T170" s="1265"/>
      <c r="U170" s="1265"/>
      <c r="V170" s="1265"/>
      <c r="W170" s="1265"/>
      <c r="X170" s="1265"/>
      <c r="Y170" s="1265"/>
      <c r="Z170" s="1265"/>
      <c r="AA170" s="1265"/>
      <c r="AB170" s="1265"/>
      <c r="AC170" s="1265"/>
      <c r="AD170" s="1265"/>
      <c r="AE170" s="1265"/>
      <c r="AF170" s="1265"/>
      <c r="AG170" s="1265"/>
      <c r="AH170" s="1265"/>
    </row>
    <row r="171" customFormat="false" ht="13" hidden="false" customHeight="false" outlineLevel="0" collapsed="false">
      <c r="B171" s="1422" t="s">
        <v>1065</v>
      </c>
      <c r="C171" s="1417" t="n">
        <f aca="false">VLOOKUP(B171,dr,3,0)</f>
        <v>0</v>
      </c>
      <c r="D171" s="1265" t="s">
        <v>1093</v>
      </c>
      <c r="E171" s="1424" t="n">
        <v>3</v>
      </c>
      <c r="F171" s="1412" t="n">
        <f aca="false">(C171&lt;=E171)</f>
        <v>1</v>
      </c>
      <c r="I171" s="1415"/>
      <c r="J171" s="1415"/>
      <c r="K171" s="1415"/>
      <c r="L171" s="1415"/>
      <c r="M171" s="1415"/>
      <c r="N171" s="1414"/>
      <c r="O171" s="1414"/>
      <c r="P171" s="1414"/>
      <c r="Q171" s="1265"/>
      <c r="R171" s="1265"/>
      <c r="S171" s="1265"/>
      <c r="T171" s="1265"/>
      <c r="U171" s="1265"/>
      <c r="V171" s="1265"/>
      <c r="W171" s="1265"/>
      <c r="X171" s="1265"/>
      <c r="Y171" s="1265"/>
      <c r="Z171" s="1265"/>
      <c r="AA171" s="1265"/>
      <c r="AB171" s="1265"/>
      <c r="AC171" s="1265"/>
      <c r="AD171" s="1265"/>
      <c r="AE171" s="1265"/>
      <c r="AF171" s="1265"/>
      <c r="AG171" s="1265"/>
      <c r="AH171" s="1265"/>
    </row>
    <row r="172" customFormat="false" ht="13" hidden="false" customHeight="false" outlineLevel="0" collapsed="false">
      <c r="B172" s="1265"/>
      <c r="E172" s="1424"/>
      <c r="I172" s="1415"/>
      <c r="J172" s="1415"/>
      <c r="K172" s="1415"/>
      <c r="L172" s="1415"/>
      <c r="M172" s="1415"/>
      <c r="N172" s="1414"/>
      <c r="O172" s="1414"/>
      <c r="P172" s="1414"/>
      <c r="Q172" s="1265"/>
      <c r="R172" s="1265"/>
      <c r="S172" s="1265"/>
      <c r="T172" s="1265"/>
      <c r="U172" s="1265"/>
      <c r="V172" s="1265"/>
      <c r="W172" s="1265"/>
      <c r="X172" s="1265"/>
      <c r="Y172" s="1265"/>
      <c r="Z172" s="1265"/>
      <c r="AA172" s="1265"/>
      <c r="AB172" s="1265"/>
      <c r="AC172" s="1265"/>
      <c r="AD172" s="1265"/>
      <c r="AE172" s="1265"/>
      <c r="AF172" s="1265"/>
      <c r="AG172" s="1265"/>
      <c r="AH172" s="1265"/>
    </row>
    <row r="173" customFormat="false" ht="13" hidden="false" customHeight="false" outlineLevel="0" collapsed="false">
      <c r="B173" s="1265" t="n">
        <v>18</v>
      </c>
      <c r="E173" s="1424"/>
      <c r="F173" s="1412" t="n">
        <f aca="false">MINA(F174:F184)+1</f>
        <v>1</v>
      </c>
      <c r="G173" s="1412" t="n">
        <f aca="false">COUNTIF(F$1:F173,2)*(F173=2)</f>
        <v>0</v>
      </c>
      <c r="H173" s="1412" t="n">
        <f aca="false">B173</f>
        <v>18</v>
      </c>
      <c r="I173" s="1423" t="s">
        <v>2</v>
      </c>
      <c r="J173" s="1415" t="n">
        <v>0</v>
      </c>
      <c r="K173" s="1414" t="n">
        <v>0.723</v>
      </c>
      <c r="L173" s="1415" t="n">
        <v>0.262</v>
      </c>
      <c r="M173" s="1415" t="n">
        <v>0.015</v>
      </c>
      <c r="N173" s="1414" t="n">
        <v>0</v>
      </c>
      <c r="O173" s="1414" t="n">
        <v>0</v>
      </c>
      <c r="P173" s="1414" t="n">
        <v>0</v>
      </c>
      <c r="Q173" s="1265"/>
      <c r="R173" s="1265"/>
      <c r="S173" s="1265"/>
      <c r="T173" s="1265"/>
      <c r="U173" s="1265"/>
      <c r="V173" s="1265"/>
      <c r="W173" s="1265"/>
      <c r="X173" s="1265"/>
      <c r="Y173" s="1265"/>
      <c r="Z173" s="1265"/>
      <c r="AA173" s="1265"/>
      <c r="AB173" s="1265"/>
      <c r="AC173" s="1265"/>
      <c r="AD173" s="1265"/>
      <c r="AE173" s="1265"/>
      <c r="AF173" s="1265"/>
      <c r="AG173" s="1265"/>
      <c r="AH173" s="1265"/>
    </row>
    <row r="174" customFormat="false" ht="13" hidden="false" customHeight="false" outlineLevel="0" collapsed="false">
      <c r="B174" s="1422" t="s">
        <v>18</v>
      </c>
      <c r="C174" s="1417" t="n">
        <f aca="false">VLOOKUP(B174,gun,5,0)</f>
        <v>0</v>
      </c>
      <c r="D174" s="1417" t="s">
        <v>1094</v>
      </c>
      <c r="E174" s="1418" t="n">
        <v>0</v>
      </c>
      <c r="F174" s="1412" t="n">
        <f aca="false">(C174=E174)</f>
        <v>1</v>
      </c>
      <c r="I174" s="1415"/>
      <c r="J174" s="1415"/>
      <c r="K174" s="1415"/>
      <c r="L174" s="1415"/>
      <c r="M174" s="1415"/>
      <c r="N174" s="1414"/>
      <c r="O174" s="1414"/>
      <c r="P174" s="1414"/>
      <c r="Q174" s="1265"/>
      <c r="R174" s="1265"/>
      <c r="S174" s="1265"/>
      <c r="T174" s="1265"/>
      <c r="U174" s="1265"/>
      <c r="V174" s="1265"/>
      <c r="W174" s="1265"/>
      <c r="X174" s="1265"/>
      <c r="Y174" s="1265"/>
      <c r="Z174" s="1265"/>
      <c r="AA174" s="1265"/>
      <c r="AB174" s="1265"/>
      <c r="AC174" s="1265"/>
      <c r="AD174" s="1265"/>
      <c r="AE174" s="1265"/>
      <c r="AF174" s="1265"/>
      <c r="AG174" s="1265"/>
      <c r="AH174" s="1265"/>
    </row>
    <row r="175" customFormat="false" ht="13" hidden="false" customHeight="false" outlineLevel="0" collapsed="false">
      <c r="B175" s="1422" t="s">
        <v>847</v>
      </c>
      <c r="C175" s="1417" t="n">
        <f aca="false">VLOOKUP(B175,gun,5,0)</f>
        <v>9.3</v>
      </c>
      <c r="D175" s="1265" t="s">
        <v>1093</v>
      </c>
      <c r="E175" s="1424" t="n">
        <v>23.5</v>
      </c>
      <c r="F175" s="1412" t="n">
        <f aca="false">(C175&lt;=E175)</f>
        <v>1</v>
      </c>
      <c r="I175" s="1415"/>
      <c r="J175" s="1415"/>
      <c r="K175" s="1415"/>
      <c r="L175" s="1415"/>
      <c r="M175" s="1415"/>
      <c r="N175" s="1414"/>
      <c r="O175" s="1414"/>
      <c r="P175" s="1414"/>
      <c r="Q175" s="1265"/>
      <c r="R175" s="1265"/>
      <c r="S175" s="1265"/>
      <c r="T175" s="1265"/>
      <c r="U175" s="1265"/>
      <c r="V175" s="1265"/>
      <c r="W175" s="1265"/>
      <c r="X175" s="1265"/>
      <c r="Y175" s="1265"/>
      <c r="Z175" s="1265"/>
      <c r="AA175" s="1265"/>
      <c r="AB175" s="1265"/>
      <c r="AC175" s="1265"/>
      <c r="AD175" s="1265"/>
      <c r="AE175" s="1265"/>
      <c r="AF175" s="1265"/>
      <c r="AG175" s="1265"/>
      <c r="AH175" s="1265"/>
    </row>
    <row r="176" customFormat="false" ht="13" hidden="false" customHeight="false" outlineLevel="0" collapsed="false">
      <c r="B176" s="1422" t="s">
        <v>847</v>
      </c>
      <c r="C176" s="1417" t="n">
        <f aca="false">VLOOKUP(B176,gun,5,0)</f>
        <v>9.3</v>
      </c>
      <c r="D176" s="1265" t="s">
        <v>1095</v>
      </c>
      <c r="E176" s="1424" t="n">
        <v>6.8</v>
      </c>
      <c r="F176" s="1412" t="n">
        <f aca="false">(C176&gt;=E176)</f>
        <v>1</v>
      </c>
      <c r="I176" s="1415"/>
      <c r="J176" s="1415"/>
      <c r="K176" s="1415"/>
      <c r="L176" s="1415"/>
      <c r="M176" s="1415"/>
      <c r="N176" s="1414"/>
      <c r="O176" s="1414"/>
      <c r="P176" s="1414"/>
      <c r="Q176" s="1265"/>
      <c r="R176" s="1265"/>
      <c r="S176" s="1265"/>
      <c r="T176" s="1265"/>
      <c r="U176" s="1265"/>
      <c r="V176" s="1265"/>
      <c r="W176" s="1265"/>
      <c r="X176" s="1265"/>
      <c r="Y176" s="1265"/>
      <c r="Z176" s="1265"/>
      <c r="AA176" s="1265"/>
      <c r="AB176" s="1265"/>
      <c r="AC176" s="1265"/>
      <c r="AD176" s="1265"/>
      <c r="AE176" s="1265"/>
      <c r="AF176" s="1265"/>
      <c r="AG176" s="1265"/>
      <c r="AH176" s="1265"/>
    </row>
    <row r="177" customFormat="false" ht="13" hidden="false" customHeight="false" outlineLevel="0" collapsed="false">
      <c r="B177" s="1422" t="s">
        <v>850</v>
      </c>
      <c r="C177" s="1417" t="n">
        <f aca="false">VLOOKUP(B177,gun,5,0)</f>
        <v>2.1</v>
      </c>
      <c r="D177" s="1417" t="s">
        <v>1094</v>
      </c>
      <c r="E177" s="1418" t="n">
        <v>0</v>
      </c>
      <c r="F177" s="1412" t="n">
        <f aca="false">(C177=E177)</f>
        <v>0</v>
      </c>
      <c r="I177" s="1415"/>
      <c r="J177" s="1415"/>
      <c r="K177" s="1415"/>
      <c r="L177" s="1415"/>
      <c r="M177" s="1415"/>
      <c r="N177" s="1414"/>
      <c r="O177" s="1414"/>
      <c r="P177" s="1414"/>
      <c r="Q177" s="1265"/>
      <c r="R177" s="1265"/>
      <c r="S177" s="1265"/>
      <c r="T177" s="1265"/>
      <c r="U177" s="1265"/>
      <c r="V177" s="1265"/>
      <c r="W177" s="1265"/>
      <c r="X177" s="1265"/>
      <c r="Y177" s="1265"/>
      <c r="Z177" s="1265"/>
      <c r="AA177" s="1265"/>
      <c r="AB177" s="1265"/>
      <c r="AC177" s="1265"/>
      <c r="AD177" s="1265"/>
      <c r="AE177" s="1265"/>
      <c r="AF177" s="1265"/>
      <c r="AG177" s="1265"/>
      <c r="AH177" s="1265"/>
    </row>
    <row r="178" customFormat="false" ht="13" hidden="false" customHeight="false" outlineLevel="0" collapsed="false">
      <c r="B178" s="1422" t="s">
        <v>852</v>
      </c>
      <c r="C178" s="1417" t="n">
        <f aca="false">VLOOKUP(B178,gun,5,0)</f>
        <v>0</v>
      </c>
      <c r="D178" s="1265" t="s">
        <v>1093</v>
      </c>
      <c r="E178" s="1424" t="n">
        <v>23.6</v>
      </c>
      <c r="F178" s="1412" t="n">
        <f aca="false">(C178&lt;=E178)</f>
        <v>1</v>
      </c>
      <c r="I178" s="1415"/>
      <c r="J178" s="1415"/>
      <c r="K178" s="1415"/>
      <c r="L178" s="1415"/>
      <c r="M178" s="1415"/>
      <c r="N178" s="1414"/>
      <c r="O178" s="1414"/>
      <c r="P178" s="1414"/>
      <c r="Q178" s="1265"/>
      <c r="R178" s="1265"/>
      <c r="S178" s="1265"/>
      <c r="T178" s="1265"/>
      <c r="U178" s="1265"/>
      <c r="V178" s="1265"/>
      <c r="W178" s="1265"/>
      <c r="X178" s="1265"/>
      <c r="Y178" s="1265"/>
      <c r="Z178" s="1265"/>
      <c r="AA178" s="1265"/>
      <c r="AB178" s="1265"/>
      <c r="AC178" s="1265"/>
      <c r="AD178" s="1265"/>
      <c r="AE178" s="1265"/>
      <c r="AF178" s="1265"/>
      <c r="AG178" s="1265"/>
      <c r="AH178" s="1265"/>
    </row>
    <row r="179" customFormat="false" ht="13" hidden="false" customHeight="false" outlineLevel="0" collapsed="false">
      <c r="B179" s="1422" t="s">
        <v>849</v>
      </c>
      <c r="C179" s="1417" t="n">
        <f aca="false">VLOOKUP(B179,gun,5,0)</f>
        <v>37.9</v>
      </c>
      <c r="D179" s="1412" t="s">
        <v>1095</v>
      </c>
      <c r="E179" s="1424" t="n">
        <v>13.1</v>
      </c>
      <c r="F179" s="1412" t="n">
        <f aca="false">(C179&gt;=E179)</f>
        <v>1</v>
      </c>
      <c r="I179" s="1415"/>
      <c r="J179" s="1415"/>
      <c r="K179" s="1415"/>
      <c r="L179" s="1415"/>
      <c r="M179" s="1415"/>
      <c r="N179" s="1414"/>
      <c r="O179" s="1414"/>
      <c r="P179" s="1414"/>
      <c r="Q179" s="1265"/>
      <c r="R179" s="1265"/>
      <c r="S179" s="1265"/>
      <c r="T179" s="1265"/>
      <c r="U179" s="1265"/>
      <c r="V179" s="1265"/>
      <c r="W179" s="1265"/>
      <c r="X179" s="1265"/>
      <c r="Y179" s="1265"/>
      <c r="Z179" s="1265"/>
      <c r="AA179" s="1265"/>
      <c r="AB179" s="1265"/>
      <c r="AC179" s="1265"/>
      <c r="AD179" s="1265"/>
      <c r="AE179" s="1265"/>
      <c r="AF179" s="1265"/>
      <c r="AG179" s="1265"/>
      <c r="AH179" s="1265"/>
    </row>
    <row r="180" customFormat="false" ht="13" hidden="false" customHeight="false" outlineLevel="0" collapsed="false">
      <c r="B180" s="1422" t="s">
        <v>849</v>
      </c>
      <c r="C180" s="1417" t="n">
        <f aca="false">VLOOKUP(B180,gun,5,0)</f>
        <v>37.9</v>
      </c>
      <c r="D180" s="1265" t="s">
        <v>1093</v>
      </c>
      <c r="E180" s="1424" t="n">
        <v>36.1</v>
      </c>
      <c r="F180" s="1412" t="n">
        <f aca="false">(C180&lt;=E180)</f>
        <v>0</v>
      </c>
      <c r="G180" s="1265"/>
      <c r="H180" s="1265"/>
      <c r="I180" s="1414"/>
      <c r="J180" s="1415"/>
      <c r="K180" s="1414"/>
      <c r="L180" s="1414"/>
      <c r="M180" s="1414"/>
      <c r="N180" s="1414"/>
      <c r="O180" s="1414"/>
      <c r="P180" s="1414"/>
      <c r="Q180" s="1265"/>
      <c r="R180" s="1265"/>
      <c r="S180" s="1265"/>
      <c r="T180" s="1265"/>
      <c r="U180" s="1265"/>
      <c r="V180" s="1265"/>
      <c r="W180" s="1265"/>
      <c r="X180" s="1265"/>
      <c r="Y180" s="1265"/>
      <c r="Z180" s="1265"/>
      <c r="AA180" s="1265"/>
      <c r="AB180" s="1265"/>
      <c r="AC180" s="1265"/>
      <c r="AD180" s="1265"/>
      <c r="AE180" s="1265"/>
      <c r="AF180" s="1265"/>
      <c r="AG180" s="1265"/>
      <c r="AH180" s="1265"/>
    </row>
    <row r="181" customFormat="false" ht="13" hidden="false" customHeight="false" outlineLevel="0" collapsed="false">
      <c r="B181" s="1422" t="s">
        <v>870</v>
      </c>
      <c r="C181" s="1417" t="n">
        <f aca="false">VLOOKUP(B181,data,4,0)</f>
        <v>0</v>
      </c>
      <c r="D181" s="1265" t="s">
        <v>1093</v>
      </c>
      <c r="E181" s="1424" t="n">
        <v>2.9</v>
      </c>
      <c r="F181" s="1412" t="n">
        <f aca="false">(C181&lt;=E181)</f>
        <v>1</v>
      </c>
      <c r="G181" s="1265"/>
      <c r="H181" s="1265"/>
      <c r="I181" s="1414"/>
      <c r="J181" s="1415"/>
      <c r="K181" s="1414"/>
      <c r="L181" s="1414"/>
      <c r="M181" s="1414"/>
      <c r="N181" s="1414"/>
      <c r="O181" s="1414"/>
      <c r="P181" s="1414"/>
      <c r="Q181" s="1265"/>
      <c r="R181" s="1265"/>
      <c r="S181" s="1265"/>
      <c r="T181" s="1265"/>
      <c r="U181" s="1265"/>
      <c r="V181" s="1265"/>
      <c r="W181" s="1265"/>
      <c r="X181" s="1265"/>
      <c r="Y181" s="1265"/>
      <c r="Z181" s="1265"/>
      <c r="AA181" s="1265"/>
      <c r="AB181" s="1265"/>
      <c r="AC181" s="1265"/>
      <c r="AD181" s="1265"/>
      <c r="AE181" s="1265"/>
      <c r="AF181" s="1265"/>
      <c r="AG181" s="1265"/>
      <c r="AH181" s="1265"/>
    </row>
    <row r="182" customFormat="false" ht="13" hidden="false" customHeight="false" outlineLevel="0" collapsed="false">
      <c r="B182" s="1422" t="s">
        <v>959</v>
      </c>
      <c r="C182" s="1417" t="n">
        <f aca="false">VLOOKUP(B182,data,4,0)</f>
        <v>15.6</v>
      </c>
      <c r="D182" s="1417" t="s">
        <v>1094</v>
      </c>
      <c r="E182" s="1418" t="n">
        <v>0</v>
      </c>
      <c r="F182" s="1412" t="n">
        <f aca="false">(C182=E182)</f>
        <v>0</v>
      </c>
      <c r="I182" s="1415"/>
      <c r="J182" s="1415"/>
      <c r="K182" s="1415"/>
      <c r="L182" s="1414"/>
      <c r="M182" s="1414"/>
      <c r="N182" s="1414"/>
      <c r="O182" s="1414"/>
      <c r="P182" s="1414"/>
      <c r="Q182" s="1265"/>
      <c r="R182" s="1265"/>
      <c r="S182" s="1265"/>
      <c r="T182" s="1265"/>
      <c r="U182" s="1265"/>
      <c r="V182" s="1265"/>
      <c r="W182" s="1265"/>
      <c r="X182" s="1265"/>
      <c r="Y182" s="1265"/>
      <c r="Z182" s="1265"/>
      <c r="AA182" s="1265"/>
      <c r="AB182" s="1265"/>
      <c r="AC182" s="1265"/>
      <c r="AD182" s="1265"/>
      <c r="AE182" s="1265"/>
      <c r="AF182" s="1265"/>
      <c r="AG182" s="1265"/>
      <c r="AH182" s="1265"/>
    </row>
    <row r="183" customFormat="false" ht="13" hidden="false" customHeight="false" outlineLevel="0" collapsed="false">
      <c r="B183" s="1422" t="s">
        <v>984</v>
      </c>
      <c r="C183" s="1417" t="n">
        <f aca="false">VLOOKUP(B183,data,4,0)</f>
        <v>2.1</v>
      </c>
      <c r="D183" s="1417" t="s">
        <v>1094</v>
      </c>
      <c r="E183" s="1418" t="n">
        <v>0</v>
      </c>
      <c r="F183" s="1412" t="n">
        <f aca="false">(C183=E183)</f>
        <v>0</v>
      </c>
      <c r="I183" s="1415"/>
      <c r="J183" s="1415"/>
      <c r="K183" s="1415"/>
      <c r="L183" s="1415"/>
      <c r="M183" s="1415"/>
      <c r="N183" s="1415"/>
      <c r="O183" s="1415"/>
      <c r="P183" s="1415"/>
      <c r="V183" s="1265"/>
      <c r="W183" s="1265"/>
      <c r="X183" s="1265"/>
      <c r="Y183" s="1265"/>
      <c r="Z183" s="1265"/>
      <c r="AA183" s="1265"/>
      <c r="AB183" s="1265"/>
      <c r="AC183" s="1265"/>
      <c r="AD183" s="1265"/>
      <c r="AE183" s="1265"/>
      <c r="AF183" s="1265"/>
      <c r="AG183" s="1265"/>
      <c r="AH183" s="1265"/>
    </row>
    <row r="184" customFormat="false" ht="13" hidden="false" customHeight="false" outlineLevel="0" collapsed="false">
      <c r="B184" s="1422" t="s">
        <v>1065</v>
      </c>
      <c r="C184" s="1417" t="n">
        <f aca="false">VLOOKUP(B184,dr,3,0)</f>
        <v>0</v>
      </c>
      <c r="D184" s="1265" t="s">
        <v>1093</v>
      </c>
      <c r="E184" s="1424" t="n">
        <v>3</v>
      </c>
      <c r="F184" s="1412" t="n">
        <f aca="false">(C184&lt;=E184)</f>
        <v>1</v>
      </c>
      <c r="G184" s="1265"/>
      <c r="H184" s="1265"/>
      <c r="I184" s="1414"/>
      <c r="J184" s="1415"/>
      <c r="K184" s="1414"/>
      <c r="L184" s="1414"/>
      <c r="M184" s="1414"/>
      <c r="N184" s="1414"/>
      <c r="O184" s="1414"/>
      <c r="P184" s="1414"/>
      <c r="Q184" s="1265"/>
      <c r="R184" s="1265"/>
      <c r="S184" s="1265"/>
      <c r="T184" s="1265"/>
      <c r="U184" s="1265"/>
      <c r="V184" s="1265"/>
      <c r="W184" s="1265"/>
      <c r="X184" s="1265"/>
      <c r="Y184" s="1265"/>
      <c r="Z184" s="1265"/>
      <c r="AA184" s="1265"/>
      <c r="AB184" s="1265"/>
      <c r="AC184" s="1265"/>
      <c r="AD184" s="1265"/>
      <c r="AE184" s="1265"/>
      <c r="AF184" s="1265"/>
      <c r="AG184" s="1265"/>
      <c r="AH184" s="1265"/>
    </row>
    <row r="185" customFormat="false" ht="13" hidden="false" customHeight="false" outlineLevel="0" collapsed="false">
      <c r="B185" s="1265"/>
      <c r="C185" s="1265"/>
      <c r="D185" s="1265"/>
      <c r="E185" s="1424"/>
      <c r="F185" s="1265"/>
      <c r="G185" s="1265"/>
      <c r="H185" s="1265"/>
      <c r="I185" s="1414"/>
      <c r="J185" s="1415"/>
      <c r="K185" s="1414"/>
      <c r="L185" s="1414"/>
      <c r="M185" s="1414"/>
      <c r="N185" s="1414"/>
      <c r="O185" s="1414"/>
      <c r="P185" s="1414"/>
      <c r="Q185" s="1265"/>
      <c r="R185" s="1265"/>
      <c r="S185" s="1265"/>
      <c r="T185" s="1265"/>
      <c r="U185" s="1265"/>
      <c r="V185" s="1265"/>
      <c r="W185" s="1265"/>
      <c r="X185" s="1265"/>
      <c r="Y185" s="1265"/>
      <c r="Z185" s="1265"/>
      <c r="AA185" s="1265"/>
      <c r="AB185" s="1265"/>
      <c r="AC185" s="1265"/>
      <c r="AD185" s="1265"/>
      <c r="AE185" s="1265"/>
      <c r="AF185" s="1265"/>
      <c r="AG185" s="1265"/>
      <c r="AH185" s="1265"/>
    </row>
    <row r="186" customFormat="false" ht="13" hidden="false" customHeight="false" outlineLevel="0" collapsed="false">
      <c r="B186" s="1265" t="n">
        <v>19</v>
      </c>
      <c r="C186" s="1265"/>
      <c r="E186" s="1421"/>
      <c r="F186" s="1412" t="n">
        <f aca="false">MINA(F187:F191)+1</f>
        <v>1</v>
      </c>
      <c r="G186" s="1412" t="n">
        <f aca="false">COUNTIF(F$1:F186,2)*(F186=2)</f>
        <v>0</v>
      </c>
      <c r="H186" s="1412" t="n">
        <f aca="false">B186</f>
        <v>19</v>
      </c>
      <c r="I186" s="1423" t="s">
        <v>2</v>
      </c>
      <c r="J186" s="1415" t="n">
        <v>0</v>
      </c>
      <c r="K186" s="1414" t="n">
        <v>0.889</v>
      </c>
      <c r="L186" s="1414" t="n">
        <v>0.111</v>
      </c>
      <c r="M186" s="1414" t="n">
        <v>0</v>
      </c>
      <c r="N186" s="1414" t="n">
        <v>0</v>
      </c>
      <c r="O186" s="1414" t="n">
        <v>0</v>
      </c>
      <c r="P186" s="1414" t="n">
        <v>0</v>
      </c>
      <c r="Q186" s="1265"/>
      <c r="R186" s="1265"/>
      <c r="S186" s="1265"/>
      <c r="T186" s="1265"/>
      <c r="U186" s="1265"/>
      <c r="V186" s="1265"/>
      <c r="W186" s="1265"/>
      <c r="X186" s="1265"/>
      <c r="Y186" s="1265"/>
      <c r="Z186" s="1265"/>
      <c r="AA186" s="1265"/>
      <c r="AB186" s="1265"/>
      <c r="AC186" s="1265"/>
      <c r="AD186" s="1265"/>
      <c r="AE186" s="1265"/>
      <c r="AF186" s="1265"/>
      <c r="AG186" s="1265"/>
      <c r="AH186" s="1265"/>
    </row>
    <row r="187" customFormat="false" ht="13" hidden="false" customHeight="false" outlineLevel="0" collapsed="false">
      <c r="B187" s="1422" t="s">
        <v>847</v>
      </c>
      <c r="C187" s="1417" t="n">
        <f aca="false">VLOOKUP(B187,gun,5,0)</f>
        <v>9.3</v>
      </c>
      <c r="D187" s="1265" t="s">
        <v>1094</v>
      </c>
      <c r="E187" s="1424" t="n">
        <v>0</v>
      </c>
      <c r="F187" s="1412" t="n">
        <f aca="false">(C187=E187)</f>
        <v>0</v>
      </c>
      <c r="I187" s="1415"/>
      <c r="J187" s="1415"/>
      <c r="K187" s="1414"/>
      <c r="L187" s="1414"/>
      <c r="M187" s="1414"/>
      <c r="N187" s="1414"/>
      <c r="O187" s="1414"/>
      <c r="P187" s="1414"/>
      <c r="Q187" s="1265"/>
      <c r="R187" s="1265"/>
      <c r="S187" s="1265"/>
      <c r="T187" s="1265"/>
      <c r="U187" s="1265"/>
      <c r="V187" s="1265"/>
      <c r="W187" s="1265"/>
      <c r="X187" s="1265"/>
      <c r="Y187" s="1265"/>
      <c r="Z187" s="1265"/>
      <c r="AA187" s="1265"/>
      <c r="AB187" s="1265"/>
      <c r="AC187" s="1265"/>
      <c r="AD187" s="1265"/>
      <c r="AE187" s="1265"/>
      <c r="AF187" s="1265"/>
      <c r="AG187" s="1265"/>
      <c r="AH187" s="1265"/>
    </row>
    <row r="188" customFormat="false" ht="13" hidden="false" customHeight="false" outlineLevel="0" collapsed="false">
      <c r="B188" s="1422" t="s">
        <v>850</v>
      </c>
      <c r="C188" s="1417" t="n">
        <f aca="false">VLOOKUP(B188,gun,5,0)</f>
        <v>2.1</v>
      </c>
      <c r="D188" s="1265" t="s">
        <v>1094</v>
      </c>
      <c r="E188" s="1424" t="n">
        <v>0</v>
      </c>
      <c r="F188" s="1412" t="n">
        <f aca="false">(C188=E188)</f>
        <v>0</v>
      </c>
      <c r="G188" s="1265"/>
      <c r="H188" s="1265"/>
      <c r="I188" s="1414"/>
      <c r="J188" s="1415"/>
      <c r="K188" s="1414"/>
      <c r="L188" s="1414"/>
      <c r="M188" s="1414"/>
      <c r="N188" s="1414"/>
      <c r="O188" s="1414"/>
      <c r="P188" s="1414"/>
      <c r="Q188" s="1265"/>
      <c r="R188" s="1265"/>
      <c r="S188" s="1265"/>
      <c r="T188" s="1265"/>
      <c r="U188" s="1265"/>
      <c r="V188" s="1265"/>
      <c r="W188" s="1265"/>
      <c r="X188" s="1265"/>
      <c r="Y188" s="1265"/>
      <c r="Z188" s="1265"/>
      <c r="AA188" s="1265"/>
      <c r="AB188" s="1265"/>
      <c r="AC188" s="1265"/>
      <c r="AD188" s="1265"/>
      <c r="AE188" s="1265"/>
      <c r="AF188" s="1265"/>
      <c r="AG188" s="1265"/>
      <c r="AH188" s="1265"/>
    </row>
    <row r="189" customFormat="false" ht="13" hidden="false" customHeight="false" outlineLevel="0" collapsed="false">
      <c r="B189" s="1422" t="s">
        <v>1065</v>
      </c>
      <c r="C189" s="1417" t="n">
        <f aca="false">VLOOKUP(B189,dr,3,0)</f>
        <v>0</v>
      </c>
      <c r="D189" s="1265" t="s">
        <v>1094</v>
      </c>
      <c r="E189" s="1424" t="n">
        <v>3</v>
      </c>
      <c r="F189" s="1412" t="n">
        <f aca="false">(C189=E189)</f>
        <v>0</v>
      </c>
      <c r="G189" s="1265"/>
      <c r="H189" s="1265"/>
      <c r="I189" s="1414"/>
      <c r="J189" s="1415"/>
      <c r="K189" s="1414"/>
      <c r="L189" s="1414"/>
      <c r="M189" s="1414"/>
      <c r="N189" s="1414"/>
      <c r="O189" s="1414"/>
      <c r="P189" s="1414"/>
      <c r="Q189" s="1265"/>
      <c r="R189" s="1265"/>
      <c r="S189" s="1265"/>
      <c r="T189" s="1265"/>
      <c r="U189" s="1265"/>
      <c r="V189" s="1265"/>
      <c r="W189" s="1265"/>
      <c r="X189" s="1265"/>
      <c r="Y189" s="1265"/>
      <c r="Z189" s="1265"/>
      <c r="AA189" s="1265"/>
      <c r="AB189" s="1265"/>
      <c r="AC189" s="1265"/>
      <c r="AD189" s="1265"/>
      <c r="AE189" s="1265"/>
      <c r="AF189" s="1265"/>
      <c r="AG189" s="1265"/>
      <c r="AH189" s="1265"/>
    </row>
    <row r="190" customFormat="false" ht="13" hidden="false" customHeight="false" outlineLevel="0" collapsed="false">
      <c r="B190" s="1422" t="s">
        <v>947</v>
      </c>
      <c r="C190" s="1417" t="n">
        <f aca="false">VLOOKUP(B190,data,4,0)</f>
        <v>7</v>
      </c>
      <c r="D190" s="1265" t="s">
        <v>1094</v>
      </c>
      <c r="E190" s="1424" t="n">
        <v>7</v>
      </c>
      <c r="F190" s="1412" t="n">
        <f aca="false">(C190=E190)</f>
        <v>1</v>
      </c>
      <c r="G190" s="1265"/>
      <c r="H190" s="1265"/>
      <c r="I190" s="1414"/>
      <c r="J190" s="1415"/>
      <c r="K190" s="1414"/>
      <c r="L190" s="1414"/>
      <c r="M190" s="1414"/>
      <c r="N190" s="1414"/>
      <c r="O190" s="1414"/>
      <c r="P190" s="1414"/>
      <c r="Q190" s="1265"/>
      <c r="R190" s="1265"/>
      <c r="S190" s="1265"/>
      <c r="T190" s="1265"/>
      <c r="U190" s="1265"/>
      <c r="V190" s="1265"/>
      <c r="W190" s="1265"/>
      <c r="X190" s="1265"/>
      <c r="Y190" s="1265"/>
      <c r="Z190" s="1265"/>
      <c r="AA190" s="1265"/>
      <c r="AB190" s="1265"/>
      <c r="AC190" s="1265"/>
      <c r="AD190" s="1265"/>
      <c r="AE190" s="1265"/>
      <c r="AF190" s="1265"/>
      <c r="AG190" s="1265"/>
      <c r="AH190" s="1265"/>
    </row>
    <row r="191" customFormat="false" ht="13" hidden="false" customHeight="false" outlineLevel="0" collapsed="false">
      <c r="B191" s="1422" t="s">
        <v>27</v>
      </c>
      <c r="C191" s="1417" t="n">
        <f aca="false">VLOOKUP(B191,gun,2,0)</f>
        <v>0</v>
      </c>
      <c r="D191" s="1412" t="s">
        <v>1094</v>
      </c>
      <c r="E191" s="1424" t="n">
        <v>0</v>
      </c>
      <c r="F191" s="1412" t="n">
        <f aca="false">(C191=E191)</f>
        <v>1</v>
      </c>
      <c r="I191" s="1415"/>
      <c r="J191" s="1415"/>
      <c r="K191" s="1415"/>
      <c r="L191" s="1414"/>
      <c r="M191" s="1414"/>
      <c r="N191" s="1414"/>
      <c r="O191" s="1414"/>
      <c r="P191" s="1414"/>
      <c r="Q191" s="1265"/>
      <c r="R191" s="1265"/>
      <c r="S191" s="1265"/>
      <c r="T191" s="1265"/>
      <c r="U191" s="1265"/>
      <c r="V191" s="1265"/>
      <c r="W191" s="1265"/>
      <c r="X191" s="1265"/>
      <c r="Y191" s="1265"/>
      <c r="Z191" s="1265"/>
      <c r="AA191" s="1265"/>
      <c r="AB191" s="1265"/>
      <c r="AC191" s="1265"/>
      <c r="AD191" s="1265"/>
      <c r="AE191" s="1265"/>
      <c r="AF191" s="1265"/>
      <c r="AG191" s="1265"/>
      <c r="AH191" s="1265"/>
    </row>
    <row r="192" customFormat="false" ht="13" hidden="false" customHeight="false" outlineLevel="0" collapsed="false">
      <c r="E192" s="1421"/>
      <c r="F192" s="1265"/>
      <c r="G192" s="1265"/>
      <c r="H192" s="1265"/>
      <c r="I192" s="1414"/>
      <c r="J192" s="1415"/>
      <c r="K192" s="1414"/>
      <c r="L192" s="1414"/>
      <c r="M192" s="1414"/>
      <c r="N192" s="1414"/>
      <c r="O192" s="1414"/>
      <c r="P192" s="1414"/>
      <c r="Q192" s="1265"/>
      <c r="R192" s="1265"/>
      <c r="S192" s="1265"/>
      <c r="T192" s="1265"/>
      <c r="U192" s="1265"/>
      <c r="V192" s="1265"/>
      <c r="W192" s="1265"/>
      <c r="X192" s="1265"/>
      <c r="Y192" s="1265"/>
      <c r="Z192" s="1265"/>
      <c r="AA192" s="1265"/>
      <c r="AB192" s="1265"/>
      <c r="AC192" s="1265"/>
      <c r="AD192" s="1265"/>
      <c r="AE192" s="1265"/>
      <c r="AF192" s="1265"/>
      <c r="AG192" s="1265"/>
      <c r="AH192" s="1265"/>
    </row>
    <row r="193" customFormat="false" ht="13" hidden="false" customHeight="false" outlineLevel="0" collapsed="false">
      <c r="B193" s="1265" t="n">
        <v>20</v>
      </c>
      <c r="E193" s="1421"/>
      <c r="F193" s="1412" t="n">
        <f aca="false">MINA(F194:F198)+1</f>
        <v>1</v>
      </c>
      <c r="G193" s="1412" t="n">
        <f aca="false">COUNTIF(F$1:F193,2)*(F193=2)</f>
        <v>0</v>
      </c>
      <c r="H193" s="1412" t="n">
        <f aca="false">B193</f>
        <v>20</v>
      </c>
      <c r="I193" s="1423" t="s">
        <v>2</v>
      </c>
      <c r="J193" s="1415" t="n">
        <v>0.034</v>
      </c>
      <c r="K193" s="1414" t="n">
        <v>0.966</v>
      </c>
      <c r="L193" s="1414" t="n">
        <v>0</v>
      </c>
      <c r="M193" s="1414" t="n">
        <v>0</v>
      </c>
      <c r="N193" s="1414" t="n">
        <v>0</v>
      </c>
      <c r="O193" s="1414" t="n">
        <v>0</v>
      </c>
      <c r="P193" s="1414" t="n">
        <v>0</v>
      </c>
      <c r="Q193" s="1265"/>
      <c r="R193" s="1265"/>
      <c r="S193" s="1265"/>
      <c r="T193" s="1265"/>
      <c r="U193" s="1265"/>
      <c r="V193" s="1265"/>
      <c r="W193" s="1265"/>
      <c r="X193" s="1265"/>
      <c r="Y193" s="1265"/>
      <c r="Z193" s="1265"/>
      <c r="AA193" s="1265"/>
      <c r="AB193" s="1265"/>
      <c r="AC193" s="1265"/>
      <c r="AD193" s="1265"/>
      <c r="AE193" s="1265"/>
      <c r="AF193" s="1265"/>
      <c r="AG193" s="1265"/>
      <c r="AH193" s="1265"/>
    </row>
    <row r="194" customFormat="false" ht="13" hidden="false" customHeight="false" outlineLevel="0" collapsed="false">
      <c r="B194" s="1422" t="s">
        <v>847</v>
      </c>
      <c r="C194" s="1417" t="n">
        <f aca="false">VLOOKUP(B194,gun,5,0)</f>
        <v>9.3</v>
      </c>
      <c r="D194" s="1265" t="s">
        <v>1094</v>
      </c>
      <c r="E194" s="1424" t="n">
        <v>0</v>
      </c>
      <c r="F194" s="1412" t="n">
        <f aca="false">(C194=E194)</f>
        <v>0</v>
      </c>
      <c r="G194" s="1265"/>
      <c r="H194" s="1265"/>
      <c r="I194" s="1414"/>
      <c r="J194" s="1415"/>
      <c r="K194" s="1414"/>
      <c r="L194" s="1414"/>
      <c r="M194" s="1414"/>
      <c r="N194" s="1414"/>
      <c r="O194" s="1414"/>
      <c r="P194" s="1414"/>
      <c r="Q194" s="1265"/>
      <c r="R194" s="1265"/>
      <c r="S194" s="1265"/>
      <c r="T194" s="1265"/>
      <c r="U194" s="1265"/>
      <c r="V194" s="1265"/>
      <c r="W194" s="1265"/>
      <c r="X194" s="1265"/>
      <c r="Y194" s="1265"/>
      <c r="Z194" s="1265"/>
      <c r="AA194" s="1265"/>
      <c r="AB194" s="1265"/>
      <c r="AC194" s="1265"/>
      <c r="AD194" s="1265"/>
      <c r="AE194" s="1265"/>
      <c r="AF194" s="1265"/>
      <c r="AG194" s="1265"/>
      <c r="AH194" s="1265"/>
    </row>
    <row r="195" customFormat="false" ht="13" hidden="false" customHeight="false" outlineLevel="0" collapsed="false">
      <c r="B195" s="1422" t="s">
        <v>850</v>
      </c>
      <c r="C195" s="1417" t="n">
        <f aca="false">VLOOKUP(B195,gun,5,0)</f>
        <v>2.1</v>
      </c>
      <c r="D195" s="1265" t="s">
        <v>1094</v>
      </c>
      <c r="E195" s="1424" t="n">
        <v>0</v>
      </c>
      <c r="F195" s="1412" t="n">
        <f aca="false">(C195=E195)</f>
        <v>0</v>
      </c>
      <c r="G195" s="1265"/>
      <c r="H195" s="1265"/>
      <c r="I195" s="1414"/>
      <c r="J195" s="1415"/>
      <c r="K195" s="1414"/>
      <c r="L195" s="1414"/>
      <c r="M195" s="1414"/>
      <c r="N195" s="1414"/>
      <c r="O195" s="1414"/>
      <c r="P195" s="1414"/>
      <c r="Q195" s="1265"/>
      <c r="R195" s="1265"/>
      <c r="S195" s="1265"/>
      <c r="T195" s="1265"/>
      <c r="U195" s="1265"/>
      <c r="V195" s="1265"/>
      <c r="W195" s="1265"/>
      <c r="X195" s="1265"/>
      <c r="Y195" s="1265"/>
      <c r="Z195" s="1265"/>
      <c r="AA195" s="1265"/>
      <c r="AB195" s="1265"/>
      <c r="AC195" s="1265"/>
      <c r="AD195" s="1265"/>
      <c r="AE195" s="1265"/>
      <c r="AF195" s="1265"/>
      <c r="AG195" s="1265"/>
      <c r="AH195" s="1265"/>
    </row>
    <row r="196" customFormat="false" ht="13" hidden="false" customHeight="false" outlineLevel="0" collapsed="false">
      <c r="B196" s="1422" t="s">
        <v>951</v>
      </c>
      <c r="C196" s="1417" t="n">
        <f aca="false">VLOOKUP(B196,data,4,0)</f>
        <v>1.4</v>
      </c>
      <c r="D196" s="1412" t="s">
        <v>1094</v>
      </c>
      <c r="E196" s="1424" t="n">
        <v>1.4</v>
      </c>
      <c r="F196" s="1412" t="n">
        <f aca="false">(C196=E196)</f>
        <v>1</v>
      </c>
      <c r="G196" s="1265"/>
      <c r="H196" s="1265"/>
      <c r="I196" s="1414"/>
      <c r="J196" s="1415"/>
      <c r="K196" s="1414"/>
      <c r="L196" s="1414"/>
      <c r="M196" s="1414"/>
      <c r="N196" s="1414"/>
      <c r="O196" s="1414"/>
      <c r="P196" s="1414"/>
      <c r="Q196" s="1265"/>
      <c r="R196" s="1265"/>
      <c r="S196" s="1265"/>
      <c r="T196" s="1265"/>
      <c r="U196" s="1265"/>
      <c r="V196" s="1265"/>
      <c r="W196" s="1265"/>
      <c r="X196" s="1265"/>
      <c r="Y196" s="1265"/>
      <c r="Z196" s="1265"/>
      <c r="AA196" s="1265"/>
      <c r="AB196" s="1265"/>
      <c r="AC196" s="1265"/>
      <c r="AD196" s="1265"/>
      <c r="AE196" s="1265"/>
      <c r="AF196" s="1265"/>
      <c r="AG196" s="1265"/>
      <c r="AH196" s="1265"/>
    </row>
    <row r="197" customFormat="false" ht="13" hidden="false" customHeight="false" outlineLevel="0" collapsed="false">
      <c r="B197" s="1422" t="s">
        <v>1041</v>
      </c>
      <c r="C197" s="1417" t="n">
        <f aca="false">VLOOKUP(B197,dr,3,0)</f>
        <v>3</v>
      </c>
      <c r="D197" s="1412" t="s">
        <v>1094</v>
      </c>
      <c r="E197" s="1424" t="n">
        <v>2</v>
      </c>
      <c r="F197" s="1412" t="n">
        <f aca="false">(C197=E197)</f>
        <v>0</v>
      </c>
      <c r="G197" s="1265"/>
      <c r="H197" s="1265"/>
      <c r="I197" s="1414"/>
      <c r="J197" s="1415"/>
      <c r="K197" s="1414"/>
      <c r="L197" s="1414"/>
      <c r="M197" s="1414"/>
      <c r="N197" s="1414"/>
      <c r="O197" s="1414"/>
      <c r="P197" s="1414"/>
      <c r="Q197" s="1265"/>
      <c r="R197" s="1265"/>
      <c r="S197" s="1265"/>
      <c r="T197" s="1265"/>
      <c r="U197" s="1265"/>
      <c r="V197" s="1265"/>
      <c r="W197" s="1265"/>
      <c r="X197" s="1265"/>
      <c r="Y197" s="1265"/>
      <c r="Z197" s="1265"/>
      <c r="AA197" s="1265"/>
      <c r="AB197" s="1265"/>
      <c r="AC197" s="1265"/>
      <c r="AD197" s="1265"/>
      <c r="AE197" s="1265"/>
      <c r="AF197" s="1265"/>
      <c r="AG197" s="1265"/>
      <c r="AH197" s="1265"/>
    </row>
    <row r="198" customFormat="false" ht="13" hidden="false" customHeight="false" outlineLevel="0" collapsed="false">
      <c r="B198" s="1422" t="s">
        <v>1077</v>
      </c>
      <c r="C198" s="1417" t="n">
        <f aca="false">VLOOKUP(B198,dr,3,0)</f>
        <v>3</v>
      </c>
      <c r="D198" s="1265" t="s">
        <v>1094</v>
      </c>
      <c r="E198" s="1424" t="n">
        <v>2</v>
      </c>
      <c r="F198" s="1412" t="n">
        <f aca="false">(C198=E198)</f>
        <v>0</v>
      </c>
      <c r="G198" s="1265"/>
      <c r="H198" s="1265"/>
      <c r="I198" s="1414"/>
      <c r="J198" s="1415"/>
      <c r="K198" s="1414"/>
      <c r="L198" s="1414"/>
      <c r="M198" s="1414"/>
      <c r="N198" s="1414"/>
      <c r="O198" s="1414"/>
      <c r="P198" s="1414"/>
      <c r="Q198" s="1265"/>
      <c r="R198" s="1265"/>
      <c r="S198" s="1265"/>
      <c r="T198" s="1265"/>
      <c r="U198" s="1265"/>
      <c r="V198" s="1265"/>
      <c r="W198" s="1265"/>
      <c r="X198" s="1265"/>
      <c r="Y198" s="1265"/>
      <c r="Z198" s="1265"/>
      <c r="AA198" s="1265"/>
      <c r="AB198" s="1265"/>
      <c r="AC198" s="1265"/>
      <c r="AD198" s="1265"/>
      <c r="AE198" s="1265"/>
      <c r="AF198" s="1265"/>
      <c r="AG198" s="1265"/>
      <c r="AH198" s="1265"/>
    </row>
    <row r="199" customFormat="false" ht="13" hidden="false" customHeight="false" outlineLevel="0" collapsed="false">
      <c r="E199" s="1421"/>
      <c r="F199" s="1265"/>
      <c r="G199" s="1265"/>
      <c r="H199" s="1265"/>
      <c r="I199" s="1414"/>
      <c r="J199" s="1415"/>
      <c r="K199" s="1414"/>
      <c r="L199" s="1414"/>
      <c r="M199" s="1414"/>
      <c r="N199" s="1414"/>
      <c r="O199" s="1414"/>
      <c r="P199" s="1414"/>
      <c r="Q199" s="1265"/>
      <c r="R199" s="1265"/>
      <c r="S199" s="1265"/>
      <c r="T199" s="1265"/>
      <c r="U199" s="1265"/>
      <c r="V199" s="1265"/>
      <c r="W199" s="1265"/>
      <c r="X199" s="1265"/>
      <c r="Y199" s="1265"/>
      <c r="Z199" s="1265"/>
      <c r="AA199" s="1265"/>
      <c r="AB199" s="1265"/>
      <c r="AC199" s="1265"/>
      <c r="AD199" s="1265"/>
      <c r="AE199" s="1265"/>
      <c r="AF199" s="1265"/>
      <c r="AG199" s="1265"/>
      <c r="AH199" s="1265"/>
    </row>
    <row r="200" customFormat="false" ht="13" hidden="false" customHeight="false" outlineLevel="0" collapsed="false">
      <c r="B200" s="1265" t="n">
        <v>21</v>
      </c>
      <c r="E200" s="1421"/>
      <c r="F200" s="1412" t="n">
        <f aca="false">MINA(F201:F205)+1</f>
        <v>1</v>
      </c>
      <c r="G200" s="1412" t="n">
        <f aca="false">COUNTIF(F$1:F200,2)*(F200=2)</f>
        <v>0</v>
      </c>
      <c r="H200" s="1412" t="n">
        <f aca="false">B200</f>
        <v>21</v>
      </c>
      <c r="I200" s="1423" t="s">
        <v>2</v>
      </c>
      <c r="J200" s="1415" t="n">
        <v>0</v>
      </c>
      <c r="K200" s="1414" t="n">
        <v>0.844</v>
      </c>
      <c r="L200" s="1414" t="n">
        <v>0.125</v>
      </c>
      <c r="M200" s="1414" t="n">
        <v>0.031</v>
      </c>
      <c r="N200" s="1414" t="n">
        <v>0</v>
      </c>
      <c r="O200" s="1414" t="n">
        <v>0</v>
      </c>
      <c r="P200" s="1414" t="n">
        <v>0</v>
      </c>
      <c r="Q200" s="1265"/>
      <c r="R200" s="1265"/>
      <c r="S200" s="1265"/>
      <c r="T200" s="1265"/>
      <c r="U200" s="1265"/>
      <c r="V200" s="1265"/>
      <c r="W200" s="1265"/>
      <c r="X200" s="1265"/>
      <c r="Y200" s="1265"/>
      <c r="Z200" s="1265"/>
      <c r="AA200" s="1265"/>
      <c r="AB200" s="1265"/>
      <c r="AC200" s="1265"/>
      <c r="AD200" s="1265"/>
      <c r="AE200" s="1265"/>
      <c r="AF200" s="1265"/>
      <c r="AG200" s="1265"/>
      <c r="AH200" s="1265"/>
    </row>
    <row r="201" customFormat="false" ht="13" hidden="false" customHeight="false" outlineLevel="0" collapsed="false">
      <c r="B201" s="1422" t="s">
        <v>927</v>
      </c>
      <c r="C201" s="1417" t="n">
        <f aca="false">VLOOKUP(B201,data,4,0)</f>
        <v>0</v>
      </c>
      <c r="D201" s="1412" t="s">
        <v>1094</v>
      </c>
      <c r="E201" s="1424" t="n">
        <v>0</v>
      </c>
      <c r="F201" s="1412" t="n">
        <f aca="false">(C201=E201)</f>
        <v>1</v>
      </c>
      <c r="G201" s="1265"/>
      <c r="H201" s="1265"/>
      <c r="I201" s="1414"/>
      <c r="J201" s="1415"/>
      <c r="K201" s="1414"/>
      <c r="L201" s="1414"/>
      <c r="M201" s="1414"/>
      <c r="N201" s="1414"/>
      <c r="O201" s="1414"/>
      <c r="P201" s="1414"/>
      <c r="Q201" s="1265"/>
      <c r="R201" s="1265"/>
      <c r="S201" s="1265"/>
      <c r="T201" s="1265"/>
      <c r="U201" s="1265"/>
      <c r="V201" s="1265"/>
      <c r="W201" s="1265"/>
      <c r="X201" s="1265"/>
      <c r="Y201" s="1265"/>
      <c r="Z201" s="1265"/>
      <c r="AA201" s="1265"/>
      <c r="AB201" s="1265"/>
      <c r="AC201" s="1265"/>
      <c r="AD201" s="1265"/>
      <c r="AE201" s="1265"/>
      <c r="AF201" s="1265"/>
      <c r="AG201" s="1265"/>
      <c r="AH201" s="1265"/>
    </row>
    <row r="202" customFormat="false" ht="13" hidden="false" customHeight="false" outlineLevel="0" collapsed="false">
      <c r="B202" s="1422" t="s">
        <v>984</v>
      </c>
      <c r="C202" s="1417" t="n">
        <f aca="false">VLOOKUP(B202,data,4,0)</f>
        <v>2.1</v>
      </c>
      <c r="D202" s="1265" t="s">
        <v>1094</v>
      </c>
      <c r="E202" s="1424" t="n">
        <v>0</v>
      </c>
      <c r="F202" s="1412" t="n">
        <f aca="false">(C202=E202)</f>
        <v>0</v>
      </c>
      <c r="G202" s="1265"/>
      <c r="H202" s="1265"/>
      <c r="I202" s="1414"/>
      <c r="J202" s="1415"/>
      <c r="K202" s="1414"/>
      <c r="L202" s="1414"/>
      <c r="M202" s="1414"/>
      <c r="N202" s="1414"/>
      <c r="O202" s="1414"/>
      <c r="P202" s="1414"/>
      <c r="Q202" s="1265"/>
      <c r="R202" s="1265"/>
      <c r="S202" s="1265"/>
      <c r="T202" s="1265"/>
      <c r="U202" s="1265"/>
      <c r="V202" s="1265"/>
      <c r="W202" s="1265"/>
      <c r="X202" s="1265"/>
      <c r="Y202" s="1265"/>
      <c r="Z202" s="1265"/>
      <c r="AA202" s="1265"/>
      <c r="AB202" s="1265"/>
      <c r="AC202" s="1265"/>
      <c r="AD202" s="1265"/>
      <c r="AE202" s="1265"/>
      <c r="AF202" s="1265"/>
      <c r="AG202" s="1265"/>
      <c r="AH202" s="1265"/>
    </row>
    <row r="203" customFormat="false" ht="13" hidden="false" customHeight="false" outlineLevel="0" collapsed="false">
      <c r="B203" s="1422" t="s">
        <v>1041</v>
      </c>
      <c r="C203" s="1417" t="n">
        <f aca="false">VLOOKUP(B203,dr,3,0)</f>
        <v>3</v>
      </c>
      <c r="D203" s="1412" t="s">
        <v>1094</v>
      </c>
      <c r="E203" s="1424" t="n">
        <v>2</v>
      </c>
      <c r="F203" s="1412" t="n">
        <f aca="false">(C203=E203)</f>
        <v>0</v>
      </c>
      <c r="I203" s="1415"/>
      <c r="J203" s="1415"/>
      <c r="K203" s="1415"/>
      <c r="L203" s="1414"/>
      <c r="M203" s="1414"/>
      <c r="N203" s="1414"/>
      <c r="O203" s="1414"/>
      <c r="P203" s="1414"/>
      <c r="Q203" s="1265"/>
      <c r="R203" s="1265"/>
      <c r="S203" s="1265"/>
      <c r="T203" s="1265"/>
      <c r="U203" s="1265"/>
      <c r="V203" s="1265"/>
      <c r="W203" s="1265"/>
      <c r="X203" s="1265"/>
      <c r="Y203" s="1265"/>
      <c r="Z203" s="1265"/>
      <c r="AA203" s="1265"/>
      <c r="AB203" s="1265"/>
      <c r="AC203" s="1265"/>
      <c r="AD203" s="1265"/>
      <c r="AE203" s="1265"/>
      <c r="AF203" s="1265"/>
      <c r="AG203" s="1265"/>
      <c r="AH203" s="1265"/>
    </row>
    <row r="204" customFormat="false" ht="13" hidden="false" customHeight="false" outlineLevel="0" collapsed="false">
      <c r="B204" s="1422" t="s">
        <v>1053</v>
      </c>
      <c r="C204" s="1417" t="n">
        <f aca="false">VLOOKUP(B204,dr,3,0)</f>
        <v>2</v>
      </c>
      <c r="D204" s="1265" t="s">
        <v>1094</v>
      </c>
      <c r="E204" s="1424" t="n">
        <v>0</v>
      </c>
      <c r="F204" s="1412" t="n">
        <f aca="false">(C204=E204)</f>
        <v>0</v>
      </c>
      <c r="I204" s="1415"/>
      <c r="J204" s="1415"/>
      <c r="K204" s="1414"/>
      <c r="L204" s="1414"/>
      <c r="M204" s="1414"/>
      <c r="N204" s="1414"/>
      <c r="O204" s="1414"/>
      <c r="P204" s="1414"/>
      <c r="Q204" s="1265"/>
      <c r="R204" s="1265"/>
      <c r="S204" s="1265"/>
      <c r="T204" s="1265"/>
      <c r="U204" s="1265"/>
      <c r="V204" s="1265"/>
      <c r="W204" s="1265"/>
      <c r="X204" s="1265"/>
      <c r="Y204" s="1265"/>
      <c r="Z204" s="1265"/>
      <c r="AA204" s="1265"/>
      <c r="AB204" s="1265"/>
      <c r="AC204" s="1265"/>
      <c r="AD204" s="1265"/>
      <c r="AE204" s="1265"/>
      <c r="AF204" s="1265"/>
      <c r="AG204" s="1265"/>
      <c r="AH204" s="1265"/>
    </row>
    <row r="205" customFormat="false" ht="13" hidden="false" customHeight="false" outlineLevel="0" collapsed="false">
      <c r="B205" s="1422" t="s">
        <v>1071</v>
      </c>
      <c r="C205" s="1417" t="n">
        <f aca="false">VLOOKUP(B205,dr,3,0)</f>
        <v>0</v>
      </c>
      <c r="D205" s="1265" t="s">
        <v>1094</v>
      </c>
      <c r="E205" s="1424" t="n">
        <v>2</v>
      </c>
      <c r="F205" s="1412" t="n">
        <f aca="false">(C205=E205)</f>
        <v>0</v>
      </c>
      <c r="G205" s="1265"/>
      <c r="H205" s="1265"/>
      <c r="I205" s="1414"/>
      <c r="J205" s="1415"/>
      <c r="K205" s="1414"/>
      <c r="L205" s="1414"/>
      <c r="M205" s="1414"/>
      <c r="N205" s="1414"/>
      <c r="O205" s="1414"/>
      <c r="P205" s="1414"/>
      <c r="Q205" s="1265"/>
      <c r="R205" s="1265"/>
      <c r="S205" s="1265"/>
      <c r="T205" s="1265"/>
      <c r="U205" s="1265"/>
      <c r="V205" s="1265"/>
      <c r="W205" s="1265"/>
      <c r="X205" s="1265"/>
      <c r="Y205" s="1265"/>
      <c r="Z205" s="1265"/>
      <c r="AA205" s="1265"/>
      <c r="AB205" s="1265"/>
      <c r="AC205" s="1265"/>
      <c r="AD205" s="1265"/>
      <c r="AE205" s="1265"/>
      <c r="AF205" s="1265"/>
      <c r="AG205" s="1265"/>
      <c r="AH205" s="1265"/>
    </row>
    <row r="206" customFormat="false" ht="13" hidden="false" customHeight="false" outlineLevel="0" collapsed="false">
      <c r="B206" s="1265"/>
      <c r="C206" s="1265"/>
      <c r="D206" s="1265"/>
      <c r="E206" s="1424"/>
      <c r="F206" s="1265"/>
      <c r="G206" s="1265"/>
      <c r="H206" s="1265"/>
      <c r="I206" s="1414"/>
      <c r="J206" s="1415"/>
      <c r="K206" s="1414"/>
      <c r="L206" s="1414"/>
      <c r="M206" s="1414"/>
      <c r="N206" s="1414"/>
      <c r="O206" s="1414"/>
      <c r="P206" s="1414"/>
      <c r="Q206" s="1265"/>
      <c r="R206" s="1265"/>
      <c r="S206" s="1265"/>
      <c r="T206" s="1265"/>
      <c r="U206" s="1265"/>
      <c r="V206" s="1265"/>
      <c r="W206" s="1265"/>
      <c r="X206" s="1265"/>
      <c r="Y206" s="1265"/>
      <c r="Z206" s="1265"/>
      <c r="AA206" s="1265"/>
      <c r="AB206" s="1265"/>
      <c r="AC206" s="1265"/>
      <c r="AD206" s="1265"/>
      <c r="AE206" s="1265"/>
      <c r="AF206" s="1265"/>
      <c r="AG206" s="1265"/>
      <c r="AH206" s="1265"/>
    </row>
    <row r="207" customFormat="false" ht="13" hidden="false" customHeight="false" outlineLevel="0" collapsed="false">
      <c r="B207" s="1265" t="n">
        <v>22</v>
      </c>
      <c r="D207" s="1265"/>
      <c r="E207" s="1424"/>
      <c r="F207" s="1412" t="n">
        <f aca="false">MINA(F208:F212)+1</f>
        <v>1</v>
      </c>
      <c r="G207" s="1412" t="n">
        <f aca="false">COUNTIF(F$1:F207,2)*(F207=2)</f>
        <v>0</v>
      </c>
      <c r="H207" s="1412" t="n">
        <f aca="false">B207</f>
        <v>22</v>
      </c>
      <c r="I207" s="1423" t="s">
        <v>2</v>
      </c>
      <c r="J207" s="1415" t="n">
        <v>0</v>
      </c>
      <c r="K207" s="1414" t="n">
        <v>0.829</v>
      </c>
      <c r="L207" s="1414" t="n">
        <v>0.171</v>
      </c>
      <c r="M207" s="1414" t="n">
        <v>0</v>
      </c>
      <c r="N207" s="1414" t="n">
        <v>0</v>
      </c>
      <c r="O207" s="1414" t="n">
        <v>0</v>
      </c>
      <c r="P207" s="1414" t="n">
        <v>0</v>
      </c>
      <c r="Q207" s="1265"/>
      <c r="R207" s="1265"/>
      <c r="S207" s="1265"/>
      <c r="T207" s="1265"/>
      <c r="U207" s="1265"/>
      <c r="V207" s="1265"/>
      <c r="W207" s="1265"/>
      <c r="X207" s="1265"/>
      <c r="Y207" s="1265"/>
      <c r="Z207" s="1265"/>
      <c r="AA207" s="1265"/>
      <c r="AB207" s="1265"/>
      <c r="AC207" s="1265"/>
      <c r="AD207" s="1265"/>
      <c r="AE207" s="1265"/>
      <c r="AF207" s="1265"/>
      <c r="AG207" s="1265"/>
      <c r="AH207" s="1265"/>
    </row>
    <row r="208" customFormat="false" ht="13" hidden="false" customHeight="false" outlineLevel="0" collapsed="false">
      <c r="B208" s="1422" t="s">
        <v>847</v>
      </c>
      <c r="C208" s="1417" t="n">
        <f aca="false">VLOOKUP(B208,gun,5,0)</f>
        <v>9.3</v>
      </c>
      <c r="D208" s="1265" t="s">
        <v>1094</v>
      </c>
      <c r="E208" s="1424" t="n">
        <v>0</v>
      </c>
      <c r="F208" s="1412" t="n">
        <f aca="false">(C208=E208)</f>
        <v>0</v>
      </c>
      <c r="G208" s="1265"/>
      <c r="H208" s="1265"/>
      <c r="I208" s="1414"/>
      <c r="J208" s="1415"/>
      <c r="K208" s="1414"/>
      <c r="L208" s="1414"/>
      <c r="M208" s="1414"/>
      <c r="N208" s="1414"/>
      <c r="O208" s="1414"/>
      <c r="P208" s="1414"/>
      <c r="Q208" s="1265"/>
      <c r="R208" s="1265"/>
      <c r="S208" s="1265"/>
      <c r="T208" s="1265"/>
      <c r="U208" s="1265"/>
      <c r="V208" s="1265"/>
      <c r="W208" s="1265"/>
      <c r="X208" s="1265"/>
      <c r="Y208" s="1265"/>
      <c r="Z208" s="1265"/>
      <c r="AA208" s="1265"/>
      <c r="AB208" s="1265"/>
      <c r="AC208" s="1265"/>
      <c r="AD208" s="1265"/>
      <c r="AE208" s="1265"/>
      <c r="AF208" s="1265"/>
      <c r="AG208" s="1265"/>
      <c r="AH208" s="1265"/>
    </row>
    <row r="209" customFormat="false" ht="13" hidden="false" customHeight="false" outlineLevel="0" collapsed="false">
      <c r="B209" s="1422" t="s">
        <v>984</v>
      </c>
      <c r="C209" s="1417" t="n">
        <f aca="false">VLOOKUP(B209,data,4,0)</f>
        <v>2.1</v>
      </c>
      <c r="D209" s="1265" t="s">
        <v>1094</v>
      </c>
      <c r="E209" s="1424" t="n">
        <v>0</v>
      </c>
      <c r="F209" s="1412" t="n">
        <f aca="false">(C209=E209)</f>
        <v>0</v>
      </c>
      <c r="G209" s="1265"/>
      <c r="H209" s="1265"/>
      <c r="I209" s="1414"/>
      <c r="J209" s="1415"/>
      <c r="K209" s="1414"/>
      <c r="L209" s="1414"/>
      <c r="M209" s="1414"/>
      <c r="N209" s="1414"/>
      <c r="O209" s="1414"/>
      <c r="P209" s="1414"/>
      <c r="Q209" s="1265"/>
      <c r="R209" s="1265"/>
      <c r="S209" s="1265"/>
      <c r="T209" s="1265"/>
      <c r="U209" s="1265"/>
      <c r="V209" s="1265"/>
      <c r="W209" s="1265"/>
      <c r="X209" s="1265"/>
      <c r="Y209" s="1265"/>
      <c r="Z209" s="1265"/>
      <c r="AA209" s="1265"/>
      <c r="AB209" s="1265"/>
      <c r="AC209" s="1265"/>
      <c r="AD209" s="1265"/>
      <c r="AE209" s="1265"/>
      <c r="AF209" s="1265"/>
      <c r="AG209" s="1265"/>
      <c r="AH209" s="1265"/>
    </row>
    <row r="210" customFormat="false" ht="13" hidden="false" customHeight="false" outlineLevel="0" collapsed="false">
      <c r="B210" s="1422" t="s">
        <v>1041</v>
      </c>
      <c r="C210" s="1417" t="n">
        <f aca="false">VLOOKUP(B210,dr,3,0)</f>
        <v>3</v>
      </c>
      <c r="D210" s="1412" t="s">
        <v>1094</v>
      </c>
      <c r="E210" s="1424" t="n">
        <v>2</v>
      </c>
      <c r="F210" s="1412" t="n">
        <f aca="false">(C210=E210)</f>
        <v>0</v>
      </c>
      <c r="I210" s="1415"/>
      <c r="J210" s="1415"/>
      <c r="K210" s="1415"/>
      <c r="L210" s="1414"/>
      <c r="M210" s="1414"/>
      <c r="N210" s="1414"/>
      <c r="O210" s="1414"/>
      <c r="P210" s="1414"/>
      <c r="Q210" s="1265"/>
      <c r="R210" s="1265"/>
      <c r="S210" s="1265"/>
      <c r="T210" s="1265"/>
      <c r="U210" s="1265"/>
      <c r="V210" s="1265"/>
      <c r="W210" s="1265"/>
      <c r="X210" s="1265"/>
      <c r="Y210" s="1265"/>
      <c r="Z210" s="1265"/>
      <c r="AA210" s="1265"/>
      <c r="AB210" s="1265"/>
      <c r="AC210" s="1265"/>
      <c r="AD210" s="1265"/>
      <c r="AE210" s="1265"/>
      <c r="AF210" s="1265"/>
      <c r="AG210" s="1265"/>
      <c r="AH210" s="1265"/>
    </row>
    <row r="211" customFormat="false" ht="13" hidden="false" customHeight="false" outlineLevel="0" collapsed="false">
      <c r="B211" s="1422" t="s">
        <v>1053</v>
      </c>
      <c r="C211" s="1417" t="n">
        <f aca="false">VLOOKUP(B211,dr,3,0)</f>
        <v>2</v>
      </c>
      <c r="D211" s="1265" t="s">
        <v>1094</v>
      </c>
      <c r="E211" s="1424" t="n">
        <v>0</v>
      </c>
      <c r="F211" s="1412" t="n">
        <f aca="false">(C211=E211)</f>
        <v>0</v>
      </c>
      <c r="I211" s="1415"/>
      <c r="J211" s="1415"/>
      <c r="K211" s="1415"/>
      <c r="L211" s="1414"/>
      <c r="M211" s="1414"/>
      <c r="N211" s="1414"/>
      <c r="O211" s="1414"/>
      <c r="P211" s="1414"/>
      <c r="Q211" s="1265"/>
      <c r="R211" s="1265"/>
      <c r="S211" s="1265"/>
      <c r="T211" s="1265"/>
      <c r="U211" s="1265"/>
      <c r="V211" s="1265"/>
      <c r="W211" s="1265"/>
      <c r="X211" s="1265"/>
      <c r="Y211" s="1265"/>
      <c r="Z211" s="1265"/>
      <c r="AA211" s="1265"/>
      <c r="AB211" s="1265"/>
      <c r="AC211" s="1265"/>
      <c r="AD211" s="1265"/>
      <c r="AE211" s="1265"/>
      <c r="AF211" s="1265"/>
      <c r="AG211" s="1265"/>
      <c r="AH211" s="1265"/>
    </row>
    <row r="212" customFormat="false" ht="13" hidden="false" customHeight="false" outlineLevel="0" collapsed="false">
      <c r="B212" s="1422" t="s">
        <v>945</v>
      </c>
      <c r="C212" s="1417" t="n">
        <f aca="false">VLOOKUP(B212,data,4,0)</f>
        <v>9.4</v>
      </c>
      <c r="D212" s="1265" t="s">
        <v>1094</v>
      </c>
      <c r="E212" s="1424" t="n">
        <v>9.4</v>
      </c>
      <c r="F212" s="1412" t="n">
        <f aca="false">(C212=E212)</f>
        <v>1</v>
      </c>
      <c r="G212" s="1265"/>
      <c r="H212" s="1265"/>
      <c r="I212" s="1414"/>
      <c r="J212" s="1415"/>
      <c r="K212" s="1414"/>
      <c r="L212" s="1414"/>
      <c r="M212" s="1414"/>
      <c r="N212" s="1414"/>
      <c r="O212" s="1414"/>
      <c r="P212" s="1414"/>
      <c r="Q212" s="1265"/>
      <c r="R212" s="1265"/>
      <c r="S212" s="1265"/>
      <c r="T212" s="1265"/>
      <c r="U212" s="1265"/>
      <c r="V212" s="1265"/>
      <c r="W212" s="1265"/>
      <c r="X212" s="1265"/>
      <c r="Y212" s="1265"/>
      <c r="Z212" s="1265"/>
      <c r="AA212" s="1265"/>
      <c r="AB212" s="1265"/>
      <c r="AC212" s="1265"/>
      <c r="AD212" s="1265"/>
      <c r="AE212" s="1265"/>
      <c r="AF212" s="1265"/>
      <c r="AG212" s="1265"/>
      <c r="AH212" s="1265"/>
    </row>
    <row r="213" customFormat="false" ht="13" hidden="false" customHeight="false" outlineLevel="0" collapsed="false">
      <c r="B213" s="1265"/>
      <c r="C213" s="1265"/>
      <c r="D213" s="1265"/>
      <c r="E213" s="1424"/>
      <c r="F213" s="1265"/>
      <c r="G213" s="1265"/>
      <c r="H213" s="1265"/>
      <c r="I213" s="1414"/>
      <c r="J213" s="1415"/>
      <c r="K213" s="1414"/>
      <c r="L213" s="1414"/>
      <c r="M213" s="1414"/>
      <c r="N213" s="1414"/>
      <c r="O213" s="1414"/>
      <c r="P213" s="1414"/>
      <c r="Q213" s="1265"/>
      <c r="R213" s="1265"/>
      <c r="S213" s="1265"/>
      <c r="T213" s="1265"/>
      <c r="U213" s="1265"/>
      <c r="V213" s="1265"/>
      <c r="W213" s="1265"/>
      <c r="X213" s="1265"/>
      <c r="Y213" s="1265"/>
      <c r="Z213" s="1265"/>
      <c r="AA213" s="1265"/>
      <c r="AB213" s="1265"/>
      <c r="AC213" s="1265"/>
      <c r="AD213" s="1265"/>
      <c r="AE213" s="1265"/>
      <c r="AF213" s="1265"/>
      <c r="AG213" s="1265"/>
      <c r="AH213" s="1265"/>
    </row>
    <row r="214" customFormat="false" ht="13" hidden="false" customHeight="false" outlineLevel="0" collapsed="false">
      <c r="B214" s="1265" t="n">
        <v>23</v>
      </c>
      <c r="C214" s="1265"/>
      <c r="E214" s="1421"/>
      <c r="F214" s="1412" t="n">
        <f aca="false">MINA(F215:F220)+1</f>
        <v>1</v>
      </c>
      <c r="G214" s="1412" t="n">
        <f aca="false">COUNTIF(F$1:F214,2)*(F214=2)</f>
        <v>0</v>
      </c>
      <c r="H214" s="1412" t="n">
        <f aca="false">B214</f>
        <v>23</v>
      </c>
      <c r="I214" s="1423" t="s">
        <v>2</v>
      </c>
      <c r="J214" s="1415" t="n">
        <v>0</v>
      </c>
      <c r="K214" s="1414" t="n">
        <v>0.87</v>
      </c>
      <c r="L214" s="1414" t="n">
        <v>0.109</v>
      </c>
      <c r="M214" s="1414" t="n">
        <v>0.021</v>
      </c>
      <c r="N214" s="1414" t="n">
        <v>0</v>
      </c>
      <c r="O214" s="1414" t="n">
        <v>0</v>
      </c>
      <c r="P214" s="1414" t="n">
        <v>0</v>
      </c>
      <c r="Q214" s="1265"/>
      <c r="R214" s="1265"/>
      <c r="S214" s="1265"/>
      <c r="T214" s="1265"/>
      <c r="U214" s="1265"/>
      <c r="V214" s="1265"/>
      <c r="W214" s="1265"/>
      <c r="X214" s="1265"/>
      <c r="Y214" s="1265"/>
      <c r="Z214" s="1265"/>
      <c r="AA214" s="1265"/>
      <c r="AB214" s="1265"/>
      <c r="AC214" s="1265"/>
      <c r="AD214" s="1265"/>
      <c r="AE214" s="1265"/>
      <c r="AF214" s="1265"/>
      <c r="AG214" s="1265"/>
      <c r="AH214" s="1265"/>
    </row>
    <row r="215" customFormat="false" ht="13" hidden="false" customHeight="false" outlineLevel="0" collapsed="false">
      <c r="B215" s="1422" t="s">
        <v>847</v>
      </c>
      <c r="C215" s="1417" t="n">
        <f aca="false">VLOOKUP(B215,gun,5,0)</f>
        <v>9.3</v>
      </c>
      <c r="D215" s="1265" t="s">
        <v>1094</v>
      </c>
      <c r="E215" s="1424" t="n">
        <v>0</v>
      </c>
      <c r="F215" s="1412" t="n">
        <f aca="false">(C215=E215)</f>
        <v>0</v>
      </c>
      <c r="I215" s="1415"/>
      <c r="J215" s="1415"/>
      <c r="K215" s="1415"/>
      <c r="L215" s="1415"/>
      <c r="M215" s="1415"/>
      <c r="N215" s="1415"/>
      <c r="O215" s="1415"/>
      <c r="P215" s="1415"/>
      <c r="S215" s="1265"/>
      <c r="T215" s="1265"/>
      <c r="U215" s="1265"/>
      <c r="V215" s="1265"/>
      <c r="W215" s="1265"/>
      <c r="X215" s="1265"/>
      <c r="Y215" s="1265"/>
      <c r="Z215" s="1265"/>
      <c r="AA215" s="1265"/>
      <c r="AB215" s="1265"/>
      <c r="AC215" s="1265"/>
      <c r="AD215" s="1265"/>
      <c r="AE215" s="1265"/>
      <c r="AF215" s="1265"/>
      <c r="AG215" s="1265"/>
      <c r="AH215" s="1265"/>
    </row>
    <row r="216" customFormat="false" ht="13" hidden="false" customHeight="false" outlineLevel="0" collapsed="false">
      <c r="B216" s="1422" t="s">
        <v>850</v>
      </c>
      <c r="C216" s="1417" t="n">
        <f aca="false">VLOOKUP(B216,gun,5,0)</f>
        <v>2.1</v>
      </c>
      <c r="D216" s="1265" t="s">
        <v>1094</v>
      </c>
      <c r="E216" s="1424" t="n">
        <v>0</v>
      </c>
      <c r="F216" s="1412" t="n">
        <f aca="false">(C216=E216)</f>
        <v>0</v>
      </c>
      <c r="G216" s="1265"/>
      <c r="H216" s="1265"/>
      <c r="I216" s="1414"/>
      <c r="J216" s="1415"/>
      <c r="K216" s="1414"/>
      <c r="L216" s="1414"/>
      <c r="M216" s="1414"/>
      <c r="N216" s="1414"/>
      <c r="O216" s="1414"/>
      <c r="P216" s="1414"/>
      <c r="Q216" s="1425"/>
      <c r="R216" s="1425"/>
      <c r="S216" s="1265"/>
      <c r="T216" s="1265"/>
      <c r="U216" s="1265"/>
      <c r="V216" s="1265"/>
      <c r="W216" s="1265"/>
      <c r="X216" s="1265"/>
      <c r="Y216" s="1265"/>
      <c r="Z216" s="1265"/>
      <c r="AA216" s="1265"/>
      <c r="AB216" s="1265"/>
      <c r="AC216" s="1265"/>
      <c r="AD216" s="1265"/>
      <c r="AE216" s="1265"/>
      <c r="AF216" s="1265"/>
      <c r="AG216" s="1265"/>
      <c r="AH216" s="1265"/>
    </row>
    <row r="217" customFormat="false" ht="13" hidden="false" customHeight="false" outlineLevel="0" collapsed="false">
      <c r="B217" s="1422" t="s">
        <v>951</v>
      </c>
      <c r="C217" s="1417" t="n">
        <f aca="false">VLOOKUP(B217,data,4,0)</f>
        <v>1.4</v>
      </c>
      <c r="D217" s="1265" t="s">
        <v>1094</v>
      </c>
      <c r="E217" s="1424" t="n">
        <v>1.4</v>
      </c>
      <c r="F217" s="1412" t="n">
        <f aca="false">(C217=E217)</f>
        <v>1</v>
      </c>
      <c r="G217" s="1265"/>
      <c r="H217" s="1265"/>
      <c r="I217" s="1414"/>
      <c r="J217" s="1415"/>
      <c r="K217" s="1414"/>
      <c r="L217" s="1414"/>
      <c r="M217" s="1414"/>
      <c r="N217" s="1414"/>
      <c r="O217" s="1414"/>
      <c r="P217" s="1414"/>
      <c r="Q217" s="1425"/>
      <c r="R217" s="1425"/>
      <c r="S217" s="1265"/>
      <c r="T217" s="1265"/>
      <c r="U217" s="1265"/>
      <c r="V217" s="1265"/>
      <c r="W217" s="1265"/>
      <c r="X217" s="1265"/>
      <c r="Y217" s="1265"/>
      <c r="Z217" s="1265"/>
      <c r="AA217" s="1265"/>
      <c r="AB217" s="1265"/>
      <c r="AC217" s="1265"/>
      <c r="AD217" s="1265"/>
      <c r="AE217" s="1265"/>
      <c r="AF217" s="1265"/>
      <c r="AG217" s="1265"/>
      <c r="AH217" s="1265"/>
    </row>
    <row r="218" customFormat="false" ht="13" hidden="false" customHeight="false" outlineLevel="0" collapsed="false">
      <c r="B218" s="1422" t="s">
        <v>1041</v>
      </c>
      <c r="C218" s="1417" t="n">
        <f aca="false">VLOOKUP(B218,dr,3,0)</f>
        <v>3</v>
      </c>
      <c r="D218" s="1265" t="s">
        <v>1094</v>
      </c>
      <c r="E218" s="1424" t="n">
        <v>2</v>
      </c>
      <c r="F218" s="1412" t="n">
        <f aca="false">(C218=E218)</f>
        <v>0</v>
      </c>
      <c r="G218" s="1265"/>
      <c r="H218" s="1265"/>
      <c r="I218" s="1414"/>
      <c r="J218" s="1415"/>
      <c r="K218" s="1414"/>
      <c r="L218" s="1414"/>
      <c r="M218" s="1414"/>
      <c r="N218" s="1414"/>
      <c r="O218" s="1414"/>
      <c r="P218" s="1414"/>
      <c r="Q218" s="1425"/>
      <c r="R218" s="1425"/>
      <c r="S218" s="1265"/>
      <c r="T218" s="1265"/>
      <c r="U218" s="1265"/>
      <c r="V218" s="1265"/>
      <c r="W218" s="1265"/>
      <c r="X218" s="1265"/>
      <c r="Y218" s="1265"/>
      <c r="Z218" s="1265"/>
      <c r="AA218" s="1265"/>
      <c r="AB218" s="1265"/>
      <c r="AC218" s="1265"/>
      <c r="AD218" s="1265"/>
      <c r="AE218" s="1265"/>
      <c r="AF218" s="1265"/>
      <c r="AG218" s="1265"/>
      <c r="AH218" s="1265"/>
    </row>
    <row r="219" customFormat="false" ht="13" hidden="false" customHeight="false" outlineLevel="0" collapsed="false">
      <c r="B219" s="1422" t="s">
        <v>23</v>
      </c>
      <c r="C219" s="1417" t="n">
        <f aca="false">VLOOKUP(B219,gun,5,0)</f>
        <v>27.8</v>
      </c>
      <c r="D219" s="1265" t="s">
        <v>1095</v>
      </c>
      <c r="E219" s="1424" t="n">
        <v>0.1</v>
      </c>
      <c r="F219" s="1412" t="n">
        <f aca="false">(C219&gt;=E219)</f>
        <v>1</v>
      </c>
      <c r="G219" s="1265"/>
      <c r="H219" s="1265"/>
      <c r="I219" s="1414"/>
      <c r="J219" s="1415"/>
      <c r="K219" s="1414"/>
      <c r="L219" s="1414"/>
      <c r="M219" s="1414"/>
      <c r="N219" s="1414"/>
      <c r="O219" s="1414"/>
      <c r="P219" s="1414"/>
      <c r="Q219" s="1425"/>
      <c r="R219" s="1425"/>
      <c r="S219" s="1265"/>
      <c r="T219" s="1265"/>
      <c r="U219" s="1265"/>
      <c r="V219" s="1265"/>
      <c r="W219" s="1265"/>
      <c r="X219" s="1265"/>
      <c r="Y219" s="1265"/>
      <c r="Z219" s="1265"/>
      <c r="AA219" s="1265"/>
      <c r="AB219" s="1265"/>
      <c r="AC219" s="1265"/>
      <c r="AD219" s="1265"/>
      <c r="AE219" s="1265"/>
      <c r="AF219" s="1265"/>
      <c r="AG219" s="1265"/>
      <c r="AH219" s="1265"/>
    </row>
    <row r="220" customFormat="false" ht="13" hidden="false" customHeight="false" outlineLevel="0" collapsed="false">
      <c r="B220" s="1422" t="s">
        <v>23</v>
      </c>
      <c r="C220" s="1417" t="n">
        <f aca="false">VLOOKUP(B220,gun,5,0)</f>
        <v>27.8</v>
      </c>
      <c r="D220" s="1265" t="s">
        <v>1093</v>
      </c>
      <c r="E220" s="1424" t="n">
        <v>13.1</v>
      </c>
      <c r="F220" s="1412" t="n">
        <f aca="false">(C220&lt;=E220)</f>
        <v>0</v>
      </c>
      <c r="G220" s="1265"/>
      <c r="H220" s="1265"/>
      <c r="I220" s="1414"/>
      <c r="J220" s="1415"/>
      <c r="K220" s="1414"/>
      <c r="L220" s="1414"/>
      <c r="M220" s="1414"/>
      <c r="N220" s="1414"/>
      <c r="O220" s="1414"/>
      <c r="P220" s="1414"/>
      <c r="Q220" s="1425"/>
      <c r="R220" s="1425"/>
      <c r="S220" s="1265"/>
      <c r="T220" s="1265"/>
      <c r="U220" s="1265"/>
      <c r="V220" s="1265"/>
      <c r="W220" s="1265"/>
      <c r="X220" s="1265"/>
      <c r="Y220" s="1265"/>
      <c r="Z220" s="1265"/>
      <c r="AA220" s="1265"/>
      <c r="AB220" s="1265"/>
      <c r="AC220" s="1265"/>
      <c r="AD220" s="1265"/>
      <c r="AE220" s="1265"/>
      <c r="AF220" s="1265"/>
      <c r="AG220" s="1265"/>
      <c r="AH220" s="1265"/>
    </row>
    <row r="221" customFormat="false" ht="13" hidden="false" customHeight="false" outlineLevel="0" collapsed="false">
      <c r="C221" s="1265"/>
      <c r="D221" s="1265"/>
      <c r="E221" s="1424"/>
      <c r="F221" s="1265"/>
      <c r="G221" s="1265"/>
      <c r="H221" s="1265"/>
      <c r="I221" s="1414"/>
      <c r="J221" s="1415"/>
      <c r="K221" s="1414"/>
      <c r="L221" s="1414"/>
      <c r="M221" s="1414"/>
      <c r="N221" s="1414"/>
      <c r="O221" s="1414"/>
      <c r="P221" s="1414"/>
      <c r="Q221" s="1425"/>
      <c r="R221" s="1425"/>
      <c r="S221" s="1265"/>
      <c r="T221" s="1265"/>
      <c r="U221" s="1265"/>
      <c r="V221" s="1265"/>
      <c r="W221" s="1265"/>
      <c r="X221" s="1265"/>
      <c r="Y221" s="1265"/>
      <c r="Z221" s="1265"/>
      <c r="AA221" s="1265"/>
      <c r="AB221" s="1265"/>
      <c r="AC221" s="1265"/>
      <c r="AD221" s="1265"/>
      <c r="AE221" s="1265"/>
      <c r="AF221" s="1265"/>
      <c r="AG221" s="1265"/>
      <c r="AH221" s="1265"/>
    </row>
    <row r="222" customFormat="false" ht="13" hidden="false" customHeight="false" outlineLevel="0" collapsed="false">
      <c r="B222" s="1265" t="n">
        <v>24</v>
      </c>
      <c r="C222" s="1265"/>
      <c r="D222" s="1265"/>
      <c r="E222" s="1424"/>
      <c r="F222" s="1412" t="n">
        <f aca="false">MINA(F223:F228)+1</f>
        <v>1</v>
      </c>
      <c r="G222" s="1412" t="n">
        <f aca="false">COUNTIF(F$1:F222,2)*(F222=2)</f>
        <v>0</v>
      </c>
      <c r="H222" s="1412" t="n">
        <f aca="false">B222</f>
        <v>24</v>
      </c>
      <c r="I222" s="1423" t="s">
        <v>2</v>
      </c>
      <c r="J222" s="1415" t="n">
        <v>0</v>
      </c>
      <c r="K222" s="1414" t="n">
        <v>0.941</v>
      </c>
      <c r="L222" s="1414" t="n">
        <v>0.059</v>
      </c>
      <c r="M222" s="1414" t="n">
        <v>0</v>
      </c>
      <c r="N222" s="1414" t="n">
        <v>0</v>
      </c>
      <c r="O222" s="1414" t="n">
        <v>0</v>
      </c>
      <c r="P222" s="1414" t="n">
        <v>0</v>
      </c>
      <c r="Q222" s="1425"/>
      <c r="R222" s="1425"/>
      <c r="S222" s="1265"/>
      <c r="T222" s="1265"/>
      <c r="U222" s="1265"/>
      <c r="V222" s="1265"/>
      <c r="W222" s="1265"/>
      <c r="X222" s="1265"/>
      <c r="Y222" s="1265"/>
      <c r="Z222" s="1265"/>
      <c r="AA222" s="1265"/>
      <c r="AB222" s="1265"/>
      <c r="AC222" s="1265"/>
      <c r="AD222" s="1265"/>
      <c r="AE222" s="1265"/>
      <c r="AF222" s="1265"/>
      <c r="AG222" s="1265"/>
      <c r="AH222" s="1265"/>
    </row>
    <row r="223" customFormat="false" ht="13" hidden="false" customHeight="false" outlineLevel="0" collapsed="false">
      <c r="B223" s="1422" t="s">
        <v>849</v>
      </c>
      <c r="C223" s="1417" t="n">
        <f aca="false">VLOOKUP(B223,gun,5,0)</f>
        <v>37.9</v>
      </c>
      <c r="D223" s="1265" t="s">
        <v>1095</v>
      </c>
      <c r="E223" s="1424" t="n">
        <v>0.1</v>
      </c>
      <c r="F223" s="1412" t="n">
        <f aca="false">(C223&gt;=E223)</f>
        <v>1</v>
      </c>
      <c r="G223" s="1265"/>
      <c r="H223" s="1265"/>
      <c r="I223" s="1414"/>
      <c r="J223" s="1415"/>
      <c r="K223" s="1414"/>
      <c r="L223" s="1414"/>
      <c r="M223" s="1414"/>
      <c r="N223" s="1414"/>
      <c r="O223" s="1414"/>
      <c r="P223" s="1414"/>
      <c r="Q223" s="1425"/>
      <c r="R223" s="1425"/>
      <c r="S223" s="1265"/>
      <c r="T223" s="1265"/>
      <c r="U223" s="1265"/>
      <c r="V223" s="1265"/>
      <c r="W223" s="1265"/>
      <c r="X223" s="1265"/>
      <c r="Y223" s="1265"/>
      <c r="Z223" s="1265"/>
      <c r="AA223" s="1265"/>
      <c r="AB223" s="1265"/>
      <c r="AC223" s="1265"/>
      <c r="AD223" s="1265"/>
      <c r="AE223" s="1265"/>
      <c r="AF223" s="1265"/>
      <c r="AG223" s="1265"/>
      <c r="AH223" s="1265"/>
    </row>
    <row r="224" customFormat="false" ht="13" hidden="false" customHeight="false" outlineLevel="0" collapsed="false">
      <c r="B224" s="1422" t="s">
        <v>850</v>
      </c>
      <c r="C224" s="1417" t="n">
        <f aca="false">VLOOKUP(B224,gun,5,0)</f>
        <v>2.1</v>
      </c>
      <c r="D224" s="1265" t="s">
        <v>1094</v>
      </c>
      <c r="E224" s="1424" t="n">
        <v>0</v>
      </c>
      <c r="F224" s="1412" t="n">
        <f aca="false">(C224=E224)</f>
        <v>0</v>
      </c>
      <c r="G224" s="1265"/>
      <c r="H224" s="1265"/>
      <c r="I224" s="1414"/>
      <c r="J224" s="1415"/>
      <c r="K224" s="1414"/>
      <c r="L224" s="1414"/>
      <c r="M224" s="1414"/>
      <c r="N224" s="1414"/>
      <c r="O224" s="1414"/>
      <c r="P224" s="1414"/>
      <c r="Q224" s="1425"/>
      <c r="R224" s="1425"/>
      <c r="S224" s="1265"/>
      <c r="T224" s="1265"/>
      <c r="U224" s="1265"/>
      <c r="V224" s="1265"/>
      <c r="W224" s="1265"/>
      <c r="X224" s="1265"/>
      <c r="Y224" s="1265"/>
      <c r="Z224" s="1265"/>
      <c r="AA224" s="1265"/>
      <c r="AB224" s="1265"/>
      <c r="AC224" s="1265"/>
      <c r="AD224" s="1265"/>
      <c r="AE224" s="1265"/>
      <c r="AF224" s="1265"/>
      <c r="AG224" s="1265"/>
      <c r="AH224" s="1265"/>
    </row>
    <row r="225" customFormat="false" ht="13" hidden="false" customHeight="false" outlineLevel="0" collapsed="false">
      <c r="B225" s="1422" t="s">
        <v>1047</v>
      </c>
      <c r="C225" s="1417" t="n">
        <f aca="false">VLOOKUP(B225,dr,3,0)</f>
        <v>0</v>
      </c>
      <c r="D225" s="1265" t="s">
        <v>1094</v>
      </c>
      <c r="E225" s="1424" t="n">
        <v>3</v>
      </c>
      <c r="F225" s="1412" t="n">
        <f aca="false">(C225=E225)</f>
        <v>0</v>
      </c>
      <c r="G225" s="1265"/>
      <c r="H225" s="1265"/>
      <c r="I225" s="1414"/>
      <c r="J225" s="1415"/>
      <c r="K225" s="1414"/>
      <c r="L225" s="1414"/>
      <c r="M225" s="1414"/>
      <c r="N225" s="1414"/>
      <c r="O225" s="1414"/>
      <c r="P225" s="1414"/>
      <c r="Q225" s="1425"/>
      <c r="R225" s="1425"/>
      <c r="S225" s="1265"/>
      <c r="T225" s="1265"/>
      <c r="U225" s="1265"/>
      <c r="V225" s="1265"/>
      <c r="W225" s="1265"/>
      <c r="X225" s="1265"/>
      <c r="Y225" s="1265"/>
      <c r="Z225" s="1265"/>
      <c r="AA225" s="1265"/>
      <c r="AB225" s="1265"/>
      <c r="AC225" s="1265"/>
      <c r="AD225" s="1265"/>
      <c r="AE225" s="1265"/>
      <c r="AF225" s="1265"/>
      <c r="AG225" s="1265"/>
      <c r="AH225" s="1265"/>
    </row>
    <row r="226" customFormat="false" ht="13" hidden="false" customHeight="false" outlineLevel="0" collapsed="false">
      <c r="B226" s="1422" t="s">
        <v>947</v>
      </c>
      <c r="C226" s="1417" t="n">
        <f aca="false">VLOOKUP(B226,data,4,0)</f>
        <v>7</v>
      </c>
      <c r="D226" s="1265" t="s">
        <v>1094</v>
      </c>
      <c r="E226" s="1424" t="n">
        <v>7</v>
      </c>
      <c r="F226" s="1412" t="n">
        <f aca="false">(C226=E226)</f>
        <v>1</v>
      </c>
      <c r="G226" s="1265"/>
      <c r="H226" s="1265"/>
      <c r="I226" s="1414"/>
      <c r="J226" s="1415"/>
      <c r="K226" s="1414"/>
      <c r="L226" s="1414"/>
      <c r="M226" s="1414"/>
      <c r="N226" s="1414"/>
      <c r="O226" s="1414"/>
      <c r="P226" s="1414"/>
      <c r="Q226" s="1425"/>
      <c r="R226" s="1425"/>
      <c r="S226" s="1265"/>
      <c r="T226" s="1265"/>
      <c r="U226" s="1265"/>
      <c r="V226" s="1265"/>
      <c r="W226" s="1265"/>
      <c r="X226" s="1265"/>
      <c r="Y226" s="1265"/>
      <c r="Z226" s="1265"/>
      <c r="AA226" s="1265"/>
      <c r="AB226" s="1265"/>
      <c r="AC226" s="1265"/>
      <c r="AD226" s="1265"/>
      <c r="AE226" s="1265"/>
      <c r="AF226" s="1265"/>
      <c r="AG226" s="1265"/>
      <c r="AH226" s="1265"/>
    </row>
    <row r="227" customFormat="false" ht="13" hidden="false" customHeight="false" outlineLevel="0" collapsed="false">
      <c r="B227" s="1422" t="s">
        <v>1059</v>
      </c>
      <c r="C227" s="1417" t="n">
        <f aca="false">VLOOKUP(B227,dr,3,0)</f>
        <v>0</v>
      </c>
      <c r="D227" s="1265" t="s">
        <v>1094</v>
      </c>
      <c r="E227" s="1424" t="n">
        <v>3</v>
      </c>
      <c r="F227" s="1412" t="n">
        <f aca="false">(C227=E227)</f>
        <v>0</v>
      </c>
      <c r="G227" s="1265"/>
      <c r="H227" s="1265"/>
      <c r="I227" s="1414"/>
      <c r="J227" s="1415"/>
      <c r="K227" s="1414"/>
      <c r="L227" s="1414"/>
      <c r="M227" s="1414"/>
      <c r="N227" s="1414"/>
      <c r="O227" s="1414"/>
      <c r="P227" s="1414"/>
      <c r="Q227" s="1425"/>
      <c r="R227" s="1425"/>
      <c r="S227" s="1265"/>
      <c r="T227" s="1265"/>
      <c r="U227" s="1265"/>
      <c r="V227" s="1265"/>
      <c r="W227" s="1265"/>
      <c r="X227" s="1265"/>
      <c r="Y227" s="1265"/>
      <c r="Z227" s="1265"/>
      <c r="AA227" s="1265"/>
      <c r="AB227" s="1265"/>
      <c r="AC227" s="1265"/>
      <c r="AD227" s="1265"/>
      <c r="AE227" s="1265"/>
      <c r="AF227" s="1265"/>
      <c r="AG227" s="1265"/>
      <c r="AH227" s="1265"/>
    </row>
    <row r="228" customFormat="false" ht="13" hidden="false" customHeight="false" outlineLevel="0" collapsed="false">
      <c r="B228" s="1422" t="s">
        <v>849</v>
      </c>
      <c r="C228" s="1417" t="n">
        <f aca="false">VLOOKUP(B228,gun,5,0)</f>
        <v>37.9</v>
      </c>
      <c r="D228" s="1412" t="s">
        <v>1093</v>
      </c>
      <c r="E228" s="1424" t="n">
        <v>32.9</v>
      </c>
      <c r="F228" s="1412" t="n">
        <f aca="false">(C228&lt;=E228)</f>
        <v>0</v>
      </c>
      <c r="I228" s="1415"/>
      <c r="J228" s="1415"/>
      <c r="K228" s="1415"/>
      <c r="L228" s="1415"/>
      <c r="M228" s="1415"/>
      <c r="N228" s="1415"/>
      <c r="O228" s="1415"/>
      <c r="P228" s="1415"/>
      <c r="R228" s="1265"/>
      <c r="S228" s="1265"/>
      <c r="T228" s="1265"/>
      <c r="U228" s="1265"/>
      <c r="V228" s="1265"/>
      <c r="W228" s="1265"/>
      <c r="X228" s="1265"/>
      <c r="Y228" s="1265"/>
      <c r="Z228" s="1265"/>
      <c r="AA228" s="1265"/>
      <c r="AB228" s="1265"/>
      <c r="AC228" s="1265"/>
      <c r="AD228" s="1265"/>
      <c r="AE228" s="1265"/>
      <c r="AF228" s="1265"/>
      <c r="AG228" s="1265"/>
      <c r="AH228" s="1265"/>
    </row>
    <row r="229" customFormat="false" ht="13" hidden="false" customHeight="false" outlineLevel="0" collapsed="false">
      <c r="B229" s="1265"/>
      <c r="E229" s="1424"/>
      <c r="I229" s="1415"/>
      <c r="J229" s="1415"/>
      <c r="K229" s="1415"/>
      <c r="L229" s="1415"/>
      <c r="M229" s="1415"/>
      <c r="N229" s="1415"/>
      <c r="O229" s="1415"/>
      <c r="P229" s="1415"/>
      <c r="R229" s="1265"/>
      <c r="S229" s="1265"/>
      <c r="T229" s="1265"/>
      <c r="U229" s="1265"/>
      <c r="V229" s="1265"/>
      <c r="W229" s="1265"/>
      <c r="X229" s="1265"/>
      <c r="Y229" s="1265"/>
      <c r="Z229" s="1265"/>
      <c r="AA229" s="1265"/>
      <c r="AB229" s="1265"/>
      <c r="AC229" s="1265"/>
      <c r="AD229" s="1265"/>
      <c r="AE229" s="1265"/>
      <c r="AF229" s="1265"/>
      <c r="AG229" s="1265"/>
      <c r="AH229" s="1265"/>
    </row>
    <row r="230" customFormat="false" ht="13" hidden="false" customHeight="false" outlineLevel="0" collapsed="false">
      <c r="B230" s="1265" t="n">
        <v>25</v>
      </c>
      <c r="E230" s="1424"/>
      <c r="F230" s="1412" t="n">
        <f aca="false">MINA(F231:F236)+1</f>
        <v>1</v>
      </c>
      <c r="G230" s="1412" t="n">
        <f aca="false">COUNTIF(F$1:F230,2)*(F230=2)</f>
        <v>0</v>
      </c>
      <c r="H230" s="1412" t="n">
        <f aca="false">B230</f>
        <v>25</v>
      </c>
      <c r="I230" s="1423" t="s">
        <v>2</v>
      </c>
      <c r="J230" s="1415" t="n">
        <v>0.031</v>
      </c>
      <c r="K230" s="1414" t="n">
        <v>0.875</v>
      </c>
      <c r="L230" s="1415" t="n">
        <v>0.063</v>
      </c>
      <c r="M230" s="1415" t="n">
        <v>0.031</v>
      </c>
      <c r="N230" s="1415" t="n">
        <v>0</v>
      </c>
      <c r="O230" s="1415" t="n">
        <v>0</v>
      </c>
      <c r="P230" s="1415" t="n">
        <v>0</v>
      </c>
      <c r="R230" s="1265"/>
      <c r="S230" s="1265"/>
      <c r="T230" s="1265"/>
      <c r="U230" s="1265"/>
      <c r="V230" s="1265"/>
      <c r="W230" s="1265"/>
      <c r="X230" s="1265"/>
      <c r="Y230" s="1265"/>
      <c r="Z230" s="1265"/>
      <c r="AA230" s="1265"/>
      <c r="AB230" s="1265"/>
      <c r="AC230" s="1265"/>
      <c r="AD230" s="1265"/>
      <c r="AE230" s="1265"/>
      <c r="AF230" s="1265"/>
      <c r="AG230" s="1265"/>
      <c r="AH230" s="1265"/>
    </row>
    <row r="231" customFormat="false" ht="13" hidden="false" customHeight="false" outlineLevel="0" collapsed="false">
      <c r="B231" s="1422" t="s">
        <v>946</v>
      </c>
      <c r="C231" s="1417" t="n">
        <f aca="false">VLOOKUP(B231,data,4,0)</f>
        <v>6.7</v>
      </c>
      <c r="D231" s="1412" t="s">
        <v>1094</v>
      </c>
      <c r="E231" s="1424" t="n">
        <v>0</v>
      </c>
      <c r="F231" s="1412" t="n">
        <f aca="false">(C231=E231)</f>
        <v>0</v>
      </c>
      <c r="I231" s="1414"/>
      <c r="J231" s="1415"/>
      <c r="K231" s="1414"/>
      <c r="L231" s="1415"/>
      <c r="M231" s="1415"/>
      <c r="N231" s="1415"/>
      <c r="O231" s="1415"/>
      <c r="P231" s="1415"/>
      <c r="R231" s="1265"/>
      <c r="S231" s="1265"/>
      <c r="T231" s="1265"/>
      <c r="U231" s="1265"/>
      <c r="V231" s="1265"/>
      <c r="W231" s="1265"/>
      <c r="X231" s="1265"/>
      <c r="Y231" s="1265"/>
      <c r="Z231" s="1265"/>
      <c r="AA231" s="1265"/>
      <c r="AB231" s="1265"/>
      <c r="AC231" s="1265"/>
      <c r="AD231" s="1265"/>
      <c r="AE231" s="1265"/>
      <c r="AF231" s="1265"/>
      <c r="AG231" s="1265"/>
      <c r="AH231" s="1265"/>
    </row>
    <row r="232" customFormat="false" ht="13" hidden="false" customHeight="false" outlineLevel="0" collapsed="false">
      <c r="B232" s="1422" t="s">
        <v>984</v>
      </c>
      <c r="C232" s="1417" t="n">
        <f aca="false">VLOOKUP(B232,data,4,0)</f>
        <v>2.1</v>
      </c>
      <c r="D232" s="1412" t="s">
        <v>1094</v>
      </c>
      <c r="E232" s="1424" t="n">
        <v>0</v>
      </c>
      <c r="F232" s="1412" t="n">
        <f aca="false">(C232=E232)</f>
        <v>0</v>
      </c>
      <c r="I232" s="1415"/>
      <c r="J232" s="1415"/>
      <c r="K232" s="1415"/>
      <c r="L232" s="1415"/>
      <c r="M232" s="1415"/>
      <c r="N232" s="1415"/>
      <c r="O232" s="1415"/>
      <c r="P232" s="1415"/>
      <c r="R232" s="1265"/>
      <c r="S232" s="1265"/>
      <c r="T232" s="1265"/>
      <c r="U232" s="1265"/>
      <c r="V232" s="1265"/>
      <c r="W232" s="1265"/>
      <c r="X232" s="1265"/>
      <c r="Y232" s="1265"/>
      <c r="Z232" s="1265"/>
      <c r="AA232" s="1265"/>
      <c r="AB232" s="1265"/>
      <c r="AC232" s="1265"/>
      <c r="AD232" s="1265"/>
      <c r="AE232" s="1265"/>
      <c r="AF232" s="1265"/>
      <c r="AG232" s="1265"/>
      <c r="AH232" s="1265"/>
    </row>
    <row r="233" customFormat="false" ht="13" hidden="false" customHeight="false" outlineLevel="0" collapsed="false">
      <c r="B233" s="1422" t="s">
        <v>1065</v>
      </c>
      <c r="C233" s="1417" t="n">
        <f aca="false">VLOOKUP(B233,dr,3,0)</f>
        <v>0</v>
      </c>
      <c r="D233" s="1265" t="s">
        <v>1094</v>
      </c>
      <c r="E233" s="1424" t="n">
        <v>3</v>
      </c>
      <c r="F233" s="1412" t="n">
        <f aca="false">(C233=E233)</f>
        <v>0</v>
      </c>
      <c r="I233" s="1415"/>
      <c r="J233" s="1415"/>
      <c r="K233" s="1415"/>
      <c r="L233" s="1415"/>
      <c r="M233" s="1415"/>
      <c r="N233" s="1415"/>
      <c r="O233" s="1415"/>
      <c r="P233" s="1415"/>
      <c r="R233" s="1265"/>
      <c r="S233" s="1265"/>
      <c r="T233" s="1265"/>
      <c r="U233" s="1265"/>
      <c r="V233" s="1265"/>
      <c r="W233" s="1265"/>
      <c r="X233" s="1265"/>
      <c r="Y233" s="1265"/>
      <c r="Z233" s="1265"/>
      <c r="AA233" s="1265"/>
      <c r="AB233" s="1265"/>
      <c r="AC233" s="1265"/>
      <c r="AD233" s="1265"/>
      <c r="AE233" s="1265"/>
      <c r="AF233" s="1265"/>
      <c r="AG233" s="1265"/>
      <c r="AH233" s="1265"/>
    </row>
    <row r="234" customFormat="false" ht="13" hidden="false" customHeight="false" outlineLevel="0" collapsed="false">
      <c r="B234" s="1422" t="s">
        <v>1041</v>
      </c>
      <c r="C234" s="1417" t="n">
        <f aca="false">VLOOKUP(B234,dr,3,0)</f>
        <v>3</v>
      </c>
      <c r="D234" s="1412" t="s">
        <v>1094</v>
      </c>
      <c r="E234" s="1424" t="n">
        <v>2</v>
      </c>
      <c r="F234" s="1412" t="n">
        <f aca="false">(C234=E234)</f>
        <v>0</v>
      </c>
      <c r="I234" s="1415"/>
      <c r="J234" s="1415"/>
      <c r="K234" s="1415"/>
      <c r="L234" s="1415"/>
      <c r="M234" s="1415"/>
      <c r="N234" s="1415"/>
      <c r="O234" s="1415"/>
      <c r="P234" s="1415"/>
      <c r="R234" s="1265"/>
      <c r="S234" s="1265"/>
      <c r="T234" s="1265"/>
      <c r="U234" s="1265"/>
      <c r="V234" s="1265"/>
      <c r="W234" s="1265"/>
      <c r="X234" s="1265"/>
      <c r="Y234" s="1265"/>
      <c r="Z234" s="1265"/>
      <c r="AA234" s="1265"/>
      <c r="AB234" s="1265"/>
      <c r="AC234" s="1265"/>
      <c r="AD234" s="1265"/>
      <c r="AE234" s="1265"/>
      <c r="AF234" s="1265"/>
      <c r="AG234" s="1265"/>
      <c r="AH234" s="1265"/>
    </row>
    <row r="235" customFormat="false" ht="13" hidden="false" customHeight="false" outlineLevel="0" collapsed="false">
      <c r="B235" s="1422" t="s">
        <v>21</v>
      </c>
      <c r="C235" s="1417" t="n">
        <f aca="false">VLOOKUP(B235,gun,5,0)</f>
        <v>0</v>
      </c>
      <c r="D235" s="1412" t="s">
        <v>1094</v>
      </c>
      <c r="E235" s="1424" t="n">
        <v>0</v>
      </c>
      <c r="F235" s="1412" t="n">
        <f aca="false">(C235=E235)</f>
        <v>1</v>
      </c>
      <c r="I235" s="1415"/>
      <c r="J235" s="1415"/>
      <c r="K235" s="1415"/>
      <c r="L235" s="1415"/>
      <c r="M235" s="1415"/>
      <c r="N235" s="1415"/>
      <c r="O235" s="1415"/>
      <c r="P235" s="1415"/>
      <c r="R235" s="1265"/>
      <c r="S235" s="1265"/>
      <c r="T235" s="1265"/>
      <c r="U235" s="1265"/>
      <c r="V235" s="1265"/>
      <c r="W235" s="1265"/>
      <c r="X235" s="1265"/>
      <c r="Y235" s="1265"/>
      <c r="Z235" s="1265"/>
      <c r="AA235" s="1265"/>
      <c r="AB235" s="1265"/>
      <c r="AC235" s="1265"/>
      <c r="AD235" s="1265"/>
      <c r="AE235" s="1265"/>
      <c r="AF235" s="1265"/>
      <c r="AG235" s="1265"/>
      <c r="AH235" s="1265"/>
    </row>
    <row r="236" customFormat="false" ht="13" hidden="false" customHeight="false" outlineLevel="0" collapsed="false">
      <c r="B236" s="1422" t="s">
        <v>1019</v>
      </c>
      <c r="C236" s="1417" t="n">
        <f aca="false">VLOOKUP(B236,data,4,0)</f>
        <v>0</v>
      </c>
      <c r="D236" s="1412" t="s">
        <v>1094</v>
      </c>
      <c r="E236" s="1424" t="n">
        <v>0</v>
      </c>
      <c r="F236" s="1412" t="n">
        <f aca="false">(C236=E236)</f>
        <v>1</v>
      </c>
      <c r="I236" s="1415"/>
      <c r="J236" s="1415"/>
      <c r="K236" s="1415"/>
      <c r="L236" s="1415"/>
      <c r="M236" s="1415"/>
      <c r="N236" s="1415"/>
      <c r="O236" s="1415"/>
      <c r="P236" s="1415"/>
      <c r="R236" s="1265"/>
      <c r="S236" s="1265"/>
      <c r="T236" s="1265"/>
      <c r="U236" s="1265"/>
      <c r="V236" s="1265"/>
      <c r="W236" s="1265"/>
      <c r="X236" s="1265"/>
      <c r="Y236" s="1265"/>
      <c r="Z236" s="1265"/>
      <c r="AA236" s="1265"/>
      <c r="AB236" s="1265"/>
      <c r="AC236" s="1265"/>
      <c r="AD236" s="1265"/>
      <c r="AE236" s="1265"/>
      <c r="AF236" s="1265"/>
      <c r="AG236" s="1265"/>
      <c r="AH236" s="1265"/>
    </row>
    <row r="237" customFormat="false" ht="13" hidden="false" customHeight="false" outlineLevel="0" collapsed="false">
      <c r="B237" s="1265"/>
      <c r="E237" s="1424"/>
      <c r="I237" s="1415"/>
      <c r="J237" s="1415"/>
      <c r="K237" s="1415"/>
      <c r="L237" s="1415"/>
      <c r="M237" s="1415"/>
      <c r="N237" s="1415"/>
      <c r="O237" s="1415"/>
      <c r="P237" s="1415"/>
      <c r="R237" s="1265"/>
      <c r="S237" s="1265"/>
      <c r="T237" s="1265"/>
      <c r="U237" s="1265"/>
      <c r="V237" s="1265"/>
      <c r="W237" s="1265"/>
      <c r="X237" s="1265"/>
      <c r="Y237" s="1265"/>
      <c r="Z237" s="1265"/>
      <c r="AA237" s="1265"/>
      <c r="AB237" s="1265"/>
      <c r="AC237" s="1265"/>
      <c r="AD237" s="1265"/>
      <c r="AE237" s="1265"/>
      <c r="AF237" s="1265"/>
      <c r="AG237" s="1265"/>
      <c r="AH237" s="1265"/>
    </row>
    <row r="238" customFormat="false" ht="13" hidden="false" customHeight="false" outlineLevel="0" collapsed="false">
      <c r="B238" s="1265" t="n">
        <v>26</v>
      </c>
      <c r="E238" s="1424"/>
      <c r="F238" s="1412" t="n">
        <f aca="false">MINA(F239:F244)+1</f>
        <v>1</v>
      </c>
      <c r="G238" s="1412" t="n">
        <f aca="false">COUNTIF(F$1:F238,2)*(F238=2)</f>
        <v>0</v>
      </c>
      <c r="H238" s="1412" t="n">
        <f aca="false">B238</f>
        <v>26</v>
      </c>
      <c r="I238" s="1423" t="s">
        <v>2</v>
      </c>
      <c r="J238" s="1415" t="n">
        <v>0.029</v>
      </c>
      <c r="K238" s="1414" t="n">
        <v>0.857</v>
      </c>
      <c r="L238" s="1415" t="n">
        <v>0.086</v>
      </c>
      <c r="M238" s="1415" t="n">
        <v>0.028</v>
      </c>
      <c r="N238" s="1415" t="n">
        <v>0</v>
      </c>
      <c r="O238" s="1415" t="n">
        <v>0</v>
      </c>
      <c r="P238" s="1415" t="n">
        <v>0</v>
      </c>
      <c r="R238" s="1265"/>
      <c r="S238" s="1265"/>
      <c r="T238" s="1265"/>
      <c r="U238" s="1265"/>
      <c r="V238" s="1265"/>
      <c r="W238" s="1265"/>
      <c r="X238" s="1265"/>
      <c r="Y238" s="1265"/>
      <c r="Z238" s="1265"/>
      <c r="AA238" s="1265"/>
      <c r="AB238" s="1265"/>
      <c r="AC238" s="1265"/>
      <c r="AD238" s="1265"/>
      <c r="AE238" s="1265"/>
      <c r="AF238" s="1265"/>
      <c r="AG238" s="1265"/>
      <c r="AH238" s="1265"/>
    </row>
    <row r="239" customFormat="false" ht="13" hidden="false" customHeight="false" outlineLevel="0" collapsed="false">
      <c r="B239" s="1422" t="s">
        <v>946</v>
      </c>
      <c r="C239" s="1417" t="n">
        <f aca="false">VLOOKUP(B239,data,4,0)</f>
        <v>6.7</v>
      </c>
      <c r="D239" s="1412" t="s">
        <v>1094</v>
      </c>
      <c r="E239" s="1424" t="n">
        <v>0</v>
      </c>
      <c r="F239" s="1412" t="n">
        <f aca="false">(C239=E239)</f>
        <v>0</v>
      </c>
      <c r="G239" s="1265"/>
      <c r="H239" s="1265"/>
      <c r="I239" s="1414"/>
      <c r="J239" s="1415"/>
      <c r="K239" s="1414"/>
      <c r="L239" s="1414"/>
      <c r="M239" s="1414"/>
      <c r="N239" s="1414"/>
      <c r="O239" s="1414"/>
      <c r="P239" s="1414"/>
      <c r="Q239" s="1265"/>
      <c r="R239" s="1265"/>
      <c r="S239" s="1265"/>
      <c r="T239" s="1265"/>
      <c r="U239" s="1265"/>
      <c r="V239" s="1265"/>
      <c r="W239" s="1265"/>
      <c r="X239" s="1265"/>
      <c r="Y239" s="1265"/>
      <c r="Z239" s="1265"/>
      <c r="AA239" s="1265"/>
      <c r="AB239" s="1265"/>
      <c r="AC239" s="1265"/>
      <c r="AD239" s="1265"/>
      <c r="AE239" s="1265"/>
      <c r="AF239" s="1265"/>
      <c r="AG239" s="1265"/>
      <c r="AH239" s="1265"/>
    </row>
    <row r="240" customFormat="false" ht="13" hidden="false" customHeight="false" outlineLevel="0" collapsed="false">
      <c r="B240" s="1422" t="s">
        <v>984</v>
      </c>
      <c r="C240" s="1417" t="n">
        <f aca="false">VLOOKUP(B240,data,4,0)</f>
        <v>2.1</v>
      </c>
      <c r="D240" s="1265" t="s">
        <v>1094</v>
      </c>
      <c r="E240" s="1424" t="n">
        <v>0</v>
      </c>
      <c r="F240" s="1412" t="n">
        <f aca="false">(C240=E240)</f>
        <v>0</v>
      </c>
      <c r="G240" s="1265"/>
      <c r="H240" s="1265"/>
      <c r="I240" s="1414"/>
      <c r="J240" s="1415"/>
      <c r="K240" s="1414"/>
      <c r="L240" s="1414"/>
      <c r="M240" s="1414"/>
      <c r="N240" s="1414"/>
      <c r="O240" s="1414"/>
      <c r="P240" s="1414"/>
      <c r="Q240" s="1265"/>
      <c r="R240" s="1265"/>
      <c r="S240" s="1265"/>
      <c r="T240" s="1265"/>
      <c r="U240" s="1265"/>
      <c r="V240" s="1265"/>
      <c r="W240" s="1265"/>
      <c r="X240" s="1265"/>
      <c r="Y240" s="1265"/>
      <c r="Z240" s="1265"/>
      <c r="AA240" s="1265"/>
      <c r="AB240" s="1265"/>
      <c r="AC240" s="1265"/>
      <c r="AD240" s="1265"/>
      <c r="AE240" s="1265"/>
      <c r="AF240" s="1265"/>
      <c r="AG240" s="1265"/>
      <c r="AH240" s="1265"/>
    </row>
    <row r="241" customFormat="false" ht="13" hidden="false" customHeight="false" outlineLevel="0" collapsed="false">
      <c r="B241" s="1422" t="s">
        <v>1065</v>
      </c>
      <c r="C241" s="1417" t="n">
        <f aca="false">VLOOKUP(B241,dr,3,0)</f>
        <v>0</v>
      </c>
      <c r="D241" s="1265" t="s">
        <v>1094</v>
      </c>
      <c r="E241" s="1424" t="n">
        <v>3</v>
      </c>
      <c r="F241" s="1412" t="n">
        <f aca="false">(C241=E241)</f>
        <v>0</v>
      </c>
      <c r="G241" s="1265"/>
      <c r="H241" s="1265"/>
      <c r="I241" s="1414"/>
      <c r="J241" s="1415"/>
      <c r="K241" s="1414"/>
      <c r="L241" s="1414"/>
      <c r="M241" s="1414"/>
      <c r="N241" s="1414"/>
      <c r="O241" s="1414"/>
      <c r="P241" s="1414"/>
      <c r="Q241" s="1265"/>
      <c r="R241" s="1265"/>
      <c r="S241" s="1265"/>
      <c r="T241" s="1265"/>
      <c r="U241" s="1265"/>
      <c r="V241" s="1265"/>
      <c r="W241" s="1265"/>
      <c r="X241" s="1265"/>
      <c r="Y241" s="1265"/>
      <c r="Z241" s="1265"/>
      <c r="AA241" s="1265"/>
      <c r="AB241" s="1265"/>
      <c r="AC241" s="1265"/>
      <c r="AD241" s="1265"/>
      <c r="AE241" s="1265"/>
      <c r="AF241" s="1265"/>
      <c r="AG241" s="1265"/>
      <c r="AH241" s="1265"/>
    </row>
    <row r="242" customFormat="false" ht="13" hidden="false" customHeight="false" outlineLevel="0" collapsed="false">
      <c r="B242" s="1422" t="s">
        <v>1041</v>
      </c>
      <c r="C242" s="1417" t="n">
        <f aca="false">VLOOKUP(B242,dr,3,0)</f>
        <v>3</v>
      </c>
      <c r="D242" s="1412" t="s">
        <v>1094</v>
      </c>
      <c r="E242" s="1424" t="n">
        <v>2</v>
      </c>
      <c r="F242" s="1412" t="n">
        <f aca="false">(C242=E242)</f>
        <v>0</v>
      </c>
      <c r="I242" s="1415"/>
      <c r="J242" s="1415"/>
      <c r="K242" s="1415"/>
      <c r="L242" s="1415"/>
      <c r="M242" s="1414"/>
      <c r="N242" s="1414"/>
      <c r="O242" s="1414"/>
      <c r="P242" s="1414"/>
      <c r="Q242" s="1265"/>
      <c r="R242" s="1265"/>
      <c r="S242" s="1265"/>
      <c r="T242" s="1265"/>
      <c r="U242" s="1265"/>
      <c r="V242" s="1265"/>
      <c r="W242" s="1265"/>
      <c r="X242" s="1265"/>
      <c r="Y242" s="1265"/>
      <c r="Z242" s="1265"/>
      <c r="AA242" s="1265"/>
      <c r="AB242" s="1265"/>
      <c r="AC242" s="1265"/>
      <c r="AD242" s="1265"/>
      <c r="AE242" s="1265"/>
      <c r="AF242" s="1265"/>
      <c r="AG242" s="1265"/>
      <c r="AH242" s="1265"/>
    </row>
    <row r="243" customFormat="false" ht="13" hidden="false" customHeight="false" outlineLevel="0" collapsed="false">
      <c r="B243" s="1422" t="s">
        <v>21</v>
      </c>
      <c r="C243" s="1417" t="n">
        <f aca="false">VLOOKUP(B243,gun,5,0)</f>
        <v>0</v>
      </c>
      <c r="D243" s="1412" t="s">
        <v>1094</v>
      </c>
      <c r="E243" s="1424" t="n">
        <v>0</v>
      </c>
      <c r="F243" s="1412" t="n">
        <f aca="false">(C243=E243)</f>
        <v>1</v>
      </c>
      <c r="G243" s="1265"/>
      <c r="H243" s="1265"/>
      <c r="I243" s="1414"/>
      <c r="J243" s="1415"/>
      <c r="K243" s="1414"/>
      <c r="L243" s="1415"/>
      <c r="M243" s="1414"/>
      <c r="N243" s="1414"/>
      <c r="O243" s="1414"/>
      <c r="P243" s="1414"/>
      <c r="Q243" s="1265"/>
      <c r="R243" s="1265"/>
      <c r="S243" s="1265"/>
      <c r="T243" s="1265"/>
      <c r="U243" s="1265"/>
      <c r="V243" s="1265"/>
      <c r="W243" s="1265"/>
      <c r="X243" s="1265"/>
      <c r="Y243" s="1265"/>
      <c r="Z243" s="1265"/>
      <c r="AA243" s="1265"/>
      <c r="AB243" s="1265"/>
      <c r="AC243" s="1265"/>
      <c r="AD243" s="1265"/>
      <c r="AE243" s="1265"/>
      <c r="AF243" s="1265"/>
      <c r="AG243" s="1265"/>
      <c r="AH243" s="1265"/>
    </row>
    <row r="244" customFormat="false" ht="13" hidden="false" customHeight="false" outlineLevel="0" collapsed="false">
      <c r="B244" s="1422" t="s">
        <v>1000</v>
      </c>
      <c r="C244" s="1417" t="n">
        <f aca="false">VLOOKUP(B244,data,4,0)</f>
        <v>0</v>
      </c>
      <c r="D244" s="1265" t="s">
        <v>1094</v>
      </c>
      <c r="E244" s="1424" t="n">
        <v>0</v>
      </c>
      <c r="F244" s="1412" t="n">
        <f aca="false">(C244=E244)</f>
        <v>1</v>
      </c>
      <c r="G244" s="1265"/>
      <c r="H244" s="1265"/>
      <c r="I244" s="1414"/>
      <c r="J244" s="1415"/>
      <c r="K244" s="1414"/>
      <c r="L244" s="1414"/>
      <c r="M244" s="1414"/>
      <c r="N244" s="1414"/>
      <c r="O244" s="1414"/>
      <c r="P244" s="1414"/>
      <c r="Q244" s="1265"/>
      <c r="R244" s="1265"/>
      <c r="S244" s="1265"/>
      <c r="T244" s="1265"/>
      <c r="U244" s="1265"/>
      <c r="V244" s="1265"/>
      <c r="W244" s="1265"/>
      <c r="X244" s="1265"/>
      <c r="Y244" s="1265"/>
      <c r="Z244" s="1265"/>
      <c r="AA244" s="1265"/>
      <c r="AB244" s="1265"/>
      <c r="AC244" s="1265"/>
      <c r="AD244" s="1265"/>
      <c r="AE244" s="1265"/>
      <c r="AF244" s="1265"/>
      <c r="AG244" s="1265"/>
      <c r="AH244" s="1265"/>
    </row>
    <row r="245" customFormat="false" ht="13" hidden="false" customHeight="false" outlineLevel="0" collapsed="false">
      <c r="B245" s="1265"/>
      <c r="C245" s="1265"/>
      <c r="D245" s="1265"/>
      <c r="E245" s="1424"/>
      <c r="F245" s="1265"/>
      <c r="G245" s="1265"/>
      <c r="H245" s="1265"/>
      <c r="I245" s="1414"/>
      <c r="J245" s="1415"/>
      <c r="K245" s="1414"/>
      <c r="L245" s="1414"/>
      <c r="M245" s="1414"/>
      <c r="N245" s="1414"/>
      <c r="O245" s="1414"/>
      <c r="P245" s="1414"/>
      <c r="Q245" s="1265"/>
      <c r="R245" s="1265"/>
      <c r="S245" s="1265"/>
      <c r="T245" s="1265"/>
      <c r="U245" s="1265"/>
      <c r="V245" s="1265"/>
      <c r="W245" s="1265"/>
      <c r="X245" s="1265"/>
      <c r="Y245" s="1265"/>
      <c r="Z245" s="1265"/>
      <c r="AA245" s="1265"/>
      <c r="AB245" s="1265"/>
      <c r="AC245" s="1265"/>
      <c r="AD245" s="1265"/>
      <c r="AE245" s="1265"/>
      <c r="AF245" s="1265"/>
      <c r="AG245" s="1265"/>
      <c r="AH245" s="1265"/>
    </row>
    <row r="246" customFormat="false" ht="13" hidden="false" customHeight="false" outlineLevel="0" collapsed="false">
      <c r="B246" s="1265" t="n">
        <v>27</v>
      </c>
      <c r="C246" s="1265"/>
      <c r="E246" s="1424"/>
      <c r="F246" s="1412" t="n">
        <f aca="false">MINA(F247:F252)+1</f>
        <v>1</v>
      </c>
      <c r="G246" s="1412" t="n">
        <f aca="false">COUNTIF(F$1:F246,2)*(F246=2)</f>
        <v>0</v>
      </c>
      <c r="H246" s="1412" t="n">
        <f aca="false">B246</f>
        <v>27</v>
      </c>
      <c r="I246" s="1423" t="s">
        <v>2</v>
      </c>
      <c r="J246" s="1415" t="n">
        <v>0</v>
      </c>
      <c r="K246" s="1414" t="n">
        <v>0.906</v>
      </c>
      <c r="L246" s="1415" t="n">
        <v>0.031</v>
      </c>
      <c r="M246" s="1414" t="n">
        <v>0.063</v>
      </c>
      <c r="N246" s="1414" t="n">
        <v>0</v>
      </c>
      <c r="O246" s="1414" t="n">
        <v>0</v>
      </c>
      <c r="P246" s="1414" t="n">
        <v>0</v>
      </c>
      <c r="Q246" s="1265"/>
      <c r="R246" s="1265"/>
      <c r="S246" s="1265"/>
      <c r="T246" s="1265"/>
      <c r="U246" s="1265"/>
      <c r="V246" s="1265"/>
      <c r="W246" s="1265"/>
      <c r="X246" s="1265"/>
      <c r="Y246" s="1265"/>
      <c r="Z246" s="1265"/>
      <c r="AA246" s="1265"/>
      <c r="AB246" s="1265"/>
      <c r="AC246" s="1265"/>
      <c r="AD246" s="1265"/>
      <c r="AE246" s="1265"/>
      <c r="AF246" s="1265"/>
      <c r="AG246" s="1265"/>
      <c r="AH246" s="1265"/>
    </row>
    <row r="247" customFormat="false" ht="13" hidden="false" customHeight="false" outlineLevel="0" collapsed="false">
      <c r="B247" s="1422" t="s">
        <v>849</v>
      </c>
      <c r="C247" s="1417" t="n">
        <f aca="false">VLOOKUP(B247,gun,5,0)</f>
        <v>37.9</v>
      </c>
      <c r="D247" s="1412" t="s">
        <v>1095</v>
      </c>
      <c r="E247" s="1424" t="n">
        <v>0.1</v>
      </c>
      <c r="F247" s="1412" t="n">
        <f aca="false">(C247&gt;=E247)</f>
        <v>1</v>
      </c>
      <c r="I247" s="1414"/>
      <c r="J247" s="1415"/>
      <c r="K247" s="1414"/>
      <c r="L247" s="1414"/>
      <c r="M247" s="1414"/>
      <c r="N247" s="1414"/>
      <c r="O247" s="1414"/>
      <c r="P247" s="1414"/>
      <c r="Q247" s="1265"/>
      <c r="R247" s="1265"/>
      <c r="S247" s="1265"/>
      <c r="T247" s="1265"/>
      <c r="U247" s="1265"/>
      <c r="V247" s="1265"/>
      <c r="W247" s="1265"/>
      <c r="X247" s="1265"/>
      <c r="Y247" s="1265"/>
      <c r="Z247" s="1265"/>
      <c r="AA247" s="1265"/>
      <c r="AB247" s="1265"/>
      <c r="AC247" s="1265"/>
      <c r="AD247" s="1265"/>
      <c r="AE247" s="1265"/>
      <c r="AF247" s="1265"/>
      <c r="AG247" s="1265"/>
      <c r="AH247" s="1265"/>
    </row>
    <row r="248" customFormat="false" ht="13" hidden="false" customHeight="false" outlineLevel="0" collapsed="false">
      <c r="B248" s="1422" t="s">
        <v>850</v>
      </c>
      <c r="C248" s="1417" t="n">
        <f aca="false">VLOOKUP(B248,gun,5,0)</f>
        <v>2.1</v>
      </c>
      <c r="D248" s="1265" t="s">
        <v>1094</v>
      </c>
      <c r="E248" s="1424" t="n">
        <v>0</v>
      </c>
      <c r="F248" s="1412" t="n">
        <f aca="false">(C248=E248)</f>
        <v>0</v>
      </c>
      <c r="G248" s="1265"/>
      <c r="H248" s="1265"/>
      <c r="I248" s="1414"/>
      <c r="J248" s="1415"/>
      <c r="K248" s="1414"/>
      <c r="L248" s="1414"/>
      <c r="M248" s="1414"/>
      <c r="N248" s="1414"/>
      <c r="O248" s="1414"/>
      <c r="P248" s="1414"/>
      <c r="Q248" s="1265"/>
      <c r="R248" s="1265"/>
      <c r="S248" s="1265"/>
      <c r="T248" s="1265"/>
      <c r="U248" s="1265"/>
      <c r="V248" s="1265"/>
      <c r="W248" s="1265"/>
      <c r="X248" s="1265"/>
      <c r="Y248" s="1265"/>
      <c r="Z248" s="1265"/>
      <c r="AA248" s="1265"/>
      <c r="AB248" s="1265"/>
      <c r="AC248" s="1265"/>
      <c r="AD248" s="1265"/>
      <c r="AE248" s="1265"/>
      <c r="AF248" s="1265"/>
      <c r="AG248" s="1265"/>
      <c r="AH248" s="1265"/>
    </row>
    <row r="249" customFormat="false" ht="13" hidden="false" customHeight="false" outlineLevel="0" collapsed="false">
      <c r="B249" s="1422" t="s">
        <v>1065</v>
      </c>
      <c r="C249" s="1417" t="n">
        <f aca="false">VLOOKUP(B249,dr,3,0)</f>
        <v>0</v>
      </c>
      <c r="D249" s="1265" t="s">
        <v>1094</v>
      </c>
      <c r="E249" s="1424" t="n">
        <v>3</v>
      </c>
      <c r="F249" s="1412" t="n">
        <f aca="false">(C249=E249)</f>
        <v>0</v>
      </c>
      <c r="G249" s="1265"/>
      <c r="H249" s="1265"/>
      <c r="I249" s="1414"/>
      <c r="J249" s="1415"/>
      <c r="K249" s="1414"/>
      <c r="L249" s="1414"/>
      <c r="M249" s="1414"/>
      <c r="N249" s="1414"/>
      <c r="O249" s="1414"/>
      <c r="P249" s="1414"/>
      <c r="Q249" s="1265"/>
      <c r="R249" s="1265"/>
      <c r="S249" s="1265"/>
      <c r="T249" s="1265"/>
      <c r="U249" s="1265"/>
      <c r="V249" s="1265"/>
      <c r="W249" s="1265"/>
      <c r="X249" s="1265"/>
      <c r="Y249" s="1265"/>
      <c r="Z249" s="1265"/>
      <c r="AA249" s="1265"/>
      <c r="AB249" s="1265"/>
      <c r="AC249" s="1265"/>
      <c r="AD249" s="1265"/>
      <c r="AE249" s="1265"/>
      <c r="AF249" s="1265"/>
      <c r="AG249" s="1265"/>
      <c r="AH249" s="1265"/>
    </row>
    <row r="250" customFormat="false" ht="13" hidden="false" customHeight="false" outlineLevel="0" collapsed="false">
      <c r="B250" s="1422" t="s">
        <v>947</v>
      </c>
      <c r="C250" s="1417" t="n">
        <f aca="false">VLOOKUP(B250,data,4,0)</f>
        <v>7</v>
      </c>
      <c r="D250" s="1265" t="s">
        <v>1094</v>
      </c>
      <c r="E250" s="1424" t="n">
        <v>7</v>
      </c>
      <c r="F250" s="1412" t="n">
        <f aca="false">(C250=E250)</f>
        <v>1</v>
      </c>
      <c r="G250" s="1265"/>
      <c r="H250" s="1265"/>
      <c r="I250" s="1414"/>
      <c r="J250" s="1415"/>
      <c r="K250" s="1414"/>
      <c r="L250" s="1414"/>
      <c r="M250" s="1414"/>
      <c r="N250" s="1414"/>
      <c r="O250" s="1414"/>
      <c r="P250" s="1414"/>
      <c r="Q250" s="1265"/>
      <c r="R250" s="1265"/>
      <c r="S250" s="1265"/>
      <c r="T250" s="1265"/>
      <c r="U250" s="1265"/>
      <c r="V250" s="1265"/>
      <c r="W250" s="1265"/>
      <c r="X250" s="1265"/>
      <c r="Y250" s="1265"/>
      <c r="Z250" s="1265"/>
      <c r="AA250" s="1265"/>
      <c r="AB250" s="1265"/>
      <c r="AC250" s="1265"/>
      <c r="AD250" s="1265"/>
      <c r="AE250" s="1265"/>
      <c r="AF250" s="1265"/>
      <c r="AG250" s="1265"/>
      <c r="AH250" s="1265"/>
    </row>
    <row r="251" customFormat="false" ht="13" hidden="false" customHeight="false" outlineLevel="0" collapsed="false">
      <c r="B251" s="1422" t="s">
        <v>1041</v>
      </c>
      <c r="C251" s="1417" t="n">
        <f aca="false">VLOOKUP(B251,dr,3,0)</f>
        <v>3</v>
      </c>
      <c r="D251" s="1265" t="s">
        <v>1094</v>
      </c>
      <c r="E251" s="1424" t="n">
        <v>3</v>
      </c>
      <c r="F251" s="1412" t="n">
        <f aca="false">(C251=E251)</f>
        <v>1</v>
      </c>
      <c r="G251" s="1265"/>
      <c r="H251" s="1265"/>
      <c r="I251" s="1414"/>
      <c r="J251" s="1415"/>
      <c r="K251" s="1414"/>
      <c r="L251" s="1414"/>
      <c r="M251" s="1414"/>
      <c r="N251" s="1414"/>
      <c r="O251" s="1414"/>
      <c r="P251" s="1414"/>
      <c r="Q251" s="1265"/>
      <c r="R251" s="1265"/>
      <c r="S251" s="1265"/>
      <c r="T251" s="1265"/>
      <c r="U251" s="1265"/>
      <c r="V251" s="1265"/>
      <c r="W251" s="1265"/>
      <c r="X251" s="1265"/>
      <c r="Y251" s="1265"/>
      <c r="Z251" s="1265"/>
      <c r="AA251" s="1265"/>
      <c r="AB251" s="1265"/>
      <c r="AC251" s="1265"/>
      <c r="AD251" s="1265"/>
      <c r="AE251" s="1265"/>
      <c r="AF251" s="1265"/>
      <c r="AG251" s="1265"/>
      <c r="AH251" s="1265"/>
    </row>
    <row r="252" customFormat="false" ht="13" hidden="false" customHeight="false" outlineLevel="0" collapsed="false">
      <c r="B252" s="1422" t="s">
        <v>849</v>
      </c>
      <c r="C252" s="1417" t="n">
        <f aca="false">VLOOKUP(B252,gun,5,0)</f>
        <v>37.9</v>
      </c>
      <c r="D252" s="1265" t="s">
        <v>1093</v>
      </c>
      <c r="E252" s="1424" t="n">
        <v>32.9</v>
      </c>
      <c r="F252" s="1412" t="n">
        <f aca="false">(C252&lt;=E252)</f>
        <v>0</v>
      </c>
      <c r="G252" s="1265"/>
      <c r="H252" s="1265"/>
      <c r="I252" s="1414"/>
      <c r="J252" s="1415"/>
      <c r="K252" s="1414"/>
      <c r="L252" s="1414"/>
      <c r="M252" s="1414"/>
      <c r="N252" s="1414"/>
      <c r="O252" s="1414"/>
      <c r="P252" s="1414"/>
      <c r="Q252" s="1265"/>
      <c r="R252" s="1265"/>
      <c r="S252" s="1265"/>
      <c r="T252" s="1265"/>
      <c r="U252" s="1265"/>
      <c r="V252" s="1265"/>
      <c r="W252" s="1265"/>
      <c r="X252" s="1265"/>
      <c r="Y252" s="1265"/>
      <c r="Z252" s="1265"/>
      <c r="AA252" s="1265"/>
      <c r="AB252" s="1265"/>
      <c r="AC252" s="1265"/>
      <c r="AD252" s="1265"/>
      <c r="AE252" s="1265"/>
      <c r="AF252" s="1265"/>
      <c r="AG252" s="1265"/>
      <c r="AH252" s="1265"/>
    </row>
    <row r="253" customFormat="false" ht="13" hidden="false" customHeight="false" outlineLevel="0" collapsed="false">
      <c r="B253" s="1265"/>
      <c r="C253" s="1265"/>
      <c r="D253" s="1265"/>
      <c r="E253" s="1424"/>
      <c r="F253" s="1265"/>
      <c r="G253" s="1265"/>
      <c r="H253" s="1265"/>
      <c r="I253" s="1414"/>
      <c r="J253" s="1415"/>
      <c r="K253" s="1414"/>
      <c r="L253" s="1414"/>
      <c r="M253" s="1414"/>
      <c r="N253" s="1414"/>
      <c r="O253" s="1414"/>
      <c r="P253" s="1414"/>
      <c r="Q253" s="1265"/>
      <c r="R253" s="1265"/>
      <c r="S253" s="1265"/>
      <c r="T253" s="1265"/>
      <c r="U253" s="1265"/>
      <c r="V253" s="1265"/>
      <c r="W253" s="1265"/>
      <c r="X253" s="1265"/>
      <c r="Y253" s="1265"/>
      <c r="Z253" s="1265"/>
      <c r="AA253" s="1265"/>
      <c r="AB253" s="1265"/>
      <c r="AC253" s="1265"/>
      <c r="AD253" s="1265"/>
      <c r="AE253" s="1265"/>
      <c r="AF253" s="1265"/>
      <c r="AG253" s="1265"/>
      <c r="AH253" s="1265"/>
    </row>
    <row r="254" customFormat="false" ht="13" hidden="false" customHeight="false" outlineLevel="0" collapsed="false">
      <c r="B254" s="1265" t="n">
        <v>28</v>
      </c>
      <c r="C254" s="1265"/>
      <c r="D254" s="1265"/>
      <c r="E254" s="1424"/>
      <c r="F254" s="1412" t="n">
        <f aca="false">MINA(F255:F263)+1</f>
        <v>1</v>
      </c>
      <c r="G254" s="1412" t="n">
        <f aca="false">COUNTIF(F$1:F254,2)*(F254=2)</f>
        <v>0</v>
      </c>
      <c r="H254" s="1412" t="n">
        <f aca="false">B254</f>
        <v>28</v>
      </c>
      <c r="I254" s="1423" t="s">
        <v>2</v>
      </c>
      <c r="J254" s="1415" t="n">
        <v>0.125</v>
      </c>
      <c r="K254" s="1414" t="n">
        <v>0.75</v>
      </c>
      <c r="L254" s="1414" t="n">
        <v>0.125</v>
      </c>
      <c r="M254" s="1414" t="n">
        <v>0</v>
      </c>
      <c r="N254" s="1414" t="n">
        <v>0</v>
      </c>
      <c r="O254" s="1414" t="n">
        <v>0</v>
      </c>
      <c r="P254" s="1414" t="n">
        <v>0</v>
      </c>
      <c r="Q254" s="1265"/>
      <c r="R254" s="1265"/>
      <c r="S254" s="1265"/>
      <c r="T254" s="1265"/>
      <c r="U254" s="1265"/>
      <c r="V254" s="1265"/>
      <c r="W254" s="1265"/>
      <c r="X254" s="1265"/>
      <c r="Y254" s="1265"/>
      <c r="Z254" s="1265"/>
      <c r="AA254" s="1265"/>
      <c r="AB254" s="1265"/>
      <c r="AC254" s="1265"/>
      <c r="AD254" s="1265"/>
      <c r="AE254" s="1265"/>
      <c r="AF254" s="1265"/>
      <c r="AG254" s="1265"/>
      <c r="AH254" s="1265"/>
    </row>
    <row r="255" customFormat="false" ht="13" hidden="false" customHeight="false" outlineLevel="0" collapsed="false">
      <c r="B255" s="1422" t="s">
        <v>847</v>
      </c>
      <c r="C255" s="1417" t="n">
        <f aca="false">VLOOKUP(B255,gun,5,0)</f>
        <v>9.3</v>
      </c>
      <c r="D255" s="1265" t="s">
        <v>1093</v>
      </c>
      <c r="E255" s="1424" t="n">
        <v>23.5</v>
      </c>
      <c r="F255" s="1412" t="n">
        <f aca="false">(C255&lt;=E255)</f>
        <v>1</v>
      </c>
      <c r="G255" s="1265"/>
      <c r="H255" s="1265"/>
      <c r="I255" s="1414"/>
      <c r="J255" s="1414"/>
      <c r="K255" s="1414"/>
      <c r="L255" s="1414"/>
      <c r="M255" s="1414"/>
      <c r="N255" s="1414"/>
      <c r="O255" s="1414"/>
      <c r="P255" s="1414"/>
      <c r="Q255" s="1265"/>
      <c r="R255" s="1265"/>
      <c r="S255" s="1265"/>
      <c r="T255" s="1265"/>
      <c r="U255" s="1265"/>
      <c r="V255" s="1265"/>
      <c r="W255" s="1265"/>
      <c r="X255" s="1265"/>
      <c r="Y255" s="1265"/>
      <c r="Z255" s="1265"/>
      <c r="AA255" s="1265"/>
      <c r="AB255" s="1265"/>
      <c r="AC255" s="1265"/>
      <c r="AD255" s="1265"/>
      <c r="AE255" s="1265"/>
      <c r="AF255" s="1265"/>
      <c r="AG255" s="1265"/>
      <c r="AH255" s="1265"/>
    </row>
    <row r="256" customFormat="false" ht="13" hidden="false" customHeight="false" outlineLevel="0" collapsed="false">
      <c r="B256" s="1422" t="s">
        <v>850</v>
      </c>
      <c r="C256" s="1417" t="n">
        <f aca="false">VLOOKUP(B256,gun,5,0)</f>
        <v>2.1</v>
      </c>
      <c r="D256" s="1265" t="s">
        <v>1094</v>
      </c>
      <c r="E256" s="1424" t="n">
        <v>0</v>
      </c>
      <c r="F256" s="1412" t="n">
        <f aca="false">(C256=E256)</f>
        <v>0</v>
      </c>
      <c r="G256" s="1265"/>
      <c r="H256" s="1265"/>
      <c r="I256" s="1414"/>
      <c r="J256" s="1414"/>
      <c r="K256" s="1414"/>
      <c r="L256" s="1414"/>
      <c r="M256" s="1414"/>
      <c r="N256" s="1414"/>
      <c r="O256" s="1414"/>
      <c r="P256" s="1414"/>
      <c r="Q256" s="1265"/>
      <c r="R256" s="1265"/>
      <c r="S256" s="1265"/>
      <c r="T256" s="1265"/>
      <c r="U256" s="1265"/>
      <c r="V256" s="1265"/>
      <c r="W256" s="1265"/>
      <c r="X256" s="1265"/>
      <c r="Y256" s="1265"/>
      <c r="Z256" s="1265"/>
      <c r="AA256" s="1265"/>
      <c r="AB256" s="1265"/>
      <c r="AC256" s="1265"/>
      <c r="AD256" s="1265"/>
      <c r="AE256" s="1265"/>
      <c r="AF256" s="1265"/>
      <c r="AG256" s="1265"/>
      <c r="AH256" s="1265"/>
    </row>
    <row r="257" customFormat="false" ht="13" hidden="false" customHeight="false" outlineLevel="0" collapsed="false">
      <c r="B257" s="1422" t="s">
        <v>852</v>
      </c>
      <c r="C257" s="1417" t="n">
        <f aca="false">VLOOKUP(B257,gun,5,0)</f>
        <v>0</v>
      </c>
      <c r="D257" s="1265" t="s">
        <v>1094</v>
      </c>
      <c r="E257" s="1424" t="n">
        <v>0</v>
      </c>
      <c r="F257" s="1412" t="n">
        <f aca="false">(C257=E257)</f>
        <v>1</v>
      </c>
      <c r="G257" s="1265"/>
      <c r="H257" s="1265"/>
      <c r="I257" s="1414"/>
      <c r="J257" s="1414"/>
      <c r="K257" s="1414"/>
      <c r="L257" s="1414"/>
      <c r="M257" s="1414"/>
      <c r="N257" s="1414"/>
      <c r="O257" s="1414"/>
      <c r="P257" s="1414"/>
      <c r="Q257" s="1265"/>
      <c r="R257" s="1265"/>
      <c r="S257" s="1265"/>
      <c r="T257" s="1265"/>
      <c r="U257" s="1265"/>
      <c r="V257" s="1265"/>
      <c r="W257" s="1265"/>
      <c r="X257" s="1265"/>
      <c r="Y257" s="1265"/>
      <c r="Z257" s="1265"/>
      <c r="AA257" s="1265"/>
      <c r="AB257" s="1265"/>
      <c r="AC257" s="1265"/>
      <c r="AD257" s="1265"/>
      <c r="AE257" s="1265"/>
      <c r="AF257" s="1265"/>
      <c r="AG257" s="1265"/>
      <c r="AH257" s="1265"/>
    </row>
    <row r="258" customFormat="false" ht="13" hidden="false" customHeight="false" outlineLevel="0" collapsed="false">
      <c r="B258" s="1422" t="s">
        <v>849</v>
      </c>
      <c r="C258" s="1417" t="n">
        <f aca="false">VLOOKUP(B258,gun,5,0)</f>
        <v>37.9</v>
      </c>
      <c r="D258" s="1265" t="s">
        <v>1094</v>
      </c>
      <c r="E258" s="1424" t="n">
        <v>0</v>
      </c>
      <c r="F258" s="1412" t="n">
        <f aca="false">(C258=E258)</f>
        <v>0</v>
      </c>
      <c r="I258" s="1415"/>
      <c r="J258" s="1415"/>
      <c r="K258" s="1415"/>
      <c r="L258" s="1415"/>
      <c r="M258" s="1414"/>
      <c r="N258" s="1414"/>
      <c r="O258" s="1414"/>
      <c r="P258" s="1414"/>
      <c r="Q258" s="1265"/>
      <c r="R258" s="1265"/>
      <c r="S258" s="1265"/>
      <c r="T258" s="1265"/>
      <c r="U258" s="1265"/>
      <c r="V258" s="1265"/>
      <c r="W258" s="1265"/>
      <c r="X258" s="1265"/>
      <c r="Y258" s="1265"/>
      <c r="Z258" s="1265"/>
      <c r="AA258" s="1265"/>
      <c r="AB258" s="1265"/>
      <c r="AC258" s="1265"/>
      <c r="AD258" s="1265"/>
      <c r="AE258" s="1265"/>
      <c r="AF258" s="1265"/>
      <c r="AG258" s="1265"/>
      <c r="AH258" s="1265"/>
    </row>
    <row r="259" customFormat="false" ht="13" hidden="false" customHeight="false" outlineLevel="0" collapsed="false">
      <c r="B259" s="1422" t="s">
        <v>870</v>
      </c>
      <c r="C259" s="1417" t="n">
        <f aca="false">VLOOKUP(B259,data,4,0)</f>
        <v>0</v>
      </c>
      <c r="D259" s="1412" t="s">
        <v>1093</v>
      </c>
      <c r="E259" s="1424" t="n">
        <v>2.9</v>
      </c>
      <c r="F259" s="1412" t="n">
        <f aca="false">(C259&lt;=E259)</f>
        <v>1</v>
      </c>
      <c r="I259" s="1415"/>
      <c r="J259" s="1415"/>
      <c r="K259" s="1415"/>
      <c r="L259" s="1415"/>
      <c r="M259" s="1415"/>
      <c r="N259" s="1415"/>
      <c r="O259" s="1415"/>
      <c r="P259" s="1415"/>
      <c r="Z259" s="1265"/>
      <c r="AA259" s="1265"/>
      <c r="AB259" s="1265"/>
      <c r="AC259" s="1265"/>
      <c r="AD259" s="1265"/>
      <c r="AE259" s="1265"/>
      <c r="AF259" s="1265"/>
      <c r="AG259" s="1265"/>
      <c r="AH259" s="1265"/>
    </row>
    <row r="260" customFormat="false" ht="13" hidden="false" customHeight="false" outlineLevel="0" collapsed="false">
      <c r="B260" s="1422" t="s">
        <v>951</v>
      </c>
      <c r="C260" s="1417" t="n">
        <f aca="false">VLOOKUP(B260,data,4,0)</f>
        <v>1.4</v>
      </c>
      <c r="D260" s="1265" t="s">
        <v>1094</v>
      </c>
      <c r="E260" s="1424" t="n">
        <v>0</v>
      </c>
      <c r="F260" s="1412" t="n">
        <f aca="false">(C260=E260)</f>
        <v>0</v>
      </c>
      <c r="I260" s="1415"/>
      <c r="J260" s="1415"/>
      <c r="K260" s="1415"/>
      <c r="L260" s="1414"/>
      <c r="M260" s="1414"/>
      <c r="N260" s="1414"/>
      <c r="O260" s="1414"/>
      <c r="P260" s="1414"/>
      <c r="Q260" s="1265"/>
      <c r="R260" s="1265"/>
      <c r="S260" s="1425"/>
      <c r="T260" s="1425"/>
      <c r="U260" s="1425"/>
      <c r="V260" s="1425"/>
      <c r="W260" s="1425"/>
      <c r="X260" s="1425"/>
      <c r="Y260" s="1425"/>
      <c r="Z260" s="1265"/>
      <c r="AA260" s="1265"/>
      <c r="AB260" s="1265"/>
      <c r="AC260" s="1265"/>
      <c r="AD260" s="1265"/>
      <c r="AE260" s="1265"/>
      <c r="AF260" s="1265"/>
      <c r="AG260" s="1265"/>
      <c r="AH260" s="1265"/>
    </row>
    <row r="261" customFormat="false" ht="13" hidden="false" customHeight="false" outlineLevel="0" collapsed="false">
      <c r="B261" s="1422" t="s">
        <v>984</v>
      </c>
      <c r="C261" s="1417" t="n">
        <f aca="false">VLOOKUP(B261,data,4,0)</f>
        <v>2.1</v>
      </c>
      <c r="D261" s="1265" t="s">
        <v>1094</v>
      </c>
      <c r="E261" s="1424" t="n">
        <v>0</v>
      </c>
      <c r="F261" s="1412" t="n">
        <f aca="false">(C261=E261)</f>
        <v>0</v>
      </c>
      <c r="I261" s="1415"/>
      <c r="J261" s="1415"/>
      <c r="K261" s="1415"/>
      <c r="L261" s="1414"/>
      <c r="M261" s="1414"/>
      <c r="N261" s="1414"/>
      <c r="O261" s="1414"/>
      <c r="P261" s="1414"/>
      <c r="Q261" s="1265"/>
      <c r="R261" s="1265"/>
      <c r="S261" s="1425"/>
      <c r="T261" s="1425"/>
      <c r="U261" s="1425"/>
      <c r="V261" s="1425"/>
      <c r="W261" s="1425"/>
      <c r="X261" s="1425"/>
      <c r="Y261" s="1425"/>
      <c r="Z261" s="1265"/>
      <c r="AA261" s="1265"/>
      <c r="AB261" s="1265"/>
      <c r="AC261" s="1265"/>
      <c r="AD261" s="1265"/>
      <c r="AE261" s="1265"/>
      <c r="AF261" s="1265"/>
      <c r="AG261" s="1265"/>
      <c r="AH261" s="1265"/>
    </row>
    <row r="262" customFormat="false" ht="13" hidden="false" customHeight="false" outlineLevel="0" collapsed="false">
      <c r="B262" s="1422" t="s">
        <v>914</v>
      </c>
      <c r="C262" s="1417" t="n">
        <f aca="false">VLOOKUP(B262,data,4,0)</f>
        <v>0</v>
      </c>
      <c r="D262" s="1412" t="s">
        <v>1095</v>
      </c>
      <c r="E262" s="1424" t="n">
        <v>2.8</v>
      </c>
      <c r="F262" s="1412" t="n">
        <f aca="false">(C262&gt;=E262)</f>
        <v>0</v>
      </c>
      <c r="I262" s="1415"/>
      <c r="J262" s="1415"/>
      <c r="K262" s="1415"/>
      <c r="L262" s="1414"/>
      <c r="M262" s="1414"/>
      <c r="N262" s="1414"/>
      <c r="O262" s="1414"/>
      <c r="P262" s="1414"/>
      <c r="Q262" s="1265"/>
      <c r="R262" s="1265"/>
      <c r="S262" s="1425"/>
      <c r="T262" s="1425"/>
      <c r="U262" s="1425"/>
      <c r="V262" s="1425"/>
      <c r="W262" s="1425"/>
      <c r="X262" s="1425"/>
      <c r="Y262" s="1425"/>
      <c r="Z262" s="1265"/>
      <c r="AA262" s="1265"/>
      <c r="AB262" s="1265"/>
      <c r="AC262" s="1265"/>
      <c r="AD262" s="1265"/>
      <c r="AE262" s="1265"/>
      <c r="AF262" s="1265"/>
      <c r="AG262" s="1265"/>
      <c r="AH262" s="1265"/>
    </row>
    <row r="263" customFormat="false" ht="13" hidden="false" customHeight="false" outlineLevel="0" collapsed="false">
      <c r="B263" s="1422" t="s">
        <v>914</v>
      </c>
      <c r="C263" s="1417" t="n">
        <f aca="false">VLOOKUP(B263,data,4,0)</f>
        <v>0</v>
      </c>
      <c r="D263" s="1412" t="s">
        <v>1093</v>
      </c>
      <c r="E263" s="1424" t="n">
        <v>3.4</v>
      </c>
      <c r="F263" s="1412" t="n">
        <f aca="false">(C263&lt;=E263)</f>
        <v>1</v>
      </c>
      <c r="I263" s="1415"/>
      <c r="J263" s="1415"/>
      <c r="K263" s="1415"/>
      <c r="L263" s="1414"/>
      <c r="M263" s="1414"/>
      <c r="N263" s="1414"/>
      <c r="O263" s="1414"/>
      <c r="P263" s="1414"/>
      <c r="Q263" s="1265"/>
      <c r="R263" s="1265"/>
      <c r="S263" s="1425"/>
      <c r="T263" s="1425"/>
      <c r="U263" s="1425"/>
      <c r="V263" s="1425"/>
      <c r="W263" s="1425"/>
      <c r="X263" s="1425"/>
      <c r="Y263" s="1425"/>
      <c r="Z263" s="1265"/>
      <c r="AA263" s="1265"/>
      <c r="AB263" s="1265"/>
      <c r="AC263" s="1265"/>
      <c r="AD263" s="1265"/>
      <c r="AE263" s="1265"/>
      <c r="AF263" s="1265"/>
      <c r="AG263" s="1265"/>
      <c r="AH263" s="1265"/>
    </row>
    <row r="264" customFormat="false" ht="13" hidden="false" customHeight="false" outlineLevel="0" collapsed="false">
      <c r="B264" s="1265"/>
      <c r="E264" s="1424"/>
      <c r="I264" s="1415"/>
      <c r="J264" s="1415"/>
      <c r="K264" s="1415"/>
      <c r="L264" s="1414"/>
      <c r="M264" s="1414"/>
      <c r="N264" s="1414"/>
      <c r="O264" s="1414"/>
      <c r="P264" s="1414"/>
      <c r="Q264" s="1265"/>
      <c r="R264" s="1265"/>
      <c r="S264" s="1425"/>
      <c r="T264" s="1425"/>
      <c r="U264" s="1425"/>
      <c r="V264" s="1425"/>
      <c r="W264" s="1425"/>
      <c r="X264" s="1425"/>
      <c r="Y264" s="1425"/>
      <c r="Z264" s="1265"/>
      <c r="AA264" s="1265"/>
      <c r="AB264" s="1265"/>
      <c r="AC264" s="1265"/>
      <c r="AD264" s="1265"/>
      <c r="AE264" s="1265"/>
      <c r="AF264" s="1265"/>
      <c r="AG264" s="1265"/>
      <c r="AH264" s="1265"/>
    </row>
    <row r="265" customFormat="false" ht="13" hidden="false" customHeight="false" outlineLevel="0" collapsed="false">
      <c r="B265" s="1265" t="n">
        <v>29</v>
      </c>
      <c r="E265" s="1424"/>
      <c r="F265" s="1412" t="n">
        <f aca="false">MINA(F266:F270)+1</f>
        <v>1</v>
      </c>
      <c r="G265" s="1412" t="n">
        <f aca="false">COUNTIF(F$1:F265,2)*(F265=2)</f>
        <v>0</v>
      </c>
      <c r="H265" s="1412" t="n">
        <f aca="false">B265</f>
        <v>29</v>
      </c>
      <c r="I265" s="1423" t="s">
        <v>3</v>
      </c>
      <c r="J265" s="1415" t="n">
        <v>0</v>
      </c>
      <c r="K265" s="1415" t="n">
        <v>0.019</v>
      </c>
      <c r="L265" s="1414" t="n">
        <v>0.685</v>
      </c>
      <c r="M265" s="1414" t="n">
        <v>0.278</v>
      </c>
      <c r="N265" s="1414" t="n">
        <v>0.018</v>
      </c>
      <c r="O265" s="1414" t="n">
        <v>0</v>
      </c>
      <c r="P265" s="1414" t="n">
        <v>0</v>
      </c>
      <c r="Q265" s="1265"/>
      <c r="R265" s="1265"/>
      <c r="S265" s="1425"/>
      <c r="T265" s="1425"/>
      <c r="U265" s="1425"/>
      <c r="V265" s="1425"/>
      <c r="W265" s="1425"/>
      <c r="X265" s="1425"/>
      <c r="Y265" s="1425"/>
      <c r="Z265" s="1265"/>
      <c r="AA265" s="1265"/>
      <c r="AB265" s="1265"/>
      <c r="AC265" s="1265"/>
      <c r="AD265" s="1265"/>
      <c r="AE265" s="1265"/>
      <c r="AF265" s="1265"/>
      <c r="AG265" s="1265"/>
      <c r="AH265" s="1265"/>
    </row>
    <row r="266" customFormat="false" ht="13" hidden="false" customHeight="false" outlineLevel="0" collapsed="false">
      <c r="B266" s="1422" t="s">
        <v>847</v>
      </c>
      <c r="C266" s="1417" t="n">
        <f aca="false">VLOOKUP(B266,gun,5,0)</f>
        <v>9.3</v>
      </c>
      <c r="D266" s="1265" t="s">
        <v>1094</v>
      </c>
      <c r="E266" s="1424" t="n">
        <v>0</v>
      </c>
      <c r="F266" s="1412" t="n">
        <f aca="false">(C266=E266)</f>
        <v>0</v>
      </c>
      <c r="I266" s="1415"/>
      <c r="J266" s="1415"/>
      <c r="K266" s="1415"/>
      <c r="L266" s="1415"/>
      <c r="M266" s="1414"/>
      <c r="N266" s="1414"/>
      <c r="O266" s="1414"/>
      <c r="P266" s="1414"/>
      <c r="Q266" s="1265"/>
      <c r="R266" s="1265"/>
      <c r="S266" s="1425"/>
      <c r="T266" s="1425"/>
      <c r="U266" s="1425"/>
      <c r="V266" s="1425"/>
      <c r="W266" s="1425"/>
      <c r="X266" s="1425"/>
      <c r="Y266" s="1425"/>
      <c r="Z266" s="1265"/>
      <c r="AA266" s="1265"/>
      <c r="AB266" s="1265"/>
      <c r="AC266" s="1265"/>
      <c r="AD266" s="1265"/>
      <c r="AE266" s="1265"/>
      <c r="AF266" s="1265"/>
      <c r="AG266" s="1265"/>
      <c r="AH266" s="1265"/>
    </row>
    <row r="267" customFormat="false" ht="13" hidden="false" customHeight="false" outlineLevel="0" collapsed="false">
      <c r="B267" s="1422" t="s">
        <v>850</v>
      </c>
      <c r="C267" s="1417" t="n">
        <f aca="false">VLOOKUP(B267,gun,5,0)</f>
        <v>2.1</v>
      </c>
      <c r="D267" s="1265" t="s">
        <v>1093</v>
      </c>
      <c r="E267" s="1424" t="n">
        <v>32.7</v>
      </c>
      <c r="F267" s="1412" t="n">
        <f aca="false">(C267&lt;=E267)</f>
        <v>1</v>
      </c>
      <c r="I267" s="1415"/>
      <c r="J267" s="1415"/>
      <c r="K267" s="1415"/>
      <c r="L267" s="1415"/>
      <c r="M267" s="1414"/>
      <c r="N267" s="1414"/>
      <c r="O267" s="1414"/>
      <c r="P267" s="1414"/>
      <c r="Q267" s="1265"/>
      <c r="R267" s="1265"/>
      <c r="S267" s="1425"/>
      <c r="T267" s="1425"/>
      <c r="U267" s="1425"/>
      <c r="V267" s="1425"/>
      <c r="W267" s="1425"/>
      <c r="X267" s="1425"/>
      <c r="Y267" s="1425"/>
      <c r="Z267" s="1265"/>
      <c r="AA267" s="1265"/>
      <c r="AB267" s="1265"/>
      <c r="AC267" s="1265"/>
      <c r="AD267" s="1265"/>
      <c r="AE267" s="1265"/>
      <c r="AF267" s="1265"/>
      <c r="AG267" s="1265"/>
      <c r="AH267" s="1265"/>
    </row>
    <row r="268" customFormat="false" ht="13" hidden="false" customHeight="false" outlineLevel="0" collapsed="false">
      <c r="B268" s="1422" t="s">
        <v>850</v>
      </c>
      <c r="C268" s="1417" t="n">
        <f aca="false">VLOOKUP(B268,gun,5,0)</f>
        <v>2.1</v>
      </c>
      <c r="D268" s="1265" t="s">
        <v>1095</v>
      </c>
      <c r="E268" s="1424" t="n">
        <v>20.2</v>
      </c>
      <c r="F268" s="1412" t="n">
        <f aca="false">(C268&gt;=E268)</f>
        <v>0</v>
      </c>
      <c r="I268" s="1415"/>
      <c r="J268" s="1415"/>
      <c r="K268" s="1415"/>
      <c r="L268" s="1415"/>
      <c r="M268" s="1414"/>
      <c r="N268" s="1414"/>
      <c r="O268" s="1414"/>
      <c r="P268" s="1414"/>
      <c r="Q268" s="1265"/>
      <c r="R268" s="1265"/>
      <c r="S268" s="1425"/>
      <c r="T268" s="1425"/>
      <c r="U268" s="1425"/>
      <c r="V268" s="1425"/>
      <c r="W268" s="1425"/>
      <c r="X268" s="1425"/>
      <c r="Y268" s="1425"/>
      <c r="Z268" s="1265"/>
      <c r="AA268" s="1265"/>
      <c r="AB268" s="1265"/>
      <c r="AC268" s="1265"/>
      <c r="AD268" s="1265"/>
      <c r="AE268" s="1265"/>
      <c r="AF268" s="1265"/>
      <c r="AG268" s="1265"/>
      <c r="AH268" s="1265"/>
    </row>
    <row r="269" customFormat="false" ht="13" hidden="false" customHeight="false" outlineLevel="0" collapsed="false">
      <c r="B269" s="1422" t="s">
        <v>849</v>
      </c>
      <c r="C269" s="1417" t="n">
        <f aca="false">VLOOKUP(B269,gun,5,0)</f>
        <v>37.9</v>
      </c>
      <c r="D269" s="1412" t="s">
        <v>1093</v>
      </c>
      <c r="E269" s="1424" t="n">
        <v>73.2</v>
      </c>
      <c r="F269" s="1412" t="n">
        <f aca="false">(C269&lt;=E269)</f>
        <v>1</v>
      </c>
      <c r="I269" s="1415"/>
      <c r="J269" s="1415"/>
      <c r="K269" s="1415"/>
      <c r="L269" s="1415"/>
      <c r="M269" s="1414"/>
      <c r="N269" s="1414"/>
      <c r="O269" s="1414"/>
      <c r="P269" s="1414"/>
      <c r="Q269" s="1265"/>
      <c r="R269" s="1265"/>
      <c r="S269" s="1425"/>
      <c r="T269" s="1425"/>
      <c r="U269" s="1425"/>
      <c r="V269" s="1425"/>
      <c r="W269" s="1425"/>
      <c r="X269" s="1425"/>
      <c r="Y269" s="1425"/>
      <c r="Z269" s="1265"/>
      <c r="AA269" s="1265"/>
      <c r="AB269" s="1265"/>
      <c r="AC269" s="1265"/>
      <c r="AD269" s="1265"/>
      <c r="AE269" s="1265"/>
      <c r="AF269" s="1265"/>
      <c r="AG269" s="1265"/>
      <c r="AH269" s="1265"/>
    </row>
    <row r="270" customFormat="false" ht="13" hidden="false" customHeight="false" outlineLevel="0" collapsed="false">
      <c r="B270" s="1422" t="s">
        <v>849</v>
      </c>
      <c r="C270" s="1417" t="n">
        <f aca="false">VLOOKUP(B270,gun,5,0)</f>
        <v>37.9</v>
      </c>
      <c r="D270" s="1412" t="s">
        <v>1095</v>
      </c>
      <c r="E270" s="1424" t="n">
        <v>36.2</v>
      </c>
      <c r="F270" s="1412" t="n">
        <f aca="false">(C270&gt;=E270)</f>
        <v>1</v>
      </c>
      <c r="I270" s="1415"/>
      <c r="J270" s="1415"/>
      <c r="K270" s="1415"/>
      <c r="L270" s="1415"/>
      <c r="M270" s="1415"/>
      <c r="N270" s="1415"/>
      <c r="O270" s="1415"/>
      <c r="P270" s="1415"/>
      <c r="R270" s="1265"/>
      <c r="S270" s="1265"/>
      <c r="T270" s="1265"/>
      <c r="U270" s="1265"/>
      <c r="V270" s="1265"/>
      <c r="W270" s="1265"/>
      <c r="X270" s="1265"/>
      <c r="Y270" s="1265"/>
      <c r="Z270" s="1265"/>
      <c r="AA270" s="1265"/>
      <c r="AB270" s="1265"/>
      <c r="AC270" s="1265"/>
      <c r="AD270" s="1265"/>
      <c r="AE270" s="1265"/>
      <c r="AF270" s="1265"/>
      <c r="AG270" s="1265"/>
      <c r="AH270" s="1265"/>
    </row>
    <row r="271" customFormat="false" ht="13" hidden="false" customHeight="false" outlineLevel="0" collapsed="false">
      <c r="E271" s="1421"/>
      <c r="I271" s="1415"/>
      <c r="J271" s="1415"/>
      <c r="K271" s="1415"/>
      <c r="L271" s="1415"/>
      <c r="M271" s="1415"/>
      <c r="N271" s="1415"/>
      <c r="O271" s="1415"/>
      <c r="P271" s="1415"/>
      <c r="Q271" s="1265"/>
      <c r="R271" s="1265"/>
      <c r="S271" s="1265"/>
      <c r="T271" s="1265"/>
      <c r="U271" s="1265"/>
      <c r="V271" s="1265"/>
      <c r="W271" s="1265"/>
      <c r="X271" s="1265"/>
      <c r="Y271" s="1265"/>
      <c r="Z271" s="1265"/>
      <c r="AA271" s="1265"/>
      <c r="AB271" s="1265"/>
      <c r="AC271" s="1265"/>
      <c r="AD271" s="1265"/>
      <c r="AE271" s="1265"/>
      <c r="AF271" s="1265"/>
      <c r="AG271" s="1265"/>
      <c r="AH271" s="1265"/>
    </row>
    <row r="272" customFormat="false" ht="13" hidden="false" customHeight="false" outlineLevel="0" collapsed="false">
      <c r="B272" s="1265" t="n">
        <v>30</v>
      </c>
      <c r="C272" s="1265"/>
      <c r="D272" s="1265"/>
      <c r="E272" s="1424"/>
      <c r="F272" s="1412" t="n">
        <f aca="false">MINA(F273:F277)+1</f>
        <v>1</v>
      </c>
      <c r="G272" s="1412" t="n">
        <f aca="false">COUNTIF(F$1:F272,2)*(F272=2)</f>
        <v>0</v>
      </c>
      <c r="H272" s="1412" t="n">
        <f aca="false">B272</f>
        <v>30</v>
      </c>
      <c r="I272" s="1423" t="s">
        <v>3</v>
      </c>
      <c r="J272" s="1415" t="n">
        <v>0</v>
      </c>
      <c r="K272" s="1415" t="n">
        <v>0.253</v>
      </c>
      <c r="L272" s="1414" t="n">
        <v>0.67</v>
      </c>
      <c r="M272" s="1414" t="n">
        <v>0.077</v>
      </c>
      <c r="N272" s="1414" t="n">
        <v>0</v>
      </c>
      <c r="O272" s="1414" t="n">
        <v>0</v>
      </c>
      <c r="P272" s="1414" t="n">
        <v>0</v>
      </c>
      <c r="Q272" s="1265"/>
      <c r="R272" s="1265"/>
      <c r="S272" s="1265"/>
      <c r="T272" s="1265"/>
      <c r="U272" s="1265"/>
      <c r="V272" s="1265"/>
      <c r="W272" s="1265"/>
      <c r="X272" s="1265"/>
      <c r="Y272" s="1265"/>
      <c r="Z272" s="1265"/>
      <c r="AA272" s="1265"/>
      <c r="AB272" s="1265"/>
      <c r="AC272" s="1265"/>
      <c r="AD272" s="1265"/>
      <c r="AE272" s="1265"/>
      <c r="AF272" s="1265"/>
      <c r="AG272" s="1265"/>
      <c r="AH272" s="1265"/>
    </row>
    <row r="273" customFormat="false" ht="13" hidden="false" customHeight="false" outlineLevel="0" collapsed="false">
      <c r="B273" s="1422" t="s">
        <v>28</v>
      </c>
      <c r="C273" s="1417" t="n">
        <f aca="false">VLOOKUP(B273,gun,5,0)</f>
        <v>0</v>
      </c>
      <c r="D273" s="1265" t="s">
        <v>1093</v>
      </c>
      <c r="E273" s="1424" t="n">
        <v>8.7</v>
      </c>
      <c r="F273" s="1412" t="n">
        <f aca="false">(C273&lt;=E273)</f>
        <v>1</v>
      </c>
      <c r="G273" s="1265"/>
      <c r="H273" s="1265"/>
      <c r="I273" s="1414"/>
      <c r="J273" s="1415"/>
      <c r="K273" s="1415"/>
      <c r="L273" s="1414"/>
      <c r="M273" s="1414"/>
      <c r="N273" s="1414"/>
      <c r="O273" s="1414"/>
      <c r="P273" s="1414"/>
      <c r="Q273" s="1265"/>
      <c r="R273" s="1265"/>
      <c r="S273" s="1265"/>
      <c r="T273" s="1265"/>
      <c r="U273" s="1265"/>
      <c r="V273" s="1265"/>
      <c r="W273" s="1265"/>
      <c r="X273" s="1265"/>
      <c r="Y273" s="1265"/>
      <c r="Z273" s="1265"/>
      <c r="AA273" s="1265"/>
      <c r="AB273" s="1265"/>
      <c r="AC273" s="1265"/>
      <c r="AD273" s="1265"/>
      <c r="AE273" s="1265"/>
      <c r="AF273" s="1265"/>
      <c r="AG273" s="1265"/>
      <c r="AH273" s="1265"/>
    </row>
    <row r="274" customFormat="false" ht="13" hidden="false" customHeight="false" outlineLevel="0" collapsed="false">
      <c r="B274" s="1422" t="s">
        <v>847</v>
      </c>
      <c r="C274" s="1417" t="n">
        <f aca="false">VLOOKUP(B274,gun,5,0)</f>
        <v>9.3</v>
      </c>
      <c r="D274" s="1265" t="s">
        <v>1093</v>
      </c>
      <c r="E274" s="1424" t="n">
        <v>10.6</v>
      </c>
      <c r="F274" s="1412" t="n">
        <f aca="false">(C274&lt;=E274)</f>
        <v>1</v>
      </c>
      <c r="G274" s="1265"/>
      <c r="H274" s="1265"/>
      <c r="I274" s="1414"/>
      <c r="J274" s="1415"/>
      <c r="K274" s="1415"/>
      <c r="L274" s="1414"/>
      <c r="M274" s="1414"/>
      <c r="N274" s="1414"/>
      <c r="O274" s="1414"/>
      <c r="P274" s="1414"/>
      <c r="Q274" s="1265"/>
      <c r="R274" s="1265"/>
      <c r="S274" s="1265"/>
      <c r="T274" s="1265"/>
      <c r="U274" s="1265"/>
      <c r="V274" s="1265"/>
      <c r="W274" s="1265"/>
      <c r="X274" s="1265"/>
      <c r="Y274" s="1265"/>
      <c r="Z274" s="1265"/>
      <c r="AA274" s="1265"/>
      <c r="AB274" s="1265"/>
      <c r="AC274" s="1265"/>
      <c r="AD274" s="1265"/>
      <c r="AE274" s="1265"/>
      <c r="AF274" s="1265"/>
      <c r="AG274" s="1265"/>
      <c r="AH274" s="1265"/>
    </row>
    <row r="275" customFormat="false" ht="13" hidden="false" customHeight="false" outlineLevel="0" collapsed="false">
      <c r="B275" s="1422" t="s">
        <v>849</v>
      </c>
      <c r="C275" s="1417" t="n">
        <f aca="false">VLOOKUP(B275,gun,5,0)</f>
        <v>37.9</v>
      </c>
      <c r="D275" s="1265" t="s">
        <v>1093</v>
      </c>
      <c r="E275" s="1424" t="n">
        <v>36.1</v>
      </c>
      <c r="F275" s="1412" t="n">
        <f aca="false">(C275&lt;=E275)</f>
        <v>0</v>
      </c>
      <c r="G275" s="1265"/>
      <c r="H275" s="1265"/>
      <c r="I275" s="1414"/>
      <c r="J275" s="1415"/>
      <c r="K275" s="1415"/>
      <c r="L275" s="1414"/>
      <c r="M275" s="1414"/>
      <c r="N275" s="1414"/>
      <c r="O275" s="1414"/>
      <c r="P275" s="1414"/>
      <c r="Q275" s="1265"/>
      <c r="R275" s="1265"/>
      <c r="S275" s="1265"/>
      <c r="T275" s="1265"/>
      <c r="U275" s="1265"/>
      <c r="V275" s="1265"/>
      <c r="W275" s="1265"/>
      <c r="X275" s="1265"/>
      <c r="Y275" s="1265"/>
      <c r="Z275" s="1265"/>
      <c r="AA275" s="1265"/>
      <c r="AB275" s="1265"/>
      <c r="AC275" s="1265"/>
      <c r="AD275" s="1265"/>
      <c r="AE275" s="1265"/>
      <c r="AF275" s="1265"/>
      <c r="AG275" s="1265"/>
      <c r="AH275" s="1265"/>
    </row>
    <row r="276" customFormat="false" ht="13" hidden="false" customHeight="false" outlineLevel="0" collapsed="false">
      <c r="B276" s="1422" t="s">
        <v>870</v>
      </c>
      <c r="C276" s="1417" t="n">
        <f aca="false">VLOOKUP(B276,data,4,0)</f>
        <v>0</v>
      </c>
      <c r="D276" s="1265" t="s">
        <v>1095</v>
      </c>
      <c r="E276" s="1424" t="n">
        <v>4.9</v>
      </c>
      <c r="F276" s="1412" t="n">
        <f aca="false">(C276&gt;=E276)</f>
        <v>0</v>
      </c>
      <c r="G276" s="1265"/>
      <c r="H276" s="1265"/>
      <c r="I276" s="1414"/>
      <c r="J276" s="1415"/>
      <c r="K276" s="1415"/>
      <c r="L276" s="1414"/>
      <c r="M276" s="1414"/>
      <c r="N276" s="1414"/>
      <c r="O276" s="1414"/>
      <c r="P276" s="1414"/>
      <c r="Q276" s="1265"/>
      <c r="R276" s="1265"/>
      <c r="S276" s="1265"/>
      <c r="T276" s="1265"/>
      <c r="U276" s="1265"/>
      <c r="V276" s="1265"/>
      <c r="W276" s="1265"/>
      <c r="X276" s="1265"/>
      <c r="Y276" s="1265"/>
      <c r="Z276" s="1265"/>
      <c r="AA276" s="1265"/>
      <c r="AB276" s="1265"/>
      <c r="AC276" s="1265"/>
      <c r="AD276" s="1265"/>
      <c r="AE276" s="1265"/>
      <c r="AF276" s="1265"/>
      <c r="AG276" s="1265"/>
      <c r="AH276" s="1265"/>
    </row>
    <row r="277" customFormat="false" ht="13" hidden="false" customHeight="false" outlineLevel="0" collapsed="false">
      <c r="B277" s="1422" t="s">
        <v>984</v>
      </c>
      <c r="C277" s="1417" t="n">
        <f aca="false">VLOOKUP(B277,data,4,0)</f>
        <v>2.1</v>
      </c>
      <c r="D277" s="1265" t="s">
        <v>1094</v>
      </c>
      <c r="E277" s="1424" t="n">
        <v>0</v>
      </c>
      <c r="F277" s="1412" t="n">
        <f aca="false">(C277=E277)</f>
        <v>0</v>
      </c>
      <c r="G277" s="1265"/>
      <c r="H277" s="1265"/>
      <c r="I277" s="1414"/>
      <c r="J277" s="1415"/>
      <c r="K277" s="1415"/>
      <c r="L277" s="1414"/>
      <c r="M277" s="1414"/>
      <c r="N277" s="1414"/>
      <c r="O277" s="1414"/>
      <c r="P277" s="1414"/>
      <c r="Q277" s="1265"/>
      <c r="R277" s="1265"/>
      <c r="S277" s="1265"/>
      <c r="T277" s="1265"/>
      <c r="U277" s="1265"/>
      <c r="V277" s="1265"/>
      <c r="W277" s="1265"/>
      <c r="X277" s="1265"/>
      <c r="Y277" s="1265"/>
      <c r="Z277" s="1265"/>
      <c r="AA277" s="1265"/>
      <c r="AB277" s="1265"/>
      <c r="AC277" s="1265"/>
      <c r="AD277" s="1265"/>
      <c r="AE277" s="1265"/>
      <c r="AF277" s="1265"/>
      <c r="AG277" s="1265"/>
      <c r="AH277" s="1265"/>
    </row>
    <row r="278" customFormat="false" ht="13" hidden="false" customHeight="false" outlineLevel="0" collapsed="false">
      <c r="B278" s="1265"/>
      <c r="C278" s="1265"/>
      <c r="D278" s="1265"/>
      <c r="E278" s="1424"/>
      <c r="F278" s="1265"/>
      <c r="G278" s="1265"/>
      <c r="H278" s="1265"/>
      <c r="I278" s="1414"/>
      <c r="J278" s="1415"/>
      <c r="K278" s="1415"/>
      <c r="L278" s="1414"/>
      <c r="M278" s="1414"/>
      <c r="N278" s="1414"/>
      <c r="O278" s="1414"/>
      <c r="P278" s="1414"/>
      <c r="Q278" s="1265"/>
      <c r="R278" s="1265"/>
      <c r="S278" s="1265"/>
      <c r="T278" s="1265"/>
      <c r="U278" s="1265"/>
      <c r="V278" s="1265"/>
      <c r="W278" s="1265"/>
      <c r="X278" s="1265"/>
      <c r="Y278" s="1265"/>
      <c r="Z278" s="1265"/>
      <c r="AA278" s="1265"/>
      <c r="AB278" s="1265"/>
      <c r="AC278" s="1265"/>
      <c r="AD278" s="1265"/>
      <c r="AE278" s="1265"/>
      <c r="AF278" s="1265"/>
      <c r="AG278" s="1265"/>
      <c r="AH278" s="1265"/>
    </row>
    <row r="279" customFormat="false" ht="13" hidden="false" customHeight="false" outlineLevel="0" collapsed="false">
      <c r="B279" s="1265" t="n">
        <v>31</v>
      </c>
      <c r="C279" s="1265"/>
      <c r="D279" s="1265"/>
      <c r="E279" s="1424"/>
      <c r="F279" s="1412" t="n">
        <f aca="false">MINA(F280:F284)+1</f>
        <v>1</v>
      </c>
      <c r="G279" s="1412" t="n">
        <f aca="false">COUNTIF(F$1:F279,2)*(F279=2)</f>
        <v>0</v>
      </c>
      <c r="H279" s="1412" t="n">
        <f aca="false">B279</f>
        <v>31</v>
      </c>
      <c r="I279" s="1423" t="s">
        <v>3</v>
      </c>
      <c r="J279" s="1415" t="n">
        <v>0</v>
      </c>
      <c r="K279" s="1415" t="n">
        <v>0.068</v>
      </c>
      <c r="L279" s="1414" t="n">
        <v>0.616</v>
      </c>
      <c r="M279" s="1414" t="n">
        <v>0.26</v>
      </c>
      <c r="N279" s="1414" t="n">
        <v>0.041</v>
      </c>
      <c r="O279" s="1414" t="n">
        <v>0.015</v>
      </c>
      <c r="P279" s="1414" t="n">
        <v>0</v>
      </c>
      <c r="Q279" s="1265"/>
      <c r="R279" s="1265"/>
      <c r="S279" s="1265"/>
      <c r="T279" s="1265"/>
      <c r="U279" s="1265"/>
      <c r="V279" s="1265"/>
      <c r="W279" s="1265"/>
      <c r="X279" s="1265"/>
      <c r="Y279" s="1265"/>
      <c r="Z279" s="1265"/>
      <c r="AA279" s="1265"/>
      <c r="AB279" s="1265"/>
      <c r="AC279" s="1265"/>
      <c r="AD279" s="1265"/>
      <c r="AE279" s="1265"/>
      <c r="AF279" s="1265"/>
      <c r="AG279" s="1265"/>
      <c r="AH279" s="1265"/>
    </row>
    <row r="280" customFormat="false" ht="13" hidden="false" customHeight="false" outlineLevel="0" collapsed="false">
      <c r="B280" s="1422" t="s">
        <v>847</v>
      </c>
      <c r="C280" s="1417" t="n">
        <f aca="false">VLOOKUP(B280,gun,5,0)</f>
        <v>9.3</v>
      </c>
      <c r="D280" s="1265" t="s">
        <v>1093</v>
      </c>
      <c r="E280" s="1424" t="n">
        <v>23.5</v>
      </c>
      <c r="F280" s="1412" t="n">
        <f aca="false">(C280&lt;=E280)</f>
        <v>1</v>
      </c>
      <c r="G280" s="1265"/>
      <c r="H280" s="1265"/>
      <c r="I280" s="1414"/>
      <c r="J280" s="1415"/>
      <c r="K280" s="1415"/>
      <c r="L280" s="1414"/>
      <c r="M280" s="1414"/>
      <c r="N280" s="1414"/>
      <c r="O280" s="1414"/>
      <c r="P280" s="1414"/>
      <c r="Q280" s="1265"/>
      <c r="R280" s="1265"/>
      <c r="S280" s="1265"/>
      <c r="T280" s="1265"/>
      <c r="U280" s="1265"/>
      <c r="V280" s="1265"/>
      <c r="W280" s="1265"/>
      <c r="X280" s="1265"/>
      <c r="Y280" s="1265"/>
      <c r="Z280" s="1265"/>
      <c r="AA280" s="1265"/>
      <c r="AB280" s="1265"/>
      <c r="AC280" s="1265"/>
      <c r="AD280" s="1265"/>
      <c r="AE280" s="1265"/>
      <c r="AF280" s="1265"/>
      <c r="AG280" s="1265"/>
      <c r="AH280" s="1265"/>
    </row>
    <row r="281" customFormat="false" ht="13" hidden="false" customHeight="false" outlineLevel="0" collapsed="false">
      <c r="B281" s="1422" t="s">
        <v>850</v>
      </c>
      <c r="C281" s="1417" t="n">
        <f aca="false">VLOOKUP(B281,gun,5,0)</f>
        <v>2.1</v>
      </c>
      <c r="D281" s="1265" t="s">
        <v>1095</v>
      </c>
      <c r="E281" s="1424" t="n">
        <v>21</v>
      </c>
      <c r="F281" s="1412" t="n">
        <f aca="false">(C281&gt;=E281)</f>
        <v>0</v>
      </c>
      <c r="G281" s="1265"/>
      <c r="H281" s="1265"/>
      <c r="I281" s="1414"/>
      <c r="J281" s="1415"/>
      <c r="K281" s="1415"/>
      <c r="L281" s="1414"/>
      <c r="M281" s="1414"/>
      <c r="N281" s="1414"/>
      <c r="O281" s="1414"/>
      <c r="P281" s="1414"/>
      <c r="Q281" s="1265"/>
      <c r="R281" s="1265"/>
      <c r="S281" s="1265"/>
      <c r="T281" s="1265"/>
      <c r="U281" s="1265"/>
      <c r="V281" s="1265"/>
      <c r="W281" s="1265"/>
      <c r="X281" s="1265"/>
      <c r="Y281" s="1265"/>
      <c r="Z281" s="1265"/>
      <c r="AA281" s="1265"/>
      <c r="AB281" s="1265"/>
      <c r="AC281" s="1265"/>
      <c r="AD281" s="1265"/>
      <c r="AE281" s="1265"/>
      <c r="AF281" s="1265"/>
      <c r="AG281" s="1265"/>
      <c r="AH281" s="1265"/>
    </row>
    <row r="282" customFormat="false" ht="13" hidden="false" customHeight="false" outlineLevel="0" collapsed="false">
      <c r="B282" s="1422" t="s">
        <v>849</v>
      </c>
      <c r="C282" s="1417" t="n">
        <f aca="false">VLOOKUP(B282,gun,5,0)</f>
        <v>37.9</v>
      </c>
      <c r="D282" s="1265" t="s">
        <v>1093</v>
      </c>
      <c r="E282" s="1424" t="n">
        <v>36.1</v>
      </c>
      <c r="F282" s="1412" t="n">
        <f aca="false">(C282&lt;=E282)</f>
        <v>0</v>
      </c>
      <c r="G282" s="1265"/>
      <c r="H282" s="1265"/>
      <c r="I282" s="1414"/>
      <c r="J282" s="1415"/>
      <c r="K282" s="1415"/>
      <c r="L282" s="1414"/>
      <c r="M282" s="1414"/>
      <c r="N282" s="1414"/>
      <c r="O282" s="1414"/>
      <c r="P282" s="1414"/>
      <c r="Q282" s="1265"/>
      <c r="R282" s="1265"/>
      <c r="S282" s="1265"/>
      <c r="T282" s="1265"/>
      <c r="U282" s="1265"/>
      <c r="V282" s="1265"/>
      <c r="W282" s="1265"/>
      <c r="X282" s="1265"/>
      <c r="Y282" s="1265"/>
      <c r="Z282" s="1265"/>
      <c r="AA282" s="1265"/>
      <c r="AB282" s="1265"/>
      <c r="AC282" s="1265"/>
      <c r="AD282" s="1265"/>
      <c r="AE282" s="1265"/>
      <c r="AF282" s="1265"/>
      <c r="AG282" s="1265"/>
      <c r="AH282" s="1265"/>
    </row>
    <row r="283" customFormat="false" ht="13" hidden="false" customHeight="false" outlineLevel="0" collapsed="false">
      <c r="B283" s="1422" t="s">
        <v>984</v>
      </c>
      <c r="C283" s="1417" t="n">
        <f aca="false">VLOOKUP(B283,data,4,0)</f>
        <v>2.1</v>
      </c>
      <c r="D283" s="1412" t="s">
        <v>1095</v>
      </c>
      <c r="E283" s="1424" t="n">
        <v>2.1</v>
      </c>
      <c r="F283" s="1412" t="n">
        <f aca="false">(C283&gt;=E283)</f>
        <v>1</v>
      </c>
      <c r="I283" s="1415"/>
      <c r="J283" s="1415"/>
      <c r="K283" s="1415"/>
      <c r="L283" s="1415"/>
      <c r="M283" s="1415"/>
      <c r="N283" s="1415"/>
      <c r="O283" s="1415"/>
      <c r="P283" s="1415"/>
      <c r="Q283" s="1265"/>
      <c r="R283" s="1265"/>
      <c r="S283" s="1265"/>
      <c r="T283" s="1265"/>
      <c r="U283" s="1265"/>
      <c r="V283" s="1265"/>
      <c r="W283" s="1265"/>
      <c r="X283" s="1265"/>
      <c r="Y283" s="1265"/>
      <c r="Z283" s="1265"/>
      <c r="AA283" s="1265"/>
      <c r="AB283" s="1265"/>
      <c r="AC283" s="1265"/>
      <c r="AD283" s="1265"/>
      <c r="AE283" s="1265"/>
      <c r="AF283" s="1265"/>
      <c r="AG283" s="1265"/>
      <c r="AH283" s="1265"/>
    </row>
    <row r="284" customFormat="false" ht="13" hidden="false" customHeight="false" outlineLevel="0" collapsed="false">
      <c r="B284" s="1422" t="s">
        <v>945</v>
      </c>
      <c r="C284" s="1417" t="n">
        <f aca="false">VLOOKUP(B284,data,4,0)</f>
        <v>9.4</v>
      </c>
      <c r="D284" s="1265" t="s">
        <v>1094</v>
      </c>
      <c r="E284" s="1424" t="n">
        <v>0</v>
      </c>
      <c r="F284" s="1412" t="n">
        <f aca="false">(C284=E284)</f>
        <v>0</v>
      </c>
      <c r="I284" s="1415"/>
      <c r="J284" s="1415"/>
      <c r="K284" s="1415"/>
      <c r="L284" s="1415"/>
      <c r="M284" s="1414"/>
      <c r="N284" s="1414"/>
      <c r="O284" s="1414"/>
      <c r="P284" s="1414"/>
      <c r="Q284" s="1265"/>
      <c r="R284" s="1265"/>
      <c r="S284" s="1265"/>
      <c r="T284" s="1265"/>
      <c r="U284" s="1265"/>
      <c r="V284" s="1265"/>
      <c r="W284" s="1265"/>
      <c r="X284" s="1265"/>
      <c r="Y284" s="1265"/>
      <c r="Z284" s="1265"/>
      <c r="AA284" s="1265"/>
      <c r="AB284" s="1265"/>
      <c r="AC284" s="1265"/>
      <c r="AD284" s="1265"/>
      <c r="AE284" s="1265"/>
      <c r="AF284" s="1265"/>
      <c r="AG284" s="1265"/>
      <c r="AH284" s="1265"/>
    </row>
    <row r="285" customFormat="false" ht="13" hidden="false" customHeight="false" outlineLevel="0" collapsed="false">
      <c r="E285" s="1421"/>
      <c r="I285" s="1415"/>
      <c r="J285" s="1415"/>
      <c r="K285" s="1415"/>
      <c r="L285" s="1415"/>
      <c r="M285" s="1414"/>
      <c r="N285" s="1414"/>
      <c r="O285" s="1414"/>
      <c r="P285" s="1414"/>
      <c r="Q285" s="1265"/>
      <c r="R285" s="1265"/>
      <c r="S285" s="1265"/>
      <c r="T285" s="1265"/>
      <c r="U285" s="1265"/>
      <c r="V285" s="1265"/>
      <c r="W285" s="1265"/>
      <c r="X285" s="1265"/>
      <c r="Y285" s="1265"/>
      <c r="Z285" s="1265"/>
      <c r="AA285" s="1265"/>
      <c r="AB285" s="1265"/>
      <c r="AC285" s="1265"/>
      <c r="AD285" s="1265"/>
      <c r="AE285" s="1265"/>
      <c r="AF285" s="1265"/>
      <c r="AG285" s="1265"/>
      <c r="AH285" s="1265"/>
    </row>
    <row r="286" customFormat="false" ht="13" hidden="false" customHeight="false" outlineLevel="0" collapsed="false">
      <c r="B286" s="1265" t="n">
        <v>32</v>
      </c>
      <c r="E286" s="1421"/>
      <c r="F286" s="1412" t="n">
        <f aca="false">MINA(F287:F291)+1</f>
        <v>1</v>
      </c>
      <c r="G286" s="1412" t="n">
        <f aca="false">COUNTIF(F$1:F286,2)*(F286=2)</f>
        <v>0</v>
      </c>
      <c r="H286" s="1412" t="n">
        <f aca="false">B286</f>
        <v>32</v>
      </c>
      <c r="I286" s="1423" t="s">
        <v>3</v>
      </c>
      <c r="J286" s="1415" t="n">
        <v>0</v>
      </c>
      <c r="K286" s="1415" t="n">
        <v>0</v>
      </c>
      <c r="L286" s="1414" t="n">
        <v>0.605</v>
      </c>
      <c r="M286" s="1414" t="n">
        <v>0.321</v>
      </c>
      <c r="N286" s="1414" t="n">
        <v>0.074</v>
      </c>
      <c r="O286" s="1414" t="n">
        <v>0</v>
      </c>
      <c r="P286" s="1414" t="n">
        <v>0</v>
      </c>
      <c r="Q286" s="1265"/>
      <c r="R286" s="1265"/>
      <c r="S286" s="1265"/>
      <c r="T286" s="1265"/>
      <c r="U286" s="1265"/>
      <c r="V286" s="1265"/>
      <c r="W286" s="1265"/>
      <c r="X286" s="1265"/>
      <c r="Y286" s="1265"/>
      <c r="Z286" s="1265"/>
      <c r="AA286" s="1265"/>
      <c r="AB286" s="1265"/>
      <c r="AC286" s="1265"/>
      <c r="AD286" s="1265"/>
      <c r="AE286" s="1265"/>
      <c r="AF286" s="1265"/>
      <c r="AG286" s="1265"/>
      <c r="AH286" s="1265"/>
    </row>
    <row r="287" customFormat="false" ht="13" hidden="false" customHeight="false" outlineLevel="0" collapsed="false">
      <c r="B287" s="1422" t="s">
        <v>18</v>
      </c>
      <c r="C287" s="1417" t="n">
        <f aca="false">VLOOKUP(B287,gun,5,0)</f>
        <v>0</v>
      </c>
      <c r="D287" s="1412" t="s">
        <v>1093</v>
      </c>
      <c r="E287" s="1424" t="n">
        <v>6.8</v>
      </c>
      <c r="F287" s="1412" t="n">
        <f aca="false">(C287&lt;=E287)</f>
        <v>1</v>
      </c>
      <c r="I287" s="1415"/>
      <c r="J287" s="1415"/>
      <c r="K287" s="1415"/>
      <c r="L287" s="1415"/>
      <c r="M287" s="1414"/>
      <c r="N287" s="1414"/>
      <c r="O287" s="1414"/>
      <c r="P287" s="1414"/>
      <c r="Q287" s="1265"/>
      <c r="R287" s="1265"/>
      <c r="S287" s="1265"/>
      <c r="T287" s="1265"/>
      <c r="U287" s="1265"/>
      <c r="V287" s="1265"/>
      <c r="W287" s="1265"/>
      <c r="X287" s="1265"/>
      <c r="Y287" s="1265"/>
      <c r="Z287" s="1265"/>
      <c r="AA287" s="1265"/>
      <c r="AB287" s="1265"/>
      <c r="AC287" s="1265"/>
      <c r="AD287" s="1265"/>
      <c r="AE287" s="1265"/>
      <c r="AF287" s="1265"/>
      <c r="AG287" s="1265"/>
      <c r="AH287" s="1265"/>
    </row>
    <row r="288" customFormat="false" ht="13" hidden="false" customHeight="false" outlineLevel="0" collapsed="false">
      <c r="B288" s="1422" t="s">
        <v>845</v>
      </c>
      <c r="C288" s="1417" t="n">
        <f aca="false">VLOOKUP(B288,gun,5,0)</f>
        <v>0</v>
      </c>
      <c r="D288" s="1265" t="s">
        <v>1093</v>
      </c>
      <c r="E288" s="1424" t="n">
        <v>4</v>
      </c>
      <c r="F288" s="1412" t="n">
        <f aca="false">(C288&lt;=E288)</f>
        <v>1</v>
      </c>
      <c r="I288" s="1415"/>
      <c r="J288" s="1415"/>
      <c r="K288" s="1415"/>
      <c r="L288" s="1415"/>
      <c r="M288" s="1414"/>
      <c r="N288" s="1414"/>
      <c r="O288" s="1414"/>
      <c r="P288" s="1414"/>
      <c r="Q288" s="1265"/>
      <c r="R288" s="1265"/>
      <c r="S288" s="1265"/>
      <c r="T288" s="1265"/>
      <c r="U288" s="1265"/>
      <c r="V288" s="1265"/>
      <c r="W288" s="1265"/>
      <c r="X288" s="1265"/>
      <c r="Y288" s="1265"/>
      <c r="Z288" s="1265"/>
      <c r="AA288" s="1265"/>
      <c r="AB288" s="1265"/>
      <c r="AC288" s="1265"/>
      <c r="AD288" s="1265"/>
      <c r="AE288" s="1265"/>
      <c r="AF288" s="1265"/>
      <c r="AG288" s="1265"/>
      <c r="AH288" s="1265"/>
    </row>
    <row r="289" customFormat="false" ht="13" hidden="false" customHeight="false" outlineLevel="0" collapsed="false">
      <c r="B289" s="1422" t="s">
        <v>847</v>
      </c>
      <c r="C289" s="1417" t="n">
        <f aca="false">VLOOKUP(B289,gun,5,0)</f>
        <v>9.3</v>
      </c>
      <c r="D289" s="1265" t="s">
        <v>1093</v>
      </c>
      <c r="E289" s="1424" t="n">
        <v>23.5</v>
      </c>
      <c r="F289" s="1412" t="n">
        <f aca="false">(C289&lt;=E289)</f>
        <v>1</v>
      </c>
      <c r="I289" s="1415"/>
      <c r="J289" s="1415"/>
      <c r="K289" s="1415"/>
      <c r="L289" s="1415"/>
      <c r="M289" s="1414"/>
      <c r="N289" s="1414"/>
      <c r="O289" s="1414"/>
      <c r="P289" s="1414"/>
      <c r="Q289" s="1265"/>
      <c r="R289" s="1265"/>
      <c r="S289" s="1265"/>
      <c r="T289" s="1265"/>
      <c r="U289" s="1265"/>
      <c r="V289" s="1265"/>
      <c r="W289" s="1265"/>
      <c r="X289" s="1265"/>
      <c r="Y289" s="1265"/>
      <c r="Z289" s="1265"/>
      <c r="AA289" s="1265"/>
      <c r="AB289" s="1265"/>
      <c r="AC289" s="1265"/>
      <c r="AD289" s="1265"/>
      <c r="AE289" s="1265"/>
      <c r="AF289" s="1265"/>
      <c r="AG289" s="1265"/>
      <c r="AH289" s="1265"/>
    </row>
    <row r="290" customFormat="false" ht="13" hidden="false" customHeight="false" outlineLevel="0" collapsed="false">
      <c r="B290" s="1422" t="s">
        <v>850</v>
      </c>
      <c r="C290" s="1417" t="n">
        <f aca="false">VLOOKUP(B290,gun,5,0)</f>
        <v>2.1</v>
      </c>
      <c r="D290" s="1265" t="s">
        <v>1093</v>
      </c>
      <c r="E290" s="1424" t="n">
        <v>16.7</v>
      </c>
      <c r="F290" s="1412" t="n">
        <f aca="false">(C290&lt;=E290)</f>
        <v>1</v>
      </c>
      <c r="I290" s="1415"/>
      <c r="J290" s="1415"/>
      <c r="K290" s="1415"/>
      <c r="L290" s="1415"/>
      <c r="M290" s="1414"/>
      <c r="N290" s="1414"/>
      <c r="O290" s="1414"/>
      <c r="P290" s="1414"/>
      <c r="Q290" s="1265"/>
      <c r="R290" s="1265"/>
      <c r="S290" s="1265"/>
      <c r="T290" s="1265"/>
      <c r="U290" s="1265"/>
      <c r="V290" s="1265"/>
      <c r="W290" s="1265"/>
      <c r="X290" s="1265"/>
      <c r="Y290" s="1265"/>
      <c r="Z290" s="1265"/>
      <c r="AA290" s="1265"/>
      <c r="AB290" s="1265"/>
      <c r="AC290" s="1265"/>
      <c r="AD290" s="1265"/>
      <c r="AE290" s="1265"/>
      <c r="AF290" s="1265"/>
      <c r="AG290" s="1265"/>
      <c r="AH290" s="1265"/>
    </row>
    <row r="291" customFormat="false" ht="13" hidden="false" customHeight="false" outlineLevel="0" collapsed="false">
      <c r="B291" s="1422" t="s">
        <v>849</v>
      </c>
      <c r="C291" s="1417" t="n">
        <f aca="false">VLOOKUP(B291,gun,5,0)</f>
        <v>37.9</v>
      </c>
      <c r="D291" s="1412" t="s">
        <v>1095</v>
      </c>
      <c r="E291" s="1424" t="n">
        <v>73.3</v>
      </c>
      <c r="F291" s="1412" t="n">
        <f aca="false">(C291&gt;=E291)</f>
        <v>0</v>
      </c>
      <c r="I291" s="1415"/>
      <c r="J291" s="1415"/>
      <c r="K291" s="1415"/>
      <c r="L291" s="1415"/>
      <c r="M291" s="1414"/>
      <c r="N291" s="1414"/>
      <c r="O291" s="1414"/>
      <c r="P291" s="1414"/>
      <c r="Q291" s="1265"/>
      <c r="R291" s="1265"/>
      <c r="S291" s="1265"/>
      <c r="T291" s="1265"/>
      <c r="U291" s="1265"/>
      <c r="V291" s="1265"/>
      <c r="W291" s="1265"/>
      <c r="X291" s="1265"/>
      <c r="Y291" s="1265"/>
      <c r="Z291" s="1265"/>
      <c r="AA291" s="1265"/>
      <c r="AB291" s="1265"/>
      <c r="AC291" s="1265"/>
      <c r="AD291" s="1265"/>
      <c r="AE291" s="1265"/>
      <c r="AF291" s="1265"/>
      <c r="AG291" s="1265"/>
      <c r="AH291" s="1265"/>
    </row>
    <row r="292" customFormat="false" ht="13" hidden="false" customHeight="false" outlineLevel="0" collapsed="false">
      <c r="E292" s="1421"/>
      <c r="I292" s="1415"/>
      <c r="J292" s="1415"/>
      <c r="K292" s="1415"/>
      <c r="L292" s="1415"/>
      <c r="M292" s="1414"/>
      <c r="N292" s="1414"/>
      <c r="O292" s="1414"/>
      <c r="P292" s="1414"/>
      <c r="Q292" s="1265"/>
      <c r="R292" s="1265"/>
      <c r="S292" s="1265"/>
      <c r="T292" s="1265"/>
      <c r="U292" s="1265"/>
      <c r="V292" s="1265"/>
      <c r="W292" s="1265"/>
      <c r="X292" s="1265"/>
      <c r="Y292" s="1265"/>
      <c r="Z292" s="1265"/>
      <c r="AA292" s="1265"/>
      <c r="AB292" s="1265"/>
      <c r="AC292" s="1265"/>
      <c r="AD292" s="1265"/>
      <c r="AE292" s="1265"/>
      <c r="AF292" s="1265"/>
      <c r="AG292" s="1265"/>
      <c r="AH292" s="1265"/>
    </row>
    <row r="293" customFormat="false" ht="13" hidden="false" customHeight="false" outlineLevel="0" collapsed="false">
      <c r="B293" s="1265" t="n">
        <v>33</v>
      </c>
      <c r="E293" s="1421"/>
      <c r="F293" s="1412" t="n">
        <f aca="false">MINA(F294:F298)+1</f>
        <v>1</v>
      </c>
      <c r="G293" s="1412" t="n">
        <f aca="false">COUNTIF(F$1:F293,2)*(F293=2)</f>
        <v>0</v>
      </c>
      <c r="H293" s="1412" t="n">
        <f aca="false">B293</f>
        <v>33</v>
      </c>
      <c r="I293" s="1423" t="s">
        <v>3</v>
      </c>
      <c r="J293" s="1415" t="n">
        <v>0</v>
      </c>
      <c r="K293" s="1415" t="n">
        <v>0.148</v>
      </c>
      <c r="L293" s="1414" t="n">
        <v>0.53</v>
      </c>
      <c r="M293" s="1415" t="n">
        <v>0.322</v>
      </c>
      <c r="N293" s="1415" t="n">
        <v>0</v>
      </c>
      <c r="O293" s="1415" t="n">
        <v>0</v>
      </c>
      <c r="P293" s="1415" t="n">
        <v>0</v>
      </c>
      <c r="R293" s="1265"/>
      <c r="S293" s="1265"/>
      <c r="T293" s="1265"/>
      <c r="U293" s="1265"/>
      <c r="V293" s="1265"/>
      <c r="W293" s="1265"/>
      <c r="X293" s="1265"/>
      <c r="Y293" s="1265"/>
      <c r="Z293" s="1265"/>
      <c r="AA293" s="1265"/>
      <c r="AB293" s="1265"/>
      <c r="AC293" s="1265"/>
      <c r="AD293" s="1265"/>
      <c r="AE293" s="1265"/>
      <c r="AF293" s="1265"/>
      <c r="AG293" s="1265"/>
      <c r="AH293" s="1265"/>
    </row>
    <row r="294" customFormat="false" ht="13" hidden="false" customHeight="false" outlineLevel="0" collapsed="false">
      <c r="B294" s="1422" t="s">
        <v>847</v>
      </c>
      <c r="C294" s="1417" t="n">
        <f aca="false">VLOOKUP(B294,gun,5,0)</f>
        <v>9.3</v>
      </c>
      <c r="D294" s="1265" t="s">
        <v>1093</v>
      </c>
      <c r="E294" s="1424" t="n">
        <v>23.5</v>
      </c>
      <c r="F294" s="1412" t="n">
        <f aca="false">(C294&lt;=E294)</f>
        <v>1</v>
      </c>
      <c r="I294" s="1415"/>
      <c r="J294" s="1415"/>
      <c r="K294" s="1415"/>
      <c r="L294" s="1415"/>
      <c r="M294" s="1415"/>
      <c r="N294" s="1415"/>
      <c r="O294" s="1415"/>
      <c r="P294" s="1415"/>
      <c r="Q294" s="1265"/>
      <c r="R294" s="1265"/>
      <c r="S294" s="1265"/>
      <c r="T294" s="1265"/>
      <c r="U294" s="1265"/>
      <c r="V294" s="1265"/>
      <c r="W294" s="1265"/>
      <c r="X294" s="1265"/>
      <c r="Y294" s="1265"/>
      <c r="Z294" s="1265"/>
      <c r="AA294" s="1265"/>
      <c r="AB294" s="1265"/>
      <c r="AC294" s="1265"/>
      <c r="AD294" s="1265"/>
      <c r="AE294" s="1265"/>
      <c r="AF294" s="1265"/>
      <c r="AG294" s="1265"/>
      <c r="AH294" s="1265"/>
    </row>
    <row r="295" customFormat="false" ht="13" hidden="false" customHeight="false" outlineLevel="0" collapsed="false">
      <c r="B295" s="1422" t="s">
        <v>847</v>
      </c>
      <c r="C295" s="1417" t="n">
        <f aca="false">VLOOKUP(B295,gun,5,0)</f>
        <v>9.3</v>
      </c>
      <c r="D295" s="1265" t="s">
        <v>1095</v>
      </c>
      <c r="E295" s="1424" t="n">
        <v>10.7</v>
      </c>
      <c r="F295" s="1412" t="n">
        <f aca="false">(C295&gt;=E295)</f>
        <v>0</v>
      </c>
      <c r="G295" s="1265"/>
      <c r="H295" s="1265"/>
      <c r="I295" s="1414"/>
      <c r="J295" s="1415"/>
      <c r="K295" s="1415"/>
      <c r="L295" s="1414"/>
      <c r="M295" s="1414"/>
      <c r="N295" s="1414"/>
      <c r="O295" s="1414"/>
      <c r="P295" s="1414"/>
      <c r="Q295" s="1265"/>
      <c r="R295" s="1265"/>
      <c r="S295" s="1265"/>
      <c r="T295" s="1265"/>
      <c r="U295" s="1265"/>
      <c r="V295" s="1265"/>
      <c r="W295" s="1265"/>
      <c r="X295" s="1265"/>
      <c r="Y295" s="1265"/>
      <c r="Z295" s="1265"/>
      <c r="AA295" s="1265"/>
      <c r="AB295" s="1265"/>
      <c r="AC295" s="1265"/>
      <c r="AD295" s="1265"/>
      <c r="AE295" s="1265"/>
      <c r="AF295" s="1265"/>
      <c r="AG295" s="1265"/>
      <c r="AH295" s="1265"/>
    </row>
    <row r="296" customFormat="false" ht="13" hidden="false" customHeight="false" outlineLevel="0" collapsed="false">
      <c r="B296" s="1422" t="s">
        <v>849</v>
      </c>
      <c r="C296" s="1417" t="n">
        <f aca="false">VLOOKUP(B296,gun,5,0)</f>
        <v>37.9</v>
      </c>
      <c r="D296" s="1265" t="s">
        <v>1093</v>
      </c>
      <c r="E296" s="1424" t="n">
        <v>36.1</v>
      </c>
      <c r="F296" s="1412" t="n">
        <f aca="false">(C296&lt;=E296)</f>
        <v>0</v>
      </c>
      <c r="G296" s="1265"/>
      <c r="H296" s="1265"/>
      <c r="I296" s="1414"/>
      <c r="J296" s="1415"/>
      <c r="K296" s="1415"/>
      <c r="L296" s="1414"/>
      <c r="M296" s="1414"/>
      <c r="N296" s="1414"/>
      <c r="O296" s="1414"/>
      <c r="P296" s="1414"/>
      <c r="Q296" s="1265"/>
      <c r="R296" s="1265"/>
      <c r="S296" s="1265"/>
      <c r="T296" s="1265"/>
      <c r="U296" s="1265"/>
      <c r="V296" s="1265"/>
      <c r="W296" s="1265"/>
      <c r="X296" s="1265"/>
      <c r="Y296" s="1265"/>
      <c r="Z296" s="1265"/>
      <c r="AA296" s="1265"/>
      <c r="AB296" s="1265"/>
      <c r="AC296" s="1265"/>
      <c r="AD296" s="1265"/>
      <c r="AE296" s="1265"/>
      <c r="AF296" s="1265"/>
      <c r="AG296" s="1265"/>
      <c r="AH296" s="1265"/>
    </row>
    <row r="297" customFormat="false" ht="13" hidden="false" customHeight="false" outlineLevel="0" collapsed="false">
      <c r="B297" s="1422" t="s">
        <v>870</v>
      </c>
      <c r="C297" s="1417" t="n">
        <f aca="false">VLOOKUP(B297,data,4,0)</f>
        <v>0</v>
      </c>
      <c r="D297" s="1265" t="s">
        <v>1095</v>
      </c>
      <c r="E297" s="1424" t="n">
        <v>4.9</v>
      </c>
      <c r="F297" s="1412" t="n">
        <f aca="false">(C297&gt;=E297)</f>
        <v>0</v>
      </c>
      <c r="G297" s="1265"/>
      <c r="H297" s="1265"/>
      <c r="I297" s="1414"/>
      <c r="J297" s="1415"/>
      <c r="K297" s="1415"/>
      <c r="L297" s="1414"/>
      <c r="M297" s="1414"/>
      <c r="N297" s="1414"/>
      <c r="O297" s="1414"/>
      <c r="P297" s="1414"/>
      <c r="Q297" s="1265"/>
      <c r="R297" s="1265"/>
      <c r="S297" s="1265"/>
      <c r="T297" s="1265"/>
      <c r="U297" s="1265"/>
      <c r="V297" s="1265"/>
      <c r="W297" s="1265"/>
      <c r="X297" s="1265"/>
      <c r="Y297" s="1265"/>
      <c r="Z297" s="1265"/>
      <c r="AA297" s="1265"/>
      <c r="AB297" s="1265"/>
      <c r="AC297" s="1265"/>
      <c r="AD297" s="1265"/>
      <c r="AE297" s="1265"/>
      <c r="AF297" s="1265"/>
      <c r="AG297" s="1265"/>
      <c r="AH297" s="1265"/>
    </row>
    <row r="298" customFormat="false" ht="13" hidden="false" customHeight="false" outlineLevel="0" collapsed="false">
      <c r="B298" s="1422" t="s">
        <v>984</v>
      </c>
      <c r="C298" s="1417" t="n">
        <f aca="false">VLOOKUP(B298,data,4,0)</f>
        <v>2.1</v>
      </c>
      <c r="D298" s="1265" t="s">
        <v>1094</v>
      </c>
      <c r="E298" s="1424" t="n">
        <v>0</v>
      </c>
      <c r="F298" s="1412" t="n">
        <f aca="false">(C298=E298)</f>
        <v>0</v>
      </c>
      <c r="G298" s="1265"/>
      <c r="H298" s="1265"/>
      <c r="I298" s="1414"/>
      <c r="J298" s="1415"/>
      <c r="K298" s="1415"/>
      <c r="L298" s="1414"/>
      <c r="M298" s="1414"/>
      <c r="N298" s="1414"/>
      <c r="O298" s="1414"/>
      <c r="P298" s="1414"/>
      <c r="Q298" s="1265"/>
      <c r="R298" s="1265"/>
      <c r="S298" s="1265"/>
      <c r="T298" s="1265"/>
      <c r="U298" s="1265"/>
      <c r="V298" s="1265"/>
      <c r="W298" s="1265"/>
      <c r="X298" s="1265"/>
      <c r="Y298" s="1265"/>
      <c r="Z298" s="1265"/>
      <c r="AA298" s="1265"/>
      <c r="AB298" s="1265"/>
      <c r="AC298" s="1265"/>
      <c r="AD298" s="1265"/>
      <c r="AE298" s="1265"/>
      <c r="AF298" s="1265"/>
      <c r="AG298" s="1265"/>
      <c r="AH298" s="1265"/>
    </row>
    <row r="299" customFormat="false" ht="13" hidden="false" customHeight="false" outlineLevel="0" collapsed="false">
      <c r="B299" s="1265"/>
      <c r="C299" s="1265"/>
      <c r="D299" s="1265"/>
      <c r="E299" s="1424"/>
      <c r="F299" s="1265"/>
      <c r="G299" s="1265"/>
      <c r="H299" s="1265"/>
      <c r="I299" s="1414"/>
      <c r="J299" s="1415"/>
      <c r="K299" s="1415"/>
      <c r="L299" s="1414"/>
      <c r="M299" s="1414"/>
      <c r="N299" s="1414"/>
      <c r="O299" s="1414"/>
      <c r="P299" s="1414"/>
      <c r="Q299" s="1265"/>
      <c r="R299" s="1265"/>
      <c r="S299" s="1265"/>
      <c r="T299" s="1265"/>
      <c r="U299" s="1265"/>
      <c r="V299" s="1265"/>
      <c r="W299" s="1265"/>
      <c r="X299" s="1265"/>
      <c r="Y299" s="1265"/>
      <c r="Z299" s="1265"/>
      <c r="AA299" s="1265"/>
      <c r="AB299" s="1265"/>
      <c r="AC299" s="1265"/>
      <c r="AD299" s="1265"/>
      <c r="AE299" s="1265"/>
      <c r="AF299" s="1265"/>
      <c r="AG299" s="1265"/>
      <c r="AH299" s="1265"/>
    </row>
    <row r="300" customFormat="false" ht="13" hidden="false" customHeight="false" outlineLevel="0" collapsed="false">
      <c r="B300" s="1265" t="n">
        <v>34</v>
      </c>
      <c r="C300" s="1265"/>
      <c r="D300" s="1265"/>
      <c r="E300" s="1424"/>
      <c r="F300" s="1412" t="n">
        <f aca="false">MINA(F301:F306)+1</f>
        <v>1</v>
      </c>
      <c r="G300" s="1412" t="n">
        <f aca="false">COUNTIF(F$1:F300,2)*(F300=2)</f>
        <v>0</v>
      </c>
      <c r="H300" s="1412" t="n">
        <f aca="false">B300</f>
        <v>34</v>
      </c>
      <c r="I300" s="1423" t="s">
        <v>3</v>
      </c>
      <c r="J300" s="1415" t="n">
        <v>0</v>
      </c>
      <c r="K300" s="1415" t="n">
        <v>0.061</v>
      </c>
      <c r="L300" s="1414" t="n">
        <v>0.909</v>
      </c>
      <c r="M300" s="1414" t="n">
        <v>0.03</v>
      </c>
      <c r="N300" s="1414" t="n">
        <v>0</v>
      </c>
      <c r="O300" s="1414" t="n">
        <v>0</v>
      </c>
      <c r="P300" s="1414" t="n">
        <v>0</v>
      </c>
      <c r="Q300" s="1265"/>
      <c r="R300" s="1265"/>
      <c r="S300" s="1265"/>
      <c r="T300" s="1265"/>
      <c r="U300" s="1265"/>
      <c r="V300" s="1265"/>
      <c r="W300" s="1265"/>
      <c r="X300" s="1265"/>
      <c r="Y300" s="1265"/>
      <c r="Z300" s="1265"/>
      <c r="AA300" s="1265"/>
      <c r="AB300" s="1265"/>
      <c r="AC300" s="1265"/>
      <c r="AD300" s="1265"/>
      <c r="AE300" s="1265"/>
      <c r="AF300" s="1265"/>
      <c r="AG300" s="1265"/>
      <c r="AH300" s="1265"/>
    </row>
    <row r="301" customFormat="false" ht="13" hidden="false" customHeight="false" outlineLevel="0" collapsed="false">
      <c r="B301" s="1422" t="s">
        <v>28</v>
      </c>
      <c r="C301" s="1417" t="n">
        <f aca="false">VLOOKUP(B301,gun,5,0)</f>
        <v>0</v>
      </c>
      <c r="D301" s="1265" t="s">
        <v>1095</v>
      </c>
      <c r="E301" s="1424" t="n">
        <v>8.8</v>
      </c>
      <c r="F301" s="1412" t="n">
        <f aca="false">(C301&gt;=E301)</f>
        <v>0</v>
      </c>
      <c r="G301" s="1265"/>
      <c r="H301" s="1265"/>
      <c r="I301" s="1414"/>
      <c r="J301" s="1415"/>
      <c r="K301" s="1415"/>
      <c r="L301" s="1414"/>
      <c r="M301" s="1414"/>
      <c r="N301" s="1414"/>
      <c r="O301" s="1414"/>
      <c r="P301" s="1414"/>
      <c r="Q301" s="1265"/>
      <c r="R301" s="1265"/>
      <c r="S301" s="1265"/>
      <c r="T301" s="1265"/>
      <c r="U301" s="1265"/>
      <c r="V301" s="1265"/>
      <c r="W301" s="1265"/>
      <c r="X301" s="1265"/>
      <c r="Y301" s="1265"/>
      <c r="Z301" s="1265"/>
      <c r="AA301" s="1265"/>
      <c r="AB301" s="1265"/>
      <c r="AC301" s="1265"/>
      <c r="AD301" s="1265"/>
      <c r="AE301" s="1265"/>
      <c r="AF301" s="1265"/>
      <c r="AG301" s="1265"/>
      <c r="AH301" s="1265"/>
    </row>
    <row r="302" customFormat="false" ht="13" hidden="false" customHeight="false" outlineLevel="0" collapsed="false">
      <c r="B302" s="1422" t="s">
        <v>847</v>
      </c>
      <c r="C302" s="1417" t="n">
        <f aca="false">VLOOKUP(B302,gun,5,0)</f>
        <v>9.3</v>
      </c>
      <c r="D302" s="1265" t="s">
        <v>1093</v>
      </c>
      <c r="E302" s="1424" t="n">
        <v>10.6</v>
      </c>
      <c r="F302" s="1412" t="n">
        <f aca="false">(C302&lt;=E302)</f>
        <v>1</v>
      </c>
      <c r="G302" s="1265"/>
      <c r="H302" s="1265"/>
      <c r="I302" s="1414"/>
      <c r="J302" s="1415"/>
      <c r="K302" s="1415"/>
      <c r="L302" s="1414"/>
      <c r="M302" s="1414"/>
      <c r="N302" s="1414"/>
      <c r="O302" s="1414"/>
      <c r="P302" s="1414"/>
      <c r="Q302" s="1265"/>
      <c r="R302" s="1265"/>
      <c r="S302" s="1265"/>
      <c r="T302" s="1265"/>
      <c r="U302" s="1265"/>
      <c r="V302" s="1265"/>
      <c r="W302" s="1265"/>
      <c r="X302" s="1265"/>
      <c r="Y302" s="1265"/>
      <c r="Z302" s="1265"/>
      <c r="AA302" s="1265"/>
      <c r="AB302" s="1265"/>
      <c r="AC302" s="1265"/>
      <c r="AD302" s="1265"/>
      <c r="AE302" s="1265"/>
      <c r="AF302" s="1265"/>
      <c r="AG302" s="1265"/>
      <c r="AH302" s="1265"/>
    </row>
    <row r="303" customFormat="false" ht="13" hidden="false" customHeight="false" outlineLevel="0" collapsed="false">
      <c r="B303" s="1422" t="s">
        <v>849</v>
      </c>
      <c r="C303" s="1417" t="n">
        <f aca="false">VLOOKUP(B303,gun,5,0)</f>
        <v>37.9</v>
      </c>
      <c r="D303" s="1265" t="s">
        <v>1093</v>
      </c>
      <c r="E303" s="1424" t="n">
        <v>36.1</v>
      </c>
      <c r="F303" s="1412" t="n">
        <f aca="false">(C303&lt;=E303)</f>
        <v>0</v>
      </c>
      <c r="G303" s="1265"/>
      <c r="H303" s="1265"/>
      <c r="I303" s="1414"/>
      <c r="J303" s="1415"/>
      <c r="K303" s="1415"/>
      <c r="L303" s="1414"/>
      <c r="M303" s="1414"/>
      <c r="N303" s="1414"/>
      <c r="O303" s="1414"/>
      <c r="P303" s="1414"/>
      <c r="Q303" s="1265"/>
      <c r="R303" s="1265"/>
      <c r="S303" s="1265"/>
      <c r="T303" s="1265"/>
      <c r="U303" s="1265"/>
      <c r="V303" s="1265"/>
      <c r="W303" s="1265"/>
      <c r="X303" s="1265"/>
      <c r="Y303" s="1265"/>
      <c r="Z303" s="1265"/>
      <c r="AA303" s="1265"/>
      <c r="AB303" s="1265"/>
      <c r="AC303" s="1265"/>
      <c r="AD303" s="1265"/>
      <c r="AE303" s="1265"/>
      <c r="AF303" s="1265"/>
      <c r="AG303" s="1265"/>
      <c r="AH303" s="1265"/>
    </row>
    <row r="304" customFormat="false" ht="13" hidden="false" customHeight="false" outlineLevel="0" collapsed="false">
      <c r="B304" s="1422" t="s">
        <v>870</v>
      </c>
      <c r="C304" s="1417" t="n">
        <f aca="false">VLOOKUP(B304,data,4,0)</f>
        <v>0</v>
      </c>
      <c r="D304" s="1265" t="s">
        <v>1095</v>
      </c>
      <c r="E304" s="1424" t="n">
        <v>4.9</v>
      </c>
      <c r="F304" s="1412" t="n">
        <f aca="false">(C304&gt;=E304)</f>
        <v>0</v>
      </c>
      <c r="G304" s="1265"/>
      <c r="H304" s="1265"/>
      <c r="I304" s="1414"/>
      <c r="J304" s="1415"/>
      <c r="K304" s="1415"/>
      <c r="L304" s="1414"/>
      <c r="M304" s="1414"/>
      <c r="N304" s="1414"/>
      <c r="O304" s="1414"/>
      <c r="P304" s="1414"/>
      <c r="Q304" s="1265"/>
      <c r="R304" s="1265"/>
      <c r="S304" s="1265"/>
      <c r="T304" s="1265"/>
      <c r="U304" s="1265"/>
      <c r="V304" s="1265"/>
      <c r="W304" s="1265"/>
      <c r="X304" s="1265"/>
      <c r="Y304" s="1265"/>
      <c r="Z304" s="1265"/>
      <c r="AA304" s="1265"/>
      <c r="AB304" s="1265"/>
      <c r="AC304" s="1265"/>
      <c r="AD304" s="1265"/>
      <c r="AE304" s="1265"/>
      <c r="AF304" s="1265"/>
      <c r="AG304" s="1265"/>
      <c r="AH304" s="1265"/>
    </row>
    <row r="305" customFormat="false" ht="13" hidden="false" customHeight="false" outlineLevel="0" collapsed="false">
      <c r="B305" s="1422" t="s">
        <v>984</v>
      </c>
      <c r="C305" s="1417" t="n">
        <f aca="false">VLOOKUP(B305,data,4,0)</f>
        <v>2.1</v>
      </c>
      <c r="D305" s="1265" t="s">
        <v>1094</v>
      </c>
      <c r="E305" s="1424" t="n">
        <v>0</v>
      </c>
      <c r="F305" s="1412" t="n">
        <f aca="false">(C305=E305)</f>
        <v>0</v>
      </c>
      <c r="I305" s="1415"/>
      <c r="J305" s="1415"/>
      <c r="K305" s="1415"/>
      <c r="L305" s="1415"/>
      <c r="M305" s="1415"/>
      <c r="N305" s="1415"/>
      <c r="O305" s="1415"/>
      <c r="P305" s="1415"/>
      <c r="R305" s="1265"/>
      <c r="S305" s="1265"/>
      <c r="T305" s="1265"/>
      <c r="U305" s="1265"/>
      <c r="V305" s="1265"/>
      <c r="W305" s="1265"/>
      <c r="X305" s="1265"/>
      <c r="Y305" s="1265"/>
      <c r="Z305" s="1265"/>
      <c r="AA305" s="1265"/>
      <c r="AB305" s="1265"/>
      <c r="AC305" s="1265"/>
      <c r="AD305" s="1265"/>
      <c r="AE305" s="1265"/>
      <c r="AF305" s="1265"/>
      <c r="AG305" s="1265"/>
      <c r="AH305" s="1265"/>
    </row>
    <row r="306" customFormat="false" ht="13" hidden="false" customHeight="false" outlineLevel="0" collapsed="false">
      <c r="B306" s="1422" t="s">
        <v>888</v>
      </c>
      <c r="C306" s="1417" t="n">
        <f aca="false">VLOOKUP(B306,data,3,0)</f>
        <v>1</v>
      </c>
      <c r="D306" s="1265" t="s">
        <v>1094</v>
      </c>
      <c r="E306" s="1424" t="n">
        <v>1</v>
      </c>
      <c r="F306" s="1412" t="n">
        <f aca="false">(C306=E306)</f>
        <v>1</v>
      </c>
      <c r="I306" s="1415"/>
      <c r="J306" s="1415"/>
      <c r="K306" s="1415"/>
      <c r="L306" s="1415"/>
      <c r="M306" s="1414"/>
      <c r="N306" s="1414"/>
      <c r="O306" s="1414"/>
      <c r="P306" s="1414"/>
      <c r="Q306" s="1425"/>
      <c r="R306" s="1265"/>
      <c r="S306" s="1265"/>
      <c r="T306" s="1265"/>
      <c r="U306" s="1265"/>
      <c r="V306" s="1265"/>
      <c r="W306" s="1265"/>
      <c r="X306" s="1265"/>
      <c r="Y306" s="1265"/>
      <c r="Z306" s="1265"/>
      <c r="AA306" s="1265"/>
      <c r="AB306" s="1265"/>
      <c r="AC306" s="1265"/>
      <c r="AD306" s="1265"/>
      <c r="AE306" s="1265"/>
      <c r="AF306" s="1265"/>
      <c r="AG306" s="1265"/>
      <c r="AH306" s="1265"/>
    </row>
    <row r="307" customFormat="false" ht="13" hidden="false" customHeight="false" outlineLevel="0" collapsed="false">
      <c r="B307" s="1265"/>
      <c r="E307" s="1424"/>
      <c r="I307" s="1415"/>
      <c r="J307" s="1415"/>
      <c r="K307" s="1415"/>
      <c r="L307" s="1415"/>
      <c r="M307" s="1414"/>
      <c r="N307" s="1414"/>
      <c r="O307" s="1414"/>
      <c r="P307" s="1414"/>
      <c r="Q307" s="1425"/>
      <c r="R307" s="1265"/>
      <c r="S307" s="1265"/>
      <c r="T307" s="1265"/>
      <c r="U307" s="1265"/>
      <c r="V307" s="1265"/>
      <c r="W307" s="1265"/>
      <c r="X307" s="1265"/>
      <c r="Y307" s="1265"/>
      <c r="Z307" s="1265"/>
      <c r="AA307" s="1265"/>
      <c r="AB307" s="1265"/>
      <c r="AC307" s="1265"/>
      <c r="AD307" s="1265"/>
      <c r="AE307" s="1265"/>
      <c r="AF307" s="1265"/>
      <c r="AG307" s="1265"/>
      <c r="AH307" s="1265"/>
    </row>
    <row r="308" customFormat="false" ht="13" hidden="false" customHeight="false" outlineLevel="0" collapsed="false">
      <c r="B308" s="1265" t="n">
        <v>35</v>
      </c>
      <c r="E308" s="1424"/>
      <c r="F308" s="1412" t="n">
        <f aca="false">MINA(F309:F314)+1</f>
        <v>1</v>
      </c>
      <c r="G308" s="1412" t="n">
        <f aca="false">COUNTIF(F$1:F308,2)*(F308=2)</f>
        <v>0</v>
      </c>
      <c r="H308" s="1412" t="n">
        <f aca="false">B308</f>
        <v>35</v>
      </c>
      <c r="I308" s="1423" t="s">
        <v>3</v>
      </c>
      <c r="J308" s="1415" t="n">
        <v>0</v>
      </c>
      <c r="K308" s="1415" t="n">
        <v>0.061</v>
      </c>
      <c r="L308" s="1414" t="n">
        <v>0.909</v>
      </c>
      <c r="M308" s="1414" t="n">
        <v>0.03</v>
      </c>
      <c r="N308" s="1414" t="n">
        <v>0</v>
      </c>
      <c r="O308" s="1414" t="n">
        <v>0</v>
      </c>
      <c r="P308" s="1414" t="n">
        <v>0</v>
      </c>
      <c r="Q308" s="1425"/>
      <c r="R308" s="1265"/>
      <c r="S308" s="1265"/>
      <c r="T308" s="1265"/>
      <c r="U308" s="1265"/>
      <c r="V308" s="1265"/>
      <c r="W308" s="1265"/>
      <c r="X308" s="1265"/>
      <c r="Y308" s="1265"/>
      <c r="Z308" s="1265"/>
      <c r="AA308" s="1265"/>
      <c r="AB308" s="1265"/>
      <c r="AC308" s="1265"/>
      <c r="AD308" s="1265"/>
      <c r="AE308" s="1265"/>
      <c r="AF308" s="1265"/>
      <c r="AG308" s="1265"/>
      <c r="AH308" s="1265"/>
    </row>
    <row r="309" customFormat="false" ht="13" hidden="false" customHeight="false" outlineLevel="0" collapsed="false">
      <c r="B309" s="1422" t="s">
        <v>28</v>
      </c>
      <c r="C309" s="1417" t="n">
        <f aca="false">VLOOKUP(B309,gun,5,0)</f>
        <v>0</v>
      </c>
      <c r="D309" s="1412" t="s">
        <v>1095</v>
      </c>
      <c r="E309" s="1424" t="n">
        <v>8.8</v>
      </c>
      <c r="F309" s="1412" t="n">
        <f aca="false">(C309&gt;=E309)</f>
        <v>0</v>
      </c>
      <c r="I309" s="1415"/>
      <c r="J309" s="1415"/>
      <c r="K309" s="1415"/>
      <c r="L309" s="1415"/>
      <c r="M309" s="1414"/>
      <c r="N309" s="1414"/>
      <c r="O309" s="1414"/>
      <c r="P309" s="1414"/>
      <c r="Q309" s="1425"/>
      <c r="R309" s="1265"/>
      <c r="S309" s="1265"/>
      <c r="T309" s="1265"/>
      <c r="U309" s="1265"/>
      <c r="V309" s="1265"/>
      <c r="W309" s="1265"/>
      <c r="X309" s="1265"/>
      <c r="Y309" s="1265"/>
      <c r="Z309" s="1265"/>
      <c r="AA309" s="1265"/>
      <c r="AB309" s="1265"/>
      <c r="AC309" s="1265"/>
      <c r="AD309" s="1265"/>
      <c r="AE309" s="1265"/>
      <c r="AF309" s="1265"/>
      <c r="AG309" s="1265"/>
      <c r="AH309" s="1265"/>
    </row>
    <row r="310" customFormat="false" ht="13" hidden="false" customHeight="false" outlineLevel="0" collapsed="false">
      <c r="B310" s="1422" t="s">
        <v>847</v>
      </c>
      <c r="C310" s="1417" t="n">
        <f aca="false">VLOOKUP(B310,gun,5,0)</f>
        <v>9.3</v>
      </c>
      <c r="D310" s="1265" t="s">
        <v>1093</v>
      </c>
      <c r="E310" s="1424" t="n">
        <v>10.6</v>
      </c>
      <c r="F310" s="1412" t="n">
        <f aca="false">(C310&lt;=E310)</f>
        <v>1</v>
      </c>
      <c r="I310" s="1415"/>
      <c r="J310" s="1415"/>
      <c r="K310" s="1415"/>
      <c r="L310" s="1415"/>
      <c r="M310" s="1414"/>
      <c r="N310" s="1414"/>
      <c r="O310" s="1414"/>
      <c r="P310" s="1414"/>
      <c r="Q310" s="1425"/>
      <c r="R310" s="1265"/>
      <c r="S310" s="1265"/>
      <c r="T310" s="1265"/>
      <c r="U310" s="1265"/>
      <c r="V310" s="1265"/>
      <c r="W310" s="1265"/>
      <c r="X310" s="1265"/>
      <c r="Y310" s="1265"/>
      <c r="Z310" s="1265"/>
      <c r="AA310" s="1265"/>
      <c r="AB310" s="1265"/>
      <c r="AC310" s="1265"/>
      <c r="AD310" s="1265"/>
      <c r="AE310" s="1265"/>
      <c r="AF310" s="1265"/>
      <c r="AG310" s="1265"/>
      <c r="AH310" s="1265"/>
    </row>
    <row r="311" customFormat="false" ht="13" hidden="false" customHeight="false" outlineLevel="0" collapsed="false">
      <c r="B311" s="1422" t="s">
        <v>849</v>
      </c>
      <c r="C311" s="1417" t="n">
        <f aca="false">VLOOKUP(B311,gun,5,0)</f>
        <v>37.9</v>
      </c>
      <c r="D311" s="1412" t="s">
        <v>1093</v>
      </c>
      <c r="E311" s="1424" t="n">
        <v>36.1</v>
      </c>
      <c r="F311" s="1412" t="n">
        <f aca="false">(C311&lt;=E311)</f>
        <v>0</v>
      </c>
      <c r="I311" s="1415"/>
      <c r="J311" s="1415"/>
      <c r="K311" s="1415"/>
      <c r="L311" s="1415"/>
      <c r="M311" s="1414"/>
      <c r="N311" s="1414"/>
      <c r="O311" s="1414"/>
      <c r="P311" s="1414"/>
      <c r="Q311" s="1425"/>
      <c r="R311" s="1265"/>
      <c r="S311" s="1265"/>
      <c r="T311" s="1265"/>
      <c r="U311" s="1265"/>
      <c r="V311" s="1265"/>
      <c r="W311" s="1265"/>
      <c r="X311" s="1265"/>
      <c r="Y311" s="1265"/>
      <c r="Z311" s="1265"/>
      <c r="AA311" s="1265"/>
      <c r="AB311" s="1265"/>
      <c r="AC311" s="1265"/>
      <c r="AD311" s="1265"/>
      <c r="AE311" s="1265"/>
      <c r="AF311" s="1265"/>
      <c r="AG311" s="1265"/>
      <c r="AH311" s="1265"/>
    </row>
    <row r="312" customFormat="false" ht="13" hidden="false" customHeight="false" outlineLevel="0" collapsed="false">
      <c r="B312" s="1422" t="s">
        <v>870</v>
      </c>
      <c r="C312" s="1417" t="n">
        <f aca="false">VLOOKUP(B312,data,4,0)</f>
        <v>0</v>
      </c>
      <c r="D312" s="1412" t="s">
        <v>1095</v>
      </c>
      <c r="E312" s="1424" t="n">
        <v>4.9</v>
      </c>
      <c r="F312" s="1412" t="n">
        <f aca="false">(C312&gt;=E312)</f>
        <v>0</v>
      </c>
      <c r="I312" s="1415"/>
      <c r="J312" s="1415"/>
      <c r="K312" s="1415"/>
      <c r="L312" s="1415"/>
      <c r="M312" s="1414"/>
      <c r="N312" s="1414"/>
      <c r="O312" s="1414"/>
      <c r="P312" s="1414"/>
      <c r="Q312" s="1425"/>
      <c r="R312" s="1265"/>
      <c r="S312" s="1265"/>
      <c r="T312" s="1265"/>
      <c r="U312" s="1265"/>
      <c r="V312" s="1265"/>
      <c r="W312" s="1265"/>
      <c r="X312" s="1265"/>
      <c r="Y312" s="1265"/>
      <c r="Z312" s="1265"/>
      <c r="AA312" s="1265"/>
      <c r="AB312" s="1265"/>
      <c r="AC312" s="1265"/>
      <c r="AD312" s="1265"/>
      <c r="AE312" s="1265"/>
      <c r="AF312" s="1265"/>
      <c r="AG312" s="1265"/>
      <c r="AH312" s="1265"/>
    </row>
    <row r="313" customFormat="false" ht="13" hidden="false" customHeight="false" outlineLevel="0" collapsed="false">
      <c r="B313" s="1422" t="s">
        <v>984</v>
      </c>
      <c r="C313" s="1417" t="n">
        <f aca="false">VLOOKUP(B313,data,4,0)</f>
        <v>2.1</v>
      </c>
      <c r="D313" s="1265" t="s">
        <v>1094</v>
      </c>
      <c r="E313" s="1424" t="n">
        <v>0</v>
      </c>
      <c r="F313" s="1412" t="n">
        <f aca="false">(C313=E313)</f>
        <v>0</v>
      </c>
      <c r="I313" s="1415"/>
      <c r="J313" s="1415"/>
      <c r="K313" s="1415"/>
      <c r="L313" s="1415"/>
      <c r="M313" s="1414"/>
      <c r="N313" s="1414"/>
      <c r="O313" s="1414"/>
      <c r="P313" s="1414"/>
      <c r="Q313" s="1425"/>
      <c r="R313" s="1265"/>
      <c r="S313" s="1265"/>
      <c r="T313" s="1265"/>
      <c r="U313" s="1265"/>
      <c r="V313" s="1265"/>
      <c r="W313" s="1265"/>
      <c r="X313" s="1265"/>
      <c r="Y313" s="1265"/>
      <c r="Z313" s="1265"/>
      <c r="AA313" s="1265"/>
      <c r="AB313" s="1265"/>
      <c r="AC313" s="1265"/>
      <c r="AD313" s="1265"/>
      <c r="AE313" s="1265"/>
      <c r="AF313" s="1265"/>
      <c r="AG313" s="1265"/>
      <c r="AH313" s="1265"/>
    </row>
    <row r="314" customFormat="false" ht="13" hidden="false" customHeight="false" outlineLevel="0" collapsed="false">
      <c r="B314" s="1422" t="s">
        <v>885</v>
      </c>
      <c r="C314" s="1417" t="n">
        <f aca="false">VLOOKUP(B314,data,3,0)</f>
        <v>1</v>
      </c>
      <c r="D314" s="1265" t="s">
        <v>1094</v>
      </c>
      <c r="E314" s="1424" t="n">
        <v>1</v>
      </c>
      <c r="F314" s="1412" t="n">
        <f aca="false">(C314=E314)</f>
        <v>1</v>
      </c>
      <c r="I314" s="1415"/>
      <c r="J314" s="1415"/>
      <c r="K314" s="1415"/>
      <c r="L314" s="1415"/>
      <c r="M314" s="1414"/>
      <c r="N314" s="1414"/>
      <c r="O314" s="1414"/>
      <c r="P314" s="1414"/>
      <c r="Q314" s="1425"/>
      <c r="R314" s="1265"/>
      <c r="S314" s="1265"/>
      <c r="T314" s="1265"/>
      <c r="U314" s="1265"/>
      <c r="V314" s="1265"/>
      <c r="W314" s="1265"/>
      <c r="X314" s="1265"/>
      <c r="Y314" s="1265"/>
      <c r="Z314" s="1265"/>
      <c r="AA314" s="1265"/>
      <c r="AB314" s="1265"/>
      <c r="AC314" s="1265"/>
      <c r="AD314" s="1265"/>
      <c r="AE314" s="1265"/>
      <c r="AF314" s="1265"/>
      <c r="AG314" s="1265"/>
      <c r="AH314" s="1265"/>
    </row>
    <row r="315" customFormat="false" ht="13" hidden="false" customHeight="false" outlineLevel="0" collapsed="false">
      <c r="B315" s="1265"/>
      <c r="C315" s="1265"/>
      <c r="D315" s="1265"/>
      <c r="E315" s="1424"/>
      <c r="F315" s="1265"/>
      <c r="G315" s="1265"/>
      <c r="H315" s="1265"/>
      <c r="I315" s="1414"/>
      <c r="J315" s="1415"/>
      <c r="K315" s="1415"/>
      <c r="L315" s="1414"/>
      <c r="M315" s="1414"/>
      <c r="N315" s="1414"/>
      <c r="O315" s="1414"/>
      <c r="P315" s="1414"/>
      <c r="Q315" s="1265"/>
      <c r="R315" s="1265"/>
      <c r="S315" s="1265"/>
      <c r="T315" s="1265"/>
      <c r="U315" s="1265"/>
      <c r="V315" s="1265"/>
      <c r="W315" s="1265"/>
      <c r="X315" s="1265"/>
      <c r="Y315" s="1265"/>
      <c r="Z315" s="1265"/>
      <c r="AA315" s="1265"/>
      <c r="AB315" s="1265"/>
      <c r="AC315" s="1265"/>
      <c r="AD315" s="1265"/>
      <c r="AE315" s="1265"/>
      <c r="AF315" s="1265"/>
      <c r="AG315" s="1265"/>
      <c r="AH315" s="1265"/>
    </row>
    <row r="316" customFormat="false" ht="13" hidden="false" customHeight="false" outlineLevel="0" collapsed="false">
      <c r="B316" s="1265" t="n">
        <v>36</v>
      </c>
      <c r="C316" s="1265"/>
      <c r="D316" s="1265"/>
      <c r="E316" s="1424"/>
      <c r="F316" s="1412" t="n">
        <f aca="false">MINA(F317:F322)+1</f>
        <v>1</v>
      </c>
      <c r="G316" s="1412" t="n">
        <f aca="false">COUNTIF(F$1:F316,2)*(F316=2)</f>
        <v>0</v>
      </c>
      <c r="H316" s="1412" t="n">
        <f aca="false">B316</f>
        <v>36</v>
      </c>
      <c r="I316" s="1423" t="s">
        <v>3</v>
      </c>
      <c r="J316" s="1415" t="n">
        <v>0</v>
      </c>
      <c r="K316" s="1415" t="n">
        <v>0.027</v>
      </c>
      <c r="L316" s="1414" t="n">
        <v>0.8</v>
      </c>
      <c r="M316" s="1414" t="n">
        <v>0.173</v>
      </c>
      <c r="N316" s="1414" t="n">
        <v>0</v>
      </c>
      <c r="O316" s="1414" t="n">
        <v>0</v>
      </c>
      <c r="P316" s="1414" t="n">
        <v>0</v>
      </c>
      <c r="Q316" s="1265"/>
      <c r="R316" s="1265"/>
      <c r="S316" s="1265"/>
      <c r="T316" s="1265"/>
      <c r="U316" s="1265"/>
      <c r="V316" s="1265"/>
      <c r="W316" s="1265"/>
      <c r="X316" s="1265"/>
      <c r="Y316" s="1265"/>
      <c r="Z316" s="1265"/>
      <c r="AA316" s="1265"/>
      <c r="AB316" s="1265"/>
      <c r="AC316" s="1265"/>
      <c r="AD316" s="1265"/>
      <c r="AE316" s="1265"/>
      <c r="AF316" s="1265"/>
      <c r="AG316" s="1265"/>
      <c r="AH316" s="1265"/>
    </row>
    <row r="317" customFormat="false" ht="13" hidden="false" customHeight="false" outlineLevel="0" collapsed="false">
      <c r="B317" s="1422" t="s">
        <v>28</v>
      </c>
      <c r="C317" s="1417" t="n">
        <f aca="false">VLOOKUP(B317,gun,5,0)</f>
        <v>0</v>
      </c>
      <c r="D317" s="1265" t="s">
        <v>1095</v>
      </c>
      <c r="E317" s="1424" t="n">
        <v>8.8</v>
      </c>
      <c r="F317" s="1412" t="n">
        <f aca="false">(C317&gt;=E317)</f>
        <v>0</v>
      </c>
      <c r="G317" s="1265"/>
      <c r="H317" s="1265"/>
      <c r="I317" s="1414"/>
      <c r="J317" s="1415"/>
      <c r="K317" s="1415"/>
      <c r="L317" s="1414"/>
      <c r="M317" s="1414"/>
      <c r="N317" s="1414"/>
      <c r="O317" s="1414"/>
      <c r="P317" s="1414"/>
      <c r="Q317" s="1265"/>
      <c r="R317" s="1265"/>
      <c r="S317" s="1265"/>
      <c r="T317" s="1265"/>
      <c r="U317" s="1265"/>
      <c r="V317" s="1265"/>
      <c r="W317" s="1265"/>
      <c r="X317" s="1265"/>
      <c r="Y317" s="1265"/>
      <c r="Z317" s="1265"/>
      <c r="AA317" s="1265"/>
      <c r="AB317" s="1265"/>
      <c r="AC317" s="1265"/>
      <c r="AD317" s="1265"/>
      <c r="AE317" s="1265"/>
      <c r="AF317" s="1265"/>
      <c r="AG317" s="1265"/>
      <c r="AH317" s="1265"/>
    </row>
    <row r="318" customFormat="false" ht="13" hidden="false" customHeight="false" outlineLevel="0" collapsed="false">
      <c r="B318" s="1422" t="s">
        <v>847</v>
      </c>
      <c r="C318" s="1417" t="n">
        <f aca="false">VLOOKUP(B318,gun,5,0)</f>
        <v>9.3</v>
      </c>
      <c r="D318" s="1265" t="s">
        <v>1093</v>
      </c>
      <c r="E318" s="1424" t="n">
        <v>10.6</v>
      </c>
      <c r="F318" s="1412" t="n">
        <f aca="false">(C318&lt;=E318)</f>
        <v>1</v>
      </c>
      <c r="G318" s="1265"/>
      <c r="H318" s="1265"/>
      <c r="I318" s="1414"/>
      <c r="J318" s="1415"/>
      <c r="K318" s="1415"/>
      <c r="L318" s="1414"/>
      <c r="M318" s="1414"/>
      <c r="N318" s="1414"/>
      <c r="O318" s="1414"/>
      <c r="P318" s="1414"/>
      <c r="Q318" s="1265"/>
      <c r="R318" s="1265"/>
      <c r="S318" s="1265"/>
      <c r="T318" s="1265"/>
      <c r="U318" s="1265"/>
      <c r="V318" s="1265"/>
      <c r="W318" s="1265"/>
      <c r="X318" s="1265"/>
      <c r="Y318" s="1265"/>
      <c r="Z318" s="1265"/>
      <c r="AA318" s="1265"/>
      <c r="AB318" s="1265"/>
      <c r="AC318" s="1265"/>
      <c r="AD318" s="1265"/>
      <c r="AE318" s="1265"/>
      <c r="AF318" s="1265"/>
      <c r="AG318" s="1265"/>
      <c r="AH318" s="1265"/>
    </row>
    <row r="319" customFormat="false" ht="13" hidden="false" customHeight="false" outlineLevel="0" collapsed="false">
      <c r="B319" s="1422" t="s">
        <v>849</v>
      </c>
      <c r="C319" s="1417" t="n">
        <f aca="false">VLOOKUP(B319,gun,5,0)</f>
        <v>37.9</v>
      </c>
      <c r="D319" s="1265" t="s">
        <v>1093</v>
      </c>
      <c r="E319" s="1424" t="n">
        <v>36.1</v>
      </c>
      <c r="F319" s="1412" t="n">
        <f aca="false">(C319&lt;=E319)</f>
        <v>0</v>
      </c>
      <c r="G319" s="1265"/>
      <c r="H319" s="1265"/>
      <c r="I319" s="1414"/>
      <c r="J319" s="1415"/>
      <c r="K319" s="1415"/>
      <c r="L319" s="1414"/>
      <c r="M319" s="1414"/>
      <c r="N319" s="1414"/>
      <c r="O319" s="1414"/>
      <c r="P319" s="1414"/>
      <c r="Q319" s="1265"/>
      <c r="R319" s="1265"/>
      <c r="S319" s="1265"/>
      <c r="T319" s="1265"/>
      <c r="U319" s="1265"/>
      <c r="V319" s="1265"/>
      <c r="W319" s="1265"/>
      <c r="X319" s="1265"/>
      <c r="Y319" s="1265"/>
      <c r="Z319" s="1265"/>
      <c r="AA319" s="1265"/>
      <c r="AB319" s="1265"/>
      <c r="AC319" s="1265"/>
      <c r="AD319" s="1265"/>
      <c r="AE319" s="1265"/>
      <c r="AF319" s="1265"/>
      <c r="AG319" s="1265"/>
      <c r="AH319" s="1265"/>
    </row>
    <row r="320" customFormat="false" ht="13" hidden="false" customHeight="false" outlineLevel="0" collapsed="false">
      <c r="B320" s="1422" t="s">
        <v>870</v>
      </c>
      <c r="C320" s="1417" t="n">
        <f aca="false">VLOOKUP(B320,data,4,0)</f>
        <v>0</v>
      </c>
      <c r="D320" s="1265" t="s">
        <v>1095</v>
      </c>
      <c r="E320" s="1424" t="n">
        <v>4.9</v>
      </c>
      <c r="F320" s="1412" t="n">
        <f aca="false">(C320&gt;=E320)</f>
        <v>0</v>
      </c>
      <c r="G320" s="1265"/>
      <c r="H320" s="1265"/>
      <c r="I320" s="1414"/>
      <c r="J320" s="1415"/>
      <c r="K320" s="1415"/>
      <c r="L320" s="1414"/>
      <c r="M320" s="1414"/>
      <c r="N320" s="1414"/>
      <c r="O320" s="1414"/>
      <c r="P320" s="1414"/>
      <c r="Q320" s="1265"/>
      <c r="R320" s="1265"/>
      <c r="S320" s="1265"/>
      <c r="T320" s="1265"/>
      <c r="U320" s="1265"/>
      <c r="V320" s="1265"/>
      <c r="W320" s="1265"/>
      <c r="X320" s="1265"/>
      <c r="Y320" s="1265"/>
      <c r="Z320" s="1265"/>
      <c r="AA320" s="1265"/>
      <c r="AB320" s="1265"/>
      <c r="AC320" s="1265"/>
      <c r="AD320" s="1265"/>
      <c r="AE320" s="1265"/>
      <c r="AF320" s="1265"/>
      <c r="AG320" s="1265"/>
      <c r="AH320" s="1265"/>
    </row>
    <row r="321" customFormat="false" ht="13" hidden="false" customHeight="false" outlineLevel="0" collapsed="false">
      <c r="B321" s="1422" t="s">
        <v>984</v>
      </c>
      <c r="C321" s="1417" t="n">
        <f aca="false">VLOOKUP(B321,data,4,0)</f>
        <v>2.1</v>
      </c>
      <c r="D321" s="1265" t="s">
        <v>1094</v>
      </c>
      <c r="E321" s="1424" t="n">
        <v>0</v>
      </c>
      <c r="F321" s="1412" t="n">
        <f aca="false">(C321=E321)</f>
        <v>0</v>
      </c>
      <c r="I321" s="1415"/>
      <c r="J321" s="1415"/>
      <c r="K321" s="1415"/>
      <c r="L321" s="1415"/>
      <c r="M321" s="1415"/>
      <c r="N321" s="1415"/>
      <c r="O321" s="1415"/>
      <c r="P321" s="1415"/>
      <c r="R321" s="1265"/>
      <c r="S321" s="1265"/>
      <c r="T321" s="1265"/>
      <c r="U321" s="1265"/>
      <c r="V321" s="1265"/>
      <c r="W321" s="1265"/>
      <c r="X321" s="1265"/>
      <c r="Y321" s="1265"/>
      <c r="Z321" s="1265"/>
      <c r="AA321" s="1265"/>
      <c r="AB321" s="1265"/>
      <c r="AC321" s="1265"/>
      <c r="AD321" s="1265"/>
      <c r="AE321" s="1265"/>
      <c r="AF321" s="1265"/>
      <c r="AG321" s="1265"/>
      <c r="AH321" s="1265"/>
    </row>
    <row r="322" customFormat="false" ht="13" hidden="false" customHeight="false" outlineLevel="0" collapsed="false">
      <c r="B322" s="1422" t="s">
        <v>888</v>
      </c>
      <c r="C322" s="1417" t="n">
        <f aca="false">VLOOKUP(B322,data,3,0)</f>
        <v>1</v>
      </c>
      <c r="D322" s="1265" t="s">
        <v>1095</v>
      </c>
      <c r="E322" s="1424" t="n">
        <v>2</v>
      </c>
      <c r="F322" s="1412" t="n">
        <f aca="false">(C322&lt;=E322)</f>
        <v>1</v>
      </c>
      <c r="I322" s="1415"/>
      <c r="J322" s="1415"/>
      <c r="K322" s="1415"/>
      <c r="L322" s="1415"/>
      <c r="M322" s="1414"/>
      <c r="N322" s="1414"/>
      <c r="O322" s="1414"/>
      <c r="P322" s="1414"/>
      <c r="Q322" s="1425"/>
      <c r="R322" s="1265"/>
      <c r="S322" s="1265"/>
      <c r="T322" s="1265"/>
      <c r="U322" s="1265"/>
      <c r="V322" s="1265"/>
      <c r="W322" s="1265"/>
      <c r="X322" s="1265"/>
      <c r="Y322" s="1265"/>
      <c r="Z322" s="1265"/>
      <c r="AA322" s="1265"/>
      <c r="AB322" s="1265"/>
      <c r="AC322" s="1265"/>
      <c r="AD322" s="1265"/>
      <c r="AE322" s="1265"/>
      <c r="AF322" s="1265"/>
      <c r="AG322" s="1265"/>
      <c r="AH322" s="1265"/>
    </row>
    <row r="323" customFormat="false" ht="13" hidden="false" customHeight="false" outlineLevel="0" collapsed="false">
      <c r="B323" s="1265"/>
      <c r="E323" s="1424"/>
      <c r="I323" s="1415"/>
      <c r="J323" s="1415"/>
      <c r="K323" s="1415"/>
      <c r="L323" s="1415"/>
      <c r="M323" s="1414"/>
      <c r="N323" s="1414"/>
      <c r="O323" s="1414"/>
      <c r="P323" s="1414"/>
      <c r="Q323" s="1425"/>
      <c r="R323" s="1265"/>
      <c r="S323" s="1265"/>
      <c r="T323" s="1265"/>
      <c r="U323" s="1265"/>
      <c r="V323" s="1265"/>
      <c r="W323" s="1265"/>
      <c r="X323" s="1265"/>
      <c r="Y323" s="1265"/>
      <c r="Z323" s="1265"/>
      <c r="AA323" s="1265"/>
      <c r="AB323" s="1265"/>
      <c r="AC323" s="1265"/>
      <c r="AD323" s="1265"/>
      <c r="AE323" s="1265"/>
      <c r="AF323" s="1265"/>
      <c r="AG323" s="1265"/>
      <c r="AH323" s="1265"/>
    </row>
    <row r="324" customFormat="false" ht="13" hidden="false" customHeight="false" outlineLevel="0" collapsed="false">
      <c r="B324" s="1265" t="n">
        <v>37</v>
      </c>
      <c r="E324" s="1424"/>
      <c r="F324" s="1412" t="n">
        <f aca="false">MINA(F325:F330)+1</f>
        <v>1</v>
      </c>
      <c r="G324" s="1412" t="n">
        <f aca="false">COUNTIF(F$1:F324,2)*(F324=2)</f>
        <v>0</v>
      </c>
      <c r="H324" s="1412" t="n">
        <f aca="false">B324</f>
        <v>37</v>
      </c>
      <c r="I324" s="1423" t="s">
        <v>3</v>
      </c>
      <c r="J324" s="1415" t="n">
        <v>0</v>
      </c>
      <c r="K324" s="1415" t="n">
        <v>0.027</v>
      </c>
      <c r="L324" s="1414" t="n">
        <v>0.8</v>
      </c>
      <c r="M324" s="1414" t="n">
        <v>0.173</v>
      </c>
      <c r="N324" s="1414" t="n">
        <v>0</v>
      </c>
      <c r="O324" s="1414" t="n">
        <v>0</v>
      </c>
      <c r="P324" s="1414" t="n">
        <v>0</v>
      </c>
      <c r="Q324" s="1425"/>
      <c r="R324" s="1265"/>
      <c r="S324" s="1265"/>
      <c r="T324" s="1265"/>
      <c r="U324" s="1265"/>
      <c r="V324" s="1265"/>
      <c r="W324" s="1265"/>
      <c r="X324" s="1265"/>
      <c r="Y324" s="1265"/>
      <c r="Z324" s="1265"/>
      <c r="AA324" s="1265"/>
      <c r="AB324" s="1265"/>
      <c r="AC324" s="1265"/>
      <c r="AD324" s="1265"/>
      <c r="AE324" s="1265"/>
      <c r="AF324" s="1265"/>
      <c r="AG324" s="1265"/>
      <c r="AH324" s="1265"/>
    </row>
    <row r="325" customFormat="false" ht="13" hidden="false" customHeight="false" outlineLevel="0" collapsed="false">
      <c r="B325" s="1422" t="s">
        <v>28</v>
      </c>
      <c r="C325" s="1417" t="n">
        <f aca="false">VLOOKUP(B325,gun,5,0)</f>
        <v>0</v>
      </c>
      <c r="D325" s="1412" t="s">
        <v>1095</v>
      </c>
      <c r="E325" s="1424" t="n">
        <v>8.8</v>
      </c>
      <c r="F325" s="1412" t="n">
        <f aca="false">(C325&gt;=E325)</f>
        <v>0</v>
      </c>
      <c r="I325" s="1415"/>
      <c r="J325" s="1415"/>
      <c r="K325" s="1415"/>
      <c r="L325" s="1415"/>
      <c r="M325" s="1414"/>
      <c r="N325" s="1414"/>
      <c r="O325" s="1414"/>
      <c r="P325" s="1414"/>
      <c r="Q325" s="1425"/>
      <c r="R325" s="1265"/>
      <c r="S325" s="1265"/>
      <c r="T325" s="1265"/>
      <c r="U325" s="1265"/>
      <c r="V325" s="1265"/>
      <c r="W325" s="1265"/>
      <c r="X325" s="1265"/>
      <c r="Y325" s="1265"/>
      <c r="Z325" s="1265"/>
      <c r="AA325" s="1265"/>
      <c r="AB325" s="1265"/>
      <c r="AC325" s="1265"/>
      <c r="AD325" s="1265"/>
      <c r="AE325" s="1265"/>
      <c r="AF325" s="1265"/>
      <c r="AG325" s="1265"/>
      <c r="AH325" s="1265"/>
    </row>
    <row r="326" customFormat="false" ht="13" hidden="false" customHeight="false" outlineLevel="0" collapsed="false">
      <c r="B326" s="1422" t="s">
        <v>847</v>
      </c>
      <c r="C326" s="1417" t="n">
        <f aca="false">VLOOKUP(B326,gun,5,0)</f>
        <v>9.3</v>
      </c>
      <c r="D326" s="1265" t="s">
        <v>1093</v>
      </c>
      <c r="E326" s="1424" t="n">
        <v>10.6</v>
      </c>
      <c r="F326" s="1412" t="n">
        <f aca="false">(C326&lt;=E326)</f>
        <v>1</v>
      </c>
      <c r="I326" s="1415"/>
      <c r="J326" s="1415"/>
      <c r="K326" s="1415"/>
      <c r="L326" s="1415"/>
      <c r="M326" s="1414"/>
      <c r="N326" s="1414"/>
      <c r="O326" s="1414"/>
      <c r="P326" s="1414"/>
      <c r="Q326" s="1425"/>
      <c r="R326" s="1265"/>
      <c r="S326" s="1265"/>
      <c r="T326" s="1265"/>
      <c r="U326" s="1265"/>
      <c r="V326" s="1265"/>
      <c r="W326" s="1265"/>
      <c r="X326" s="1265"/>
      <c r="Y326" s="1265"/>
      <c r="Z326" s="1265"/>
      <c r="AA326" s="1265"/>
      <c r="AB326" s="1265"/>
      <c r="AC326" s="1265"/>
      <c r="AD326" s="1265"/>
      <c r="AE326" s="1265"/>
      <c r="AF326" s="1265"/>
      <c r="AG326" s="1265"/>
      <c r="AH326" s="1265"/>
    </row>
    <row r="327" customFormat="false" ht="13" hidden="false" customHeight="false" outlineLevel="0" collapsed="false">
      <c r="B327" s="1422" t="s">
        <v>849</v>
      </c>
      <c r="C327" s="1417" t="n">
        <f aca="false">VLOOKUP(B327,gun,5,0)</f>
        <v>37.9</v>
      </c>
      <c r="D327" s="1412" t="s">
        <v>1093</v>
      </c>
      <c r="E327" s="1424" t="n">
        <v>36.1</v>
      </c>
      <c r="F327" s="1412" t="n">
        <f aca="false">(C327&lt;=E327)</f>
        <v>0</v>
      </c>
      <c r="I327" s="1415"/>
      <c r="J327" s="1415"/>
      <c r="K327" s="1415"/>
      <c r="L327" s="1415"/>
      <c r="M327" s="1414"/>
      <c r="N327" s="1414"/>
      <c r="O327" s="1414"/>
      <c r="P327" s="1414"/>
      <c r="Q327" s="1425"/>
      <c r="R327" s="1265"/>
      <c r="S327" s="1265"/>
      <c r="T327" s="1265"/>
      <c r="U327" s="1265"/>
      <c r="V327" s="1265"/>
      <c r="W327" s="1265"/>
      <c r="X327" s="1265"/>
      <c r="Y327" s="1265"/>
      <c r="Z327" s="1265"/>
      <c r="AA327" s="1265"/>
      <c r="AB327" s="1265"/>
      <c r="AC327" s="1265"/>
      <c r="AD327" s="1265"/>
      <c r="AE327" s="1265"/>
      <c r="AF327" s="1265"/>
      <c r="AG327" s="1265"/>
      <c r="AH327" s="1265"/>
    </row>
    <row r="328" customFormat="false" ht="13" hidden="false" customHeight="false" outlineLevel="0" collapsed="false">
      <c r="B328" s="1422" t="s">
        <v>870</v>
      </c>
      <c r="C328" s="1417" t="n">
        <f aca="false">VLOOKUP(B328,data,4,0)</f>
        <v>0</v>
      </c>
      <c r="D328" s="1412" t="s">
        <v>1095</v>
      </c>
      <c r="E328" s="1424" t="n">
        <v>4.9</v>
      </c>
      <c r="F328" s="1412" t="n">
        <f aca="false">(C328&gt;=E328)</f>
        <v>0</v>
      </c>
      <c r="I328" s="1415"/>
      <c r="J328" s="1415"/>
      <c r="K328" s="1415"/>
      <c r="L328" s="1415"/>
      <c r="M328" s="1414"/>
      <c r="N328" s="1414"/>
      <c r="O328" s="1414"/>
      <c r="P328" s="1414"/>
      <c r="Q328" s="1425"/>
      <c r="R328" s="1265"/>
      <c r="S328" s="1265"/>
      <c r="T328" s="1265"/>
      <c r="U328" s="1265"/>
      <c r="V328" s="1265"/>
      <c r="W328" s="1265"/>
      <c r="X328" s="1265"/>
      <c r="Y328" s="1265"/>
      <c r="Z328" s="1265"/>
      <c r="AA328" s="1265"/>
      <c r="AB328" s="1265"/>
      <c r="AC328" s="1265"/>
      <c r="AD328" s="1265"/>
      <c r="AE328" s="1265"/>
      <c r="AF328" s="1265"/>
      <c r="AG328" s="1265"/>
      <c r="AH328" s="1265"/>
    </row>
    <row r="329" customFormat="false" ht="13" hidden="false" customHeight="false" outlineLevel="0" collapsed="false">
      <c r="B329" s="1422" t="s">
        <v>984</v>
      </c>
      <c r="C329" s="1417" t="n">
        <f aca="false">VLOOKUP(B329,data,4,0)</f>
        <v>2.1</v>
      </c>
      <c r="D329" s="1265" t="s">
        <v>1094</v>
      </c>
      <c r="E329" s="1424" t="n">
        <v>0</v>
      </c>
      <c r="F329" s="1412" t="n">
        <f aca="false">(C329=E329)</f>
        <v>0</v>
      </c>
      <c r="I329" s="1415"/>
      <c r="J329" s="1415"/>
      <c r="K329" s="1415"/>
      <c r="L329" s="1415"/>
      <c r="M329" s="1414"/>
      <c r="N329" s="1414"/>
      <c r="O329" s="1414"/>
      <c r="P329" s="1414"/>
      <c r="Q329" s="1425"/>
      <c r="R329" s="1265"/>
      <c r="S329" s="1265"/>
      <c r="T329" s="1265"/>
      <c r="U329" s="1265"/>
      <c r="V329" s="1265"/>
      <c r="W329" s="1265"/>
      <c r="X329" s="1265"/>
      <c r="Y329" s="1265"/>
      <c r="Z329" s="1265"/>
      <c r="AA329" s="1265"/>
      <c r="AB329" s="1265"/>
      <c r="AC329" s="1265"/>
      <c r="AD329" s="1265"/>
      <c r="AE329" s="1265"/>
      <c r="AF329" s="1265"/>
      <c r="AG329" s="1265"/>
      <c r="AH329" s="1265"/>
    </row>
    <row r="330" customFormat="false" ht="13" hidden="false" customHeight="false" outlineLevel="0" collapsed="false">
      <c r="B330" s="1422" t="s">
        <v>885</v>
      </c>
      <c r="C330" s="1417" t="n">
        <f aca="false">VLOOKUP(B330,data,3,0)</f>
        <v>1</v>
      </c>
      <c r="D330" s="1265" t="s">
        <v>1095</v>
      </c>
      <c r="E330" s="1424" t="n">
        <v>2</v>
      </c>
      <c r="F330" s="1412" t="n">
        <f aca="false">(C330&gt;=E330)</f>
        <v>0</v>
      </c>
      <c r="I330" s="1415"/>
      <c r="J330" s="1415"/>
      <c r="K330" s="1415"/>
      <c r="L330" s="1415"/>
      <c r="M330" s="1414"/>
      <c r="N330" s="1414"/>
      <c r="O330" s="1414"/>
      <c r="P330" s="1414"/>
      <c r="Q330" s="1425"/>
      <c r="R330" s="1265"/>
      <c r="S330" s="1265"/>
      <c r="T330" s="1265"/>
      <c r="U330" s="1265"/>
      <c r="V330" s="1265"/>
      <c r="W330" s="1265"/>
      <c r="X330" s="1265"/>
      <c r="Y330" s="1265"/>
      <c r="Z330" s="1265"/>
      <c r="AA330" s="1265"/>
      <c r="AB330" s="1265"/>
      <c r="AC330" s="1265"/>
      <c r="AD330" s="1265"/>
      <c r="AE330" s="1265"/>
      <c r="AF330" s="1265"/>
      <c r="AG330" s="1265"/>
      <c r="AH330" s="1265"/>
    </row>
    <row r="331" customFormat="false" ht="13" hidden="false" customHeight="false" outlineLevel="0" collapsed="false">
      <c r="B331" s="1265"/>
      <c r="E331" s="1424"/>
      <c r="I331" s="1415"/>
      <c r="J331" s="1415"/>
      <c r="K331" s="1415"/>
      <c r="L331" s="1415"/>
      <c r="M331" s="1414"/>
      <c r="N331" s="1414"/>
      <c r="O331" s="1414"/>
      <c r="P331" s="1414"/>
      <c r="Q331" s="1425"/>
      <c r="R331" s="1265"/>
      <c r="S331" s="1265"/>
      <c r="T331" s="1265"/>
      <c r="U331" s="1265"/>
      <c r="V331" s="1265"/>
      <c r="W331" s="1265"/>
      <c r="X331" s="1265"/>
      <c r="Y331" s="1265"/>
      <c r="Z331" s="1265"/>
      <c r="AA331" s="1265"/>
      <c r="AB331" s="1265"/>
      <c r="AC331" s="1265"/>
      <c r="AD331" s="1265"/>
      <c r="AE331" s="1265"/>
      <c r="AF331" s="1265"/>
      <c r="AG331" s="1265"/>
      <c r="AH331" s="1265"/>
    </row>
    <row r="332" customFormat="false" ht="13" hidden="false" customHeight="false" outlineLevel="0" collapsed="false">
      <c r="B332" s="1265" t="n">
        <v>38</v>
      </c>
      <c r="E332" s="1421"/>
      <c r="F332" s="1412" t="n">
        <f aca="false">MINA(F333:F338)+1</f>
        <v>1</v>
      </c>
      <c r="G332" s="1412" t="n">
        <f aca="false">COUNTIF(F$1:F332,2)*(F332=2)</f>
        <v>0</v>
      </c>
      <c r="H332" s="1412" t="n">
        <f aca="false">B332</f>
        <v>38</v>
      </c>
      <c r="I332" s="1423" t="s">
        <v>3</v>
      </c>
      <c r="J332" s="1415" t="n">
        <v>0</v>
      </c>
      <c r="K332" s="1415" t="n">
        <v>0.043</v>
      </c>
      <c r="L332" s="1414" t="n">
        <v>0.745</v>
      </c>
      <c r="M332" s="1415" t="n">
        <v>0.202</v>
      </c>
      <c r="N332" s="1415" t="n">
        <v>0.01</v>
      </c>
      <c r="O332" s="1415" t="n">
        <v>0</v>
      </c>
      <c r="P332" s="1415" t="n">
        <v>0</v>
      </c>
      <c r="R332" s="1265"/>
      <c r="S332" s="1265"/>
      <c r="T332" s="1265"/>
      <c r="U332" s="1265"/>
      <c r="V332" s="1265"/>
      <c r="W332" s="1265"/>
      <c r="X332" s="1265"/>
      <c r="Y332" s="1265"/>
      <c r="Z332" s="1265"/>
      <c r="AA332" s="1265"/>
      <c r="AB332" s="1265"/>
      <c r="AC332" s="1265"/>
      <c r="AD332" s="1265"/>
      <c r="AE332" s="1265"/>
      <c r="AF332" s="1265"/>
      <c r="AG332" s="1265"/>
      <c r="AH332" s="1265"/>
    </row>
    <row r="333" customFormat="false" ht="13" hidden="false" customHeight="false" outlineLevel="0" collapsed="false">
      <c r="B333" s="1422" t="s">
        <v>845</v>
      </c>
      <c r="C333" s="1417" t="n">
        <f aca="false">VLOOKUP(B333,gun,5,0)</f>
        <v>0</v>
      </c>
      <c r="D333" s="1265" t="s">
        <v>1093</v>
      </c>
      <c r="E333" s="1424" t="n">
        <v>15.5</v>
      </c>
      <c r="F333" s="1412" t="n">
        <f aca="false">(C333&lt;=E333)</f>
        <v>1</v>
      </c>
      <c r="I333" s="1415"/>
      <c r="J333" s="1415"/>
      <c r="K333" s="1415"/>
      <c r="L333" s="1415"/>
      <c r="M333" s="1415"/>
      <c r="N333" s="1415"/>
      <c r="O333" s="1415"/>
      <c r="P333" s="1415"/>
      <c r="T333" s="1265"/>
      <c r="U333" s="1265"/>
      <c r="V333" s="1265"/>
      <c r="W333" s="1265"/>
      <c r="X333" s="1265"/>
      <c r="Y333" s="1265"/>
      <c r="Z333" s="1265"/>
      <c r="AA333" s="1265"/>
      <c r="AB333" s="1265"/>
      <c r="AC333" s="1265"/>
      <c r="AD333" s="1265"/>
      <c r="AE333" s="1265"/>
      <c r="AF333" s="1265"/>
      <c r="AG333" s="1265"/>
      <c r="AH333" s="1265"/>
    </row>
    <row r="334" customFormat="false" ht="13" hidden="false" customHeight="false" outlineLevel="0" collapsed="false">
      <c r="B334" s="1422" t="s">
        <v>847</v>
      </c>
      <c r="C334" s="1417" t="n">
        <f aca="false">VLOOKUP(B334,gun,5,0)</f>
        <v>9.3</v>
      </c>
      <c r="D334" s="1265" t="s">
        <v>1094</v>
      </c>
      <c r="E334" s="1424" t="n">
        <v>0</v>
      </c>
      <c r="F334" s="1412" t="n">
        <f aca="false">(C334=E334)</f>
        <v>0</v>
      </c>
      <c r="G334" s="1265"/>
      <c r="H334" s="1265"/>
      <c r="I334" s="1414"/>
      <c r="J334" s="1415"/>
      <c r="K334" s="1415"/>
      <c r="L334" s="1414"/>
      <c r="M334" s="1414"/>
      <c r="N334" s="1414"/>
      <c r="O334" s="1414"/>
      <c r="P334" s="1414"/>
      <c r="Q334" s="1425"/>
      <c r="R334" s="1425"/>
      <c r="S334" s="1425"/>
      <c r="T334" s="1265"/>
      <c r="U334" s="1265"/>
      <c r="V334" s="1265"/>
      <c r="W334" s="1265"/>
      <c r="X334" s="1265"/>
      <c r="Y334" s="1265"/>
      <c r="Z334" s="1265"/>
      <c r="AA334" s="1265"/>
      <c r="AB334" s="1265"/>
      <c r="AC334" s="1265"/>
      <c r="AD334" s="1265"/>
      <c r="AE334" s="1265"/>
      <c r="AF334" s="1265"/>
      <c r="AG334" s="1265"/>
      <c r="AH334" s="1265"/>
    </row>
    <row r="335" customFormat="false" ht="13" hidden="false" customHeight="false" outlineLevel="0" collapsed="false">
      <c r="B335" s="1422" t="s">
        <v>850</v>
      </c>
      <c r="C335" s="1417" t="n">
        <f aca="false">VLOOKUP(B335,gun,5,0)</f>
        <v>2.1</v>
      </c>
      <c r="D335" s="1265" t="s">
        <v>1093</v>
      </c>
      <c r="E335" s="1424" t="n">
        <v>20.1</v>
      </c>
      <c r="F335" s="1412" t="n">
        <f aca="false">(C335&lt;=E335)</f>
        <v>1</v>
      </c>
      <c r="G335" s="1265"/>
      <c r="H335" s="1265"/>
      <c r="I335" s="1414"/>
      <c r="J335" s="1415"/>
      <c r="K335" s="1415"/>
      <c r="L335" s="1414"/>
      <c r="M335" s="1414"/>
      <c r="N335" s="1414"/>
      <c r="O335" s="1414"/>
      <c r="P335" s="1414"/>
      <c r="Q335" s="1425"/>
      <c r="R335" s="1425"/>
      <c r="S335" s="1425"/>
      <c r="T335" s="1265"/>
      <c r="U335" s="1265"/>
      <c r="V335" s="1265"/>
      <c r="W335" s="1265"/>
      <c r="X335" s="1265"/>
      <c r="Y335" s="1265"/>
      <c r="Z335" s="1265"/>
      <c r="AA335" s="1265"/>
      <c r="AB335" s="1265"/>
      <c r="AC335" s="1265"/>
      <c r="AD335" s="1265"/>
      <c r="AE335" s="1265"/>
      <c r="AF335" s="1265"/>
      <c r="AG335" s="1265"/>
      <c r="AH335" s="1265"/>
    </row>
    <row r="336" customFormat="false" ht="13" hidden="false" customHeight="false" outlineLevel="0" collapsed="false">
      <c r="B336" s="1422" t="s">
        <v>849</v>
      </c>
      <c r="C336" s="1417" t="n">
        <f aca="false">VLOOKUP(B336,gun,5,0)</f>
        <v>37.9</v>
      </c>
      <c r="D336" s="1265" t="s">
        <v>1093</v>
      </c>
      <c r="E336" s="1424" t="n">
        <v>73.2</v>
      </c>
      <c r="F336" s="1412" t="n">
        <f aca="false">(C336&lt;=E336)</f>
        <v>1</v>
      </c>
      <c r="G336" s="1265"/>
      <c r="H336" s="1265"/>
      <c r="I336" s="1414"/>
      <c r="J336" s="1415"/>
      <c r="K336" s="1415"/>
      <c r="L336" s="1414"/>
      <c r="M336" s="1414"/>
      <c r="N336" s="1414"/>
      <c r="O336" s="1414"/>
      <c r="P336" s="1414"/>
      <c r="Q336" s="1425"/>
      <c r="R336" s="1425"/>
      <c r="S336" s="1425"/>
      <c r="T336" s="1265"/>
      <c r="U336" s="1265"/>
      <c r="V336" s="1265"/>
      <c r="W336" s="1265"/>
      <c r="X336" s="1265"/>
      <c r="Y336" s="1265"/>
      <c r="Z336" s="1265"/>
      <c r="AA336" s="1265"/>
      <c r="AB336" s="1265"/>
      <c r="AC336" s="1265"/>
      <c r="AD336" s="1265"/>
      <c r="AE336" s="1265"/>
      <c r="AF336" s="1265"/>
      <c r="AG336" s="1265"/>
      <c r="AH336" s="1265"/>
    </row>
    <row r="337" customFormat="false" ht="13" hidden="false" customHeight="false" outlineLevel="0" collapsed="false">
      <c r="B337" s="1422" t="s">
        <v>849</v>
      </c>
      <c r="C337" s="1417" t="n">
        <f aca="false">VLOOKUP(B337,gun,5,0)</f>
        <v>37.9</v>
      </c>
      <c r="D337" s="1265" t="s">
        <v>1095</v>
      </c>
      <c r="E337" s="1424" t="n">
        <v>36.2</v>
      </c>
      <c r="F337" s="1412" t="n">
        <f aca="false">(C337&gt;=E337)</f>
        <v>1</v>
      </c>
      <c r="G337" s="1265"/>
      <c r="H337" s="1265"/>
      <c r="I337" s="1414"/>
      <c r="J337" s="1415"/>
      <c r="K337" s="1415"/>
      <c r="L337" s="1414"/>
      <c r="M337" s="1414"/>
      <c r="N337" s="1414"/>
      <c r="O337" s="1414"/>
      <c r="P337" s="1414"/>
      <c r="Q337" s="1425"/>
      <c r="R337" s="1425"/>
      <c r="S337" s="1425"/>
      <c r="T337" s="1265"/>
      <c r="U337" s="1265"/>
      <c r="V337" s="1265"/>
      <c r="W337" s="1265"/>
      <c r="X337" s="1265"/>
      <c r="Y337" s="1265"/>
      <c r="Z337" s="1265"/>
      <c r="AA337" s="1265"/>
      <c r="AB337" s="1265"/>
      <c r="AC337" s="1265"/>
      <c r="AD337" s="1265"/>
      <c r="AE337" s="1265"/>
      <c r="AF337" s="1265"/>
      <c r="AG337" s="1265"/>
      <c r="AH337" s="1265"/>
    </row>
    <row r="338" customFormat="false" ht="13" hidden="false" customHeight="false" outlineLevel="0" collapsed="false">
      <c r="B338" s="1422" t="s">
        <v>984</v>
      </c>
      <c r="C338" s="1417" t="n">
        <f aca="false">VLOOKUP(B338,data,4,0)</f>
        <v>2.1</v>
      </c>
      <c r="D338" s="1265" t="s">
        <v>1095</v>
      </c>
      <c r="E338" s="1424" t="n">
        <v>2.1</v>
      </c>
      <c r="F338" s="1412" t="n">
        <f aca="false">(C338&gt;=E338)</f>
        <v>1</v>
      </c>
      <c r="G338" s="1265"/>
      <c r="H338" s="1265"/>
      <c r="I338" s="1414"/>
      <c r="J338" s="1415"/>
      <c r="K338" s="1415"/>
      <c r="L338" s="1414"/>
      <c r="M338" s="1414"/>
      <c r="N338" s="1414"/>
      <c r="O338" s="1414"/>
      <c r="P338" s="1414"/>
      <c r="Q338" s="1425"/>
      <c r="R338" s="1425"/>
      <c r="S338" s="1425"/>
      <c r="T338" s="1265"/>
      <c r="U338" s="1265"/>
      <c r="V338" s="1265"/>
      <c r="W338" s="1265"/>
      <c r="X338" s="1265"/>
      <c r="Y338" s="1265"/>
      <c r="Z338" s="1265"/>
      <c r="AA338" s="1265"/>
      <c r="AB338" s="1265"/>
      <c r="AC338" s="1265"/>
      <c r="AD338" s="1265"/>
      <c r="AE338" s="1265"/>
      <c r="AF338" s="1265"/>
      <c r="AG338" s="1265"/>
      <c r="AH338" s="1265"/>
    </row>
    <row r="339" customFormat="false" ht="13" hidden="false" customHeight="false" outlineLevel="0" collapsed="false">
      <c r="B339" s="1265"/>
      <c r="D339" s="1265"/>
      <c r="E339" s="1424"/>
      <c r="F339" s="1265"/>
      <c r="G339" s="1265"/>
      <c r="H339" s="1265"/>
      <c r="I339" s="1414"/>
      <c r="J339" s="1415"/>
      <c r="K339" s="1415"/>
      <c r="L339" s="1414"/>
      <c r="M339" s="1414"/>
      <c r="N339" s="1414"/>
      <c r="O339" s="1414"/>
      <c r="P339" s="1414"/>
      <c r="Q339" s="1425"/>
      <c r="R339" s="1425"/>
      <c r="S339" s="1425"/>
      <c r="T339" s="1265"/>
      <c r="U339" s="1265"/>
      <c r="V339" s="1265"/>
      <c r="W339" s="1265"/>
      <c r="X339" s="1265"/>
      <c r="Y339" s="1265"/>
      <c r="Z339" s="1265"/>
      <c r="AA339" s="1265"/>
      <c r="AB339" s="1265"/>
      <c r="AC339" s="1265"/>
      <c r="AD339" s="1265"/>
      <c r="AE339" s="1265"/>
      <c r="AF339" s="1265"/>
      <c r="AG339" s="1265"/>
      <c r="AH339" s="1265"/>
    </row>
    <row r="340" customFormat="false" ht="13" hidden="false" customHeight="false" outlineLevel="0" collapsed="false">
      <c r="B340" s="1265" t="n">
        <v>39</v>
      </c>
      <c r="D340" s="1265"/>
      <c r="E340" s="1424"/>
      <c r="F340" s="1412" t="n">
        <f aca="false">MINA(F341:F346)+1</f>
        <v>1</v>
      </c>
      <c r="G340" s="1412" t="n">
        <f aca="false">COUNTIF(F$1:F340,2)*(F340=2)</f>
        <v>0</v>
      </c>
      <c r="H340" s="1412" t="n">
        <f aca="false">B340</f>
        <v>39</v>
      </c>
      <c r="I340" s="1423" t="s">
        <v>3</v>
      </c>
      <c r="J340" s="1415" t="n">
        <v>0</v>
      </c>
      <c r="K340" s="1415" t="n">
        <v>0.087</v>
      </c>
      <c r="L340" s="1414" t="n">
        <v>0.744</v>
      </c>
      <c r="M340" s="1414" t="n">
        <v>0.153</v>
      </c>
      <c r="N340" s="1414" t="n">
        <v>0.016</v>
      </c>
      <c r="O340" s="1414" t="n">
        <v>0</v>
      </c>
      <c r="P340" s="1414" t="n">
        <v>0</v>
      </c>
      <c r="Q340" s="1425"/>
      <c r="R340" s="1425"/>
      <c r="S340" s="1425"/>
      <c r="T340" s="1265"/>
      <c r="U340" s="1265"/>
      <c r="V340" s="1265"/>
      <c r="W340" s="1265"/>
      <c r="X340" s="1265"/>
      <c r="Y340" s="1265"/>
      <c r="Z340" s="1265"/>
      <c r="AA340" s="1265"/>
      <c r="AB340" s="1265"/>
      <c r="AC340" s="1265"/>
      <c r="AD340" s="1265"/>
      <c r="AE340" s="1265"/>
      <c r="AF340" s="1265"/>
      <c r="AG340" s="1265"/>
      <c r="AH340" s="1265"/>
    </row>
    <row r="341" customFormat="false" ht="13" hidden="false" customHeight="false" outlineLevel="0" collapsed="false">
      <c r="B341" s="1422" t="s">
        <v>847</v>
      </c>
      <c r="C341" s="1417" t="n">
        <f aca="false">VLOOKUP(B341,gun,5,0)</f>
        <v>9.3</v>
      </c>
      <c r="D341" s="1265" t="s">
        <v>1093</v>
      </c>
      <c r="E341" s="1424" t="n">
        <v>23.5</v>
      </c>
      <c r="F341" s="1412" t="n">
        <f aca="false">(C341&lt;=E341)</f>
        <v>1</v>
      </c>
      <c r="G341" s="1265"/>
      <c r="H341" s="1265"/>
      <c r="I341" s="1414"/>
      <c r="J341" s="1415"/>
      <c r="K341" s="1415"/>
      <c r="L341" s="1414"/>
      <c r="M341" s="1414"/>
      <c r="N341" s="1414"/>
      <c r="O341" s="1414"/>
      <c r="P341" s="1414"/>
      <c r="Q341" s="1425"/>
      <c r="R341" s="1425"/>
      <c r="S341" s="1425"/>
      <c r="T341" s="1265"/>
      <c r="U341" s="1265"/>
      <c r="V341" s="1265"/>
      <c r="W341" s="1265"/>
      <c r="X341" s="1265"/>
      <c r="Y341" s="1265"/>
      <c r="Z341" s="1265"/>
      <c r="AA341" s="1265"/>
      <c r="AB341" s="1265"/>
      <c r="AC341" s="1265"/>
      <c r="AD341" s="1265"/>
      <c r="AE341" s="1265"/>
      <c r="AF341" s="1265"/>
      <c r="AG341" s="1265"/>
      <c r="AH341" s="1265"/>
    </row>
    <row r="342" customFormat="false" ht="13" hidden="false" customHeight="false" outlineLevel="0" collapsed="false">
      <c r="B342" s="1422" t="s">
        <v>23</v>
      </c>
      <c r="C342" s="1417" t="n">
        <f aca="false">VLOOKUP(B342,gun,5,0)</f>
        <v>27.8</v>
      </c>
      <c r="D342" s="1265" t="s">
        <v>1095</v>
      </c>
      <c r="E342" s="1424" t="n">
        <v>0.1</v>
      </c>
      <c r="F342" s="1412" t="n">
        <f aca="false">(C342&gt;=E342)</f>
        <v>1</v>
      </c>
      <c r="G342" s="1265"/>
      <c r="H342" s="1265"/>
      <c r="I342" s="1414"/>
      <c r="J342" s="1415"/>
      <c r="K342" s="1415"/>
      <c r="L342" s="1414"/>
      <c r="M342" s="1414"/>
      <c r="N342" s="1414"/>
      <c r="O342" s="1414"/>
      <c r="P342" s="1414"/>
      <c r="Q342" s="1425"/>
      <c r="R342" s="1425"/>
      <c r="S342" s="1425"/>
      <c r="T342" s="1265"/>
      <c r="U342" s="1265"/>
      <c r="V342" s="1265"/>
      <c r="W342" s="1265"/>
      <c r="X342" s="1265"/>
      <c r="Y342" s="1265"/>
      <c r="Z342" s="1265"/>
      <c r="AA342" s="1265"/>
      <c r="AB342" s="1265"/>
      <c r="AC342" s="1265"/>
      <c r="AD342" s="1265"/>
      <c r="AE342" s="1265"/>
      <c r="AF342" s="1265"/>
      <c r="AG342" s="1265"/>
      <c r="AH342" s="1265"/>
    </row>
    <row r="343" customFormat="false" ht="13" hidden="false" customHeight="false" outlineLevel="0" collapsed="false">
      <c r="B343" s="1422" t="s">
        <v>850</v>
      </c>
      <c r="C343" s="1417" t="n">
        <f aca="false">VLOOKUP(B343,gun,5,0)</f>
        <v>2.1</v>
      </c>
      <c r="D343" s="1265" t="s">
        <v>1093</v>
      </c>
      <c r="E343" s="1424" t="n">
        <v>20.9</v>
      </c>
      <c r="F343" s="1412" t="n">
        <f aca="false">(C343&lt;=E343)</f>
        <v>1</v>
      </c>
      <c r="G343" s="1265"/>
      <c r="H343" s="1265"/>
      <c r="I343" s="1414"/>
      <c r="J343" s="1415"/>
      <c r="K343" s="1415"/>
      <c r="L343" s="1414"/>
      <c r="M343" s="1414"/>
      <c r="N343" s="1414"/>
      <c r="O343" s="1414"/>
      <c r="P343" s="1414"/>
      <c r="Q343" s="1425"/>
      <c r="R343" s="1425"/>
      <c r="S343" s="1425"/>
      <c r="T343" s="1265"/>
      <c r="U343" s="1265"/>
      <c r="V343" s="1265"/>
      <c r="W343" s="1265"/>
      <c r="X343" s="1265"/>
      <c r="Y343" s="1265"/>
      <c r="Z343" s="1265"/>
      <c r="AA343" s="1265"/>
      <c r="AB343" s="1265"/>
      <c r="AC343" s="1265"/>
      <c r="AD343" s="1265"/>
      <c r="AE343" s="1265"/>
      <c r="AF343" s="1265"/>
      <c r="AG343" s="1265"/>
      <c r="AH343" s="1265"/>
    </row>
    <row r="344" customFormat="false" ht="13" hidden="false" customHeight="false" outlineLevel="0" collapsed="false">
      <c r="B344" s="1422" t="s">
        <v>852</v>
      </c>
      <c r="C344" s="1417" t="n">
        <f aca="false">VLOOKUP(B344,gun,5,0)</f>
        <v>0</v>
      </c>
      <c r="D344" s="1265" t="s">
        <v>1093</v>
      </c>
      <c r="E344" s="1424" t="n">
        <v>38.6</v>
      </c>
      <c r="F344" s="1412" t="n">
        <f aca="false">(C344&lt;=E344)</f>
        <v>1</v>
      </c>
      <c r="I344" s="1415"/>
      <c r="J344" s="1415"/>
      <c r="K344" s="1415"/>
      <c r="L344" s="1415"/>
      <c r="M344" s="1415"/>
      <c r="N344" s="1415"/>
      <c r="O344" s="1415"/>
      <c r="P344" s="1415"/>
      <c r="T344" s="1265"/>
      <c r="U344" s="1265"/>
      <c r="V344" s="1265"/>
      <c r="W344" s="1265"/>
      <c r="X344" s="1265"/>
      <c r="Y344" s="1265"/>
      <c r="Z344" s="1265"/>
      <c r="AA344" s="1265"/>
      <c r="AB344" s="1265"/>
      <c r="AC344" s="1265"/>
      <c r="AD344" s="1265"/>
      <c r="AE344" s="1265"/>
      <c r="AF344" s="1265"/>
      <c r="AG344" s="1265"/>
      <c r="AH344" s="1265"/>
    </row>
    <row r="345" customFormat="false" ht="13" hidden="false" customHeight="false" outlineLevel="0" collapsed="false">
      <c r="B345" s="1422" t="s">
        <v>849</v>
      </c>
      <c r="C345" s="1417" t="n">
        <f aca="false">VLOOKUP(B345,gun,5,0)</f>
        <v>37.9</v>
      </c>
      <c r="D345" s="1265" t="s">
        <v>1093</v>
      </c>
      <c r="E345" s="1424" t="n">
        <v>36.1</v>
      </c>
      <c r="F345" s="1412" t="n">
        <f aca="false">(C345&lt;=E345)</f>
        <v>0</v>
      </c>
      <c r="I345" s="1415"/>
      <c r="J345" s="1415"/>
      <c r="K345" s="1415"/>
      <c r="L345" s="1415"/>
      <c r="M345" s="1414"/>
      <c r="N345" s="1414"/>
      <c r="O345" s="1414"/>
      <c r="P345" s="1414"/>
      <c r="Q345" s="1425"/>
      <c r="R345" s="1425"/>
      <c r="S345" s="1425"/>
      <c r="T345" s="1265"/>
      <c r="U345" s="1265"/>
      <c r="V345" s="1265"/>
      <c r="W345" s="1265"/>
      <c r="X345" s="1265"/>
      <c r="Y345" s="1265"/>
      <c r="Z345" s="1265"/>
      <c r="AA345" s="1265"/>
      <c r="AB345" s="1265"/>
      <c r="AC345" s="1265"/>
      <c r="AD345" s="1265"/>
      <c r="AE345" s="1265"/>
      <c r="AF345" s="1265"/>
      <c r="AG345" s="1265"/>
      <c r="AH345" s="1265"/>
    </row>
    <row r="346" customFormat="false" ht="13" hidden="false" customHeight="false" outlineLevel="0" collapsed="false">
      <c r="B346" s="1422" t="s">
        <v>984</v>
      </c>
      <c r="C346" s="1417" t="n">
        <f aca="false">VLOOKUP(B346,data,4,0)</f>
        <v>2.1</v>
      </c>
      <c r="D346" s="1412" t="s">
        <v>1095</v>
      </c>
      <c r="E346" s="1424" t="n">
        <v>2.1</v>
      </c>
      <c r="F346" s="1412" t="n">
        <f aca="false">(C346&gt;=E346)</f>
        <v>1</v>
      </c>
      <c r="I346" s="1415"/>
      <c r="J346" s="1415"/>
      <c r="K346" s="1415"/>
      <c r="L346" s="1415"/>
      <c r="M346" s="1414"/>
      <c r="N346" s="1414"/>
      <c r="O346" s="1414"/>
      <c r="P346" s="1414"/>
      <c r="Q346" s="1425"/>
      <c r="R346" s="1425"/>
      <c r="S346" s="1425"/>
      <c r="T346" s="1265"/>
      <c r="U346" s="1265"/>
      <c r="V346" s="1265"/>
      <c r="W346" s="1265"/>
      <c r="X346" s="1265"/>
      <c r="Y346" s="1265"/>
      <c r="Z346" s="1265"/>
      <c r="AA346" s="1265"/>
      <c r="AB346" s="1265"/>
      <c r="AC346" s="1265"/>
      <c r="AD346" s="1265"/>
      <c r="AE346" s="1265"/>
      <c r="AF346" s="1265"/>
      <c r="AG346" s="1265"/>
      <c r="AH346" s="1265"/>
    </row>
    <row r="347" customFormat="false" ht="13" hidden="false" customHeight="false" outlineLevel="0" collapsed="false">
      <c r="E347" s="1421"/>
      <c r="I347" s="1415"/>
      <c r="J347" s="1415"/>
      <c r="K347" s="1415"/>
      <c r="L347" s="1415"/>
      <c r="M347" s="1414"/>
      <c r="N347" s="1414"/>
      <c r="O347" s="1414"/>
      <c r="P347" s="1414"/>
      <c r="Q347" s="1425"/>
      <c r="R347" s="1425"/>
      <c r="S347" s="1425"/>
      <c r="T347" s="1265"/>
      <c r="U347" s="1265"/>
      <c r="V347" s="1265"/>
      <c r="W347" s="1265"/>
      <c r="X347" s="1265"/>
      <c r="Y347" s="1265"/>
      <c r="Z347" s="1265"/>
      <c r="AA347" s="1265"/>
      <c r="AB347" s="1265"/>
      <c r="AC347" s="1265"/>
      <c r="AD347" s="1265"/>
      <c r="AE347" s="1265"/>
      <c r="AF347" s="1265"/>
      <c r="AG347" s="1265"/>
      <c r="AH347" s="1265"/>
    </row>
    <row r="348" customFormat="false" ht="13" hidden="false" customHeight="false" outlineLevel="0" collapsed="false">
      <c r="B348" s="1265" t="n">
        <v>40</v>
      </c>
      <c r="E348" s="1421"/>
      <c r="F348" s="1412" t="n">
        <f aca="false">MINA(F349:F354)+1</f>
        <v>1</v>
      </c>
      <c r="G348" s="1412" t="n">
        <f aca="false">COUNTIF(F$1:F348,2)*(F348=2)</f>
        <v>0</v>
      </c>
      <c r="H348" s="1412" t="n">
        <f aca="false">B348</f>
        <v>40</v>
      </c>
      <c r="I348" s="1423" t="s">
        <v>3</v>
      </c>
      <c r="J348" s="1415" t="n">
        <v>0</v>
      </c>
      <c r="K348" s="1415" t="n">
        <v>0.028</v>
      </c>
      <c r="L348" s="1414" t="n">
        <v>0.722</v>
      </c>
      <c r="M348" s="1414" t="n">
        <v>0.208</v>
      </c>
      <c r="N348" s="1414" t="n">
        <v>0.042</v>
      </c>
      <c r="O348" s="1414" t="n">
        <v>0</v>
      </c>
      <c r="P348" s="1414" t="n">
        <v>0</v>
      </c>
      <c r="Q348" s="1425"/>
      <c r="R348" s="1425"/>
      <c r="S348" s="1425"/>
      <c r="T348" s="1265"/>
      <c r="U348" s="1265"/>
      <c r="V348" s="1265"/>
      <c r="W348" s="1265"/>
      <c r="X348" s="1265"/>
      <c r="Y348" s="1265"/>
      <c r="Z348" s="1265"/>
      <c r="AA348" s="1265"/>
      <c r="AB348" s="1265"/>
      <c r="AC348" s="1265"/>
      <c r="AD348" s="1265"/>
      <c r="AE348" s="1265"/>
      <c r="AF348" s="1265"/>
      <c r="AG348" s="1265"/>
      <c r="AH348" s="1265"/>
    </row>
    <row r="349" customFormat="false" ht="13" hidden="false" customHeight="false" outlineLevel="0" collapsed="false">
      <c r="B349" s="1422" t="s">
        <v>847</v>
      </c>
      <c r="C349" s="1417" t="n">
        <f aca="false">VLOOKUP(B349,gun,5,0)</f>
        <v>9.3</v>
      </c>
      <c r="D349" s="1265" t="s">
        <v>1093</v>
      </c>
      <c r="E349" s="1424" t="n">
        <v>23.5</v>
      </c>
      <c r="F349" s="1412" t="n">
        <f aca="false">(C349&lt;=E349)</f>
        <v>1</v>
      </c>
      <c r="I349" s="1415"/>
      <c r="J349" s="1415"/>
      <c r="K349" s="1415"/>
      <c r="L349" s="1415"/>
      <c r="M349" s="1414"/>
      <c r="N349" s="1414"/>
      <c r="O349" s="1414"/>
      <c r="P349" s="1414"/>
      <c r="Q349" s="1425"/>
      <c r="R349" s="1425"/>
      <c r="S349" s="1425"/>
      <c r="T349" s="1265"/>
      <c r="U349" s="1265"/>
      <c r="V349" s="1265"/>
      <c r="W349" s="1265"/>
      <c r="X349" s="1265"/>
      <c r="Y349" s="1265"/>
      <c r="Z349" s="1265"/>
      <c r="AA349" s="1265"/>
      <c r="AB349" s="1265"/>
      <c r="AC349" s="1265"/>
      <c r="AD349" s="1265"/>
      <c r="AE349" s="1265"/>
      <c r="AF349" s="1265"/>
      <c r="AG349" s="1265"/>
      <c r="AH349" s="1265"/>
    </row>
    <row r="350" customFormat="false" ht="13" hidden="false" customHeight="false" outlineLevel="0" collapsed="false">
      <c r="B350" s="1422" t="s">
        <v>23</v>
      </c>
      <c r="C350" s="1417" t="n">
        <f aca="false">VLOOKUP(B350,gun,5,0)</f>
        <v>27.8</v>
      </c>
      <c r="D350" s="1265" t="s">
        <v>1094</v>
      </c>
      <c r="E350" s="1424" t="n">
        <v>0</v>
      </c>
      <c r="F350" s="1412" t="n">
        <f aca="false">(C350=E350)</f>
        <v>0</v>
      </c>
      <c r="I350" s="1415"/>
      <c r="J350" s="1415"/>
      <c r="K350" s="1415"/>
      <c r="L350" s="1415"/>
      <c r="M350" s="1414"/>
      <c r="N350" s="1414"/>
      <c r="O350" s="1414"/>
      <c r="P350" s="1414"/>
      <c r="Q350" s="1425"/>
      <c r="R350" s="1425"/>
      <c r="S350" s="1425"/>
      <c r="T350" s="1265"/>
      <c r="U350" s="1265"/>
      <c r="V350" s="1265"/>
      <c r="W350" s="1265"/>
      <c r="X350" s="1265"/>
      <c r="Y350" s="1265"/>
      <c r="Z350" s="1265"/>
      <c r="AA350" s="1265"/>
      <c r="AB350" s="1265"/>
      <c r="AC350" s="1265"/>
      <c r="AD350" s="1265"/>
      <c r="AE350" s="1265"/>
      <c r="AF350" s="1265"/>
      <c r="AG350" s="1265"/>
      <c r="AH350" s="1265"/>
    </row>
    <row r="351" customFormat="false" ht="13" hidden="false" customHeight="false" outlineLevel="0" collapsed="false">
      <c r="B351" s="1422" t="s">
        <v>850</v>
      </c>
      <c r="C351" s="1417" t="n">
        <f aca="false">VLOOKUP(B351,gun,5,0)</f>
        <v>2.1</v>
      </c>
      <c r="D351" s="1265" t="s">
        <v>1093</v>
      </c>
      <c r="E351" s="1424" t="n">
        <v>20.9</v>
      </c>
      <c r="F351" s="1412" t="n">
        <f aca="false">(C351&lt;=E351)</f>
        <v>1</v>
      </c>
      <c r="I351" s="1415"/>
      <c r="J351" s="1415"/>
      <c r="K351" s="1415"/>
      <c r="L351" s="1415"/>
      <c r="M351" s="1414"/>
      <c r="N351" s="1414"/>
      <c r="O351" s="1414"/>
      <c r="P351" s="1414"/>
      <c r="Q351" s="1425"/>
      <c r="R351" s="1425"/>
      <c r="S351" s="1425"/>
      <c r="T351" s="1265"/>
      <c r="U351" s="1265"/>
      <c r="V351" s="1265"/>
      <c r="W351" s="1265"/>
      <c r="X351" s="1265"/>
      <c r="Y351" s="1265"/>
      <c r="Z351" s="1265"/>
      <c r="AA351" s="1265"/>
      <c r="AB351" s="1265"/>
      <c r="AC351" s="1265"/>
      <c r="AD351" s="1265"/>
      <c r="AE351" s="1265"/>
      <c r="AF351" s="1265"/>
      <c r="AG351" s="1265"/>
      <c r="AH351" s="1265"/>
    </row>
    <row r="352" customFormat="false" ht="13" hidden="false" customHeight="false" outlineLevel="0" collapsed="false">
      <c r="B352" s="1422" t="s">
        <v>849</v>
      </c>
      <c r="C352" s="1417" t="n">
        <f aca="false">VLOOKUP(B352,gun,5,0)</f>
        <v>37.9</v>
      </c>
      <c r="D352" s="1412" t="s">
        <v>1093</v>
      </c>
      <c r="E352" s="1424" t="n">
        <v>36.1</v>
      </c>
      <c r="F352" s="1412" t="n">
        <f aca="false">(C352&lt;=E352)</f>
        <v>0</v>
      </c>
      <c r="I352" s="1415"/>
      <c r="J352" s="1415"/>
      <c r="K352" s="1415"/>
      <c r="L352" s="1415"/>
      <c r="M352" s="1414"/>
      <c r="N352" s="1414"/>
      <c r="O352" s="1414"/>
      <c r="P352" s="1414"/>
      <c r="Q352" s="1425"/>
      <c r="R352" s="1425"/>
      <c r="S352" s="1425"/>
      <c r="T352" s="1265"/>
      <c r="U352" s="1265"/>
      <c r="V352" s="1265"/>
      <c r="W352" s="1265"/>
      <c r="X352" s="1265"/>
      <c r="Y352" s="1265"/>
      <c r="Z352" s="1265"/>
      <c r="AA352" s="1265"/>
      <c r="AB352" s="1265"/>
      <c r="AC352" s="1265"/>
      <c r="AD352" s="1265"/>
      <c r="AE352" s="1265"/>
      <c r="AF352" s="1265"/>
      <c r="AG352" s="1265"/>
      <c r="AH352" s="1265"/>
    </row>
    <row r="353" customFormat="false" ht="13" hidden="false" customHeight="false" outlineLevel="0" collapsed="false">
      <c r="B353" s="1422" t="s">
        <v>984</v>
      </c>
      <c r="C353" s="1417" t="n">
        <f aca="false">VLOOKUP(B353,data,4,0)</f>
        <v>2.1</v>
      </c>
      <c r="D353" s="1412" t="s">
        <v>1095</v>
      </c>
      <c r="E353" s="1424" t="n">
        <v>2.1</v>
      </c>
      <c r="F353" s="1412" t="n">
        <f aca="false">(C353&gt;=E353)</f>
        <v>1</v>
      </c>
      <c r="I353" s="1415"/>
      <c r="J353" s="1415"/>
      <c r="K353" s="1415"/>
      <c r="L353" s="1415"/>
      <c r="M353" s="1414"/>
      <c r="N353" s="1414"/>
      <c r="O353" s="1414"/>
      <c r="P353" s="1414"/>
      <c r="Q353" s="1425"/>
      <c r="R353" s="1425"/>
      <c r="S353" s="1425"/>
      <c r="T353" s="1265"/>
      <c r="U353" s="1265"/>
      <c r="V353" s="1265"/>
      <c r="W353" s="1265"/>
      <c r="X353" s="1265"/>
      <c r="Y353" s="1265"/>
      <c r="Z353" s="1265"/>
      <c r="AA353" s="1265"/>
      <c r="AB353" s="1265"/>
      <c r="AC353" s="1265"/>
      <c r="AD353" s="1265"/>
      <c r="AE353" s="1265"/>
      <c r="AF353" s="1265"/>
      <c r="AG353" s="1265"/>
      <c r="AH353" s="1265"/>
    </row>
    <row r="354" customFormat="false" ht="13" hidden="false" customHeight="false" outlineLevel="0" collapsed="false">
      <c r="B354" s="1422" t="s">
        <v>985</v>
      </c>
      <c r="C354" s="1417" t="n">
        <f aca="false">VLOOKUP(B354,data,4,0)</f>
        <v>0</v>
      </c>
      <c r="D354" s="1412" t="s">
        <v>1095</v>
      </c>
      <c r="E354" s="1424" t="n">
        <v>2.1</v>
      </c>
      <c r="F354" s="1412" t="n">
        <f aca="false">(C354&gt;=E354)</f>
        <v>0</v>
      </c>
      <c r="I354" s="1415"/>
      <c r="J354" s="1415"/>
      <c r="K354" s="1415"/>
      <c r="L354" s="1415"/>
      <c r="M354" s="1414"/>
      <c r="N354" s="1414"/>
      <c r="O354" s="1414"/>
      <c r="P354" s="1414"/>
      <c r="Q354" s="1425"/>
      <c r="R354" s="1425"/>
      <c r="S354" s="1425"/>
      <c r="T354" s="1265"/>
      <c r="U354" s="1265"/>
      <c r="V354" s="1265"/>
      <c r="W354" s="1265"/>
      <c r="X354" s="1265"/>
      <c r="Y354" s="1265"/>
      <c r="Z354" s="1265"/>
      <c r="AA354" s="1265"/>
      <c r="AB354" s="1265"/>
      <c r="AC354" s="1265"/>
      <c r="AD354" s="1265"/>
      <c r="AE354" s="1265"/>
      <c r="AF354" s="1265"/>
      <c r="AG354" s="1265"/>
      <c r="AH354" s="1265"/>
    </row>
    <row r="355" customFormat="false" ht="13" hidden="false" customHeight="false" outlineLevel="0" collapsed="false">
      <c r="E355" s="1421"/>
      <c r="I355" s="1415"/>
      <c r="J355" s="1415"/>
      <c r="K355" s="1415"/>
      <c r="L355" s="1415"/>
      <c r="M355" s="1414"/>
      <c r="N355" s="1414"/>
      <c r="O355" s="1414"/>
      <c r="P355" s="1414"/>
      <c r="Q355" s="1425"/>
      <c r="R355" s="1425"/>
      <c r="S355" s="1425"/>
      <c r="T355" s="1265"/>
      <c r="U355" s="1265"/>
      <c r="V355" s="1265"/>
      <c r="W355" s="1265"/>
      <c r="X355" s="1265"/>
      <c r="Y355" s="1265"/>
      <c r="Z355" s="1265"/>
      <c r="AA355" s="1265"/>
      <c r="AB355" s="1265"/>
      <c r="AC355" s="1265"/>
      <c r="AD355" s="1265"/>
      <c r="AE355" s="1265"/>
      <c r="AF355" s="1265"/>
      <c r="AG355" s="1265"/>
      <c r="AH355" s="1265"/>
    </row>
    <row r="356" customFormat="false" ht="13" hidden="false" customHeight="false" outlineLevel="0" collapsed="false">
      <c r="B356" s="1265" t="n">
        <v>41</v>
      </c>
      <c r="E356" s="1421"/>
      <c r="F356" s="1412" t="n">
        <f aca="false">MINA(F357:F362)+1</f>
        <v>1</v>
      </c>
      <c r="G356" s="1412" t="n">
        <f aca="false">COUNTIF(F$1:F356,2)*(F356=2)</f>
        <v>0</v>
      </c>
      <c r="H356" s="1412" t="n">
        <f aca="false">B356</f>
        <v>41</v>
      </c>
      <c r="I356" s="1423" t="s">
        <v>3</v>
      </c>
      <c r="J356" s="1415" t="n">
        <v>0</v>
      </c>
      <c r="K356" s="1415" t="n">
        <v>0.026</v>
      </c>
      <c r="L356" s="1414" t="n">
        <v>0.59</v>
      </c>
      <c r="M356" s="1414" t="n">
        <v>0.359</v>
      </c>
      <c r="N356" s="1414" t="n">
        <v>0</v>
      </c>
      <c r="O356" s="1414" t="n">
        <v>0.025</v>
      </c>
      <c r="P356" s="1414" t="n">
        <v>0</v>
      </c>
      <c r="Q356" s="1425"/>
      <c r="R356" s="1425"/>
      <c r="S356" s="1425"/>
      <c r="T356" s="1265"/>
      <c r="U356" s="1265"/>
      <c r="V356" s="1265"/>
      <c r="W356" s="1265"/>
      <c r="X356" s="1265"/>
      <c r="Y356" s="1265"/>
      <c r="Z356" s="1265"/>
      <c r="AA356" s="1265"/>
      <c r="AB356" s="1265"/>
      <c r="AC356" s="1265"/>
      <c r="AD356" s="1265"/>
      <c r="AE356" s="1265"/>
      <c r="AF356" s="1265"/>
      <c r="AG356" s="1265"/>
      <c r="AH356" s="1265"/>
    </row>
    <row r="357" customFormat="false" ht="13" hidden="false" customHeight="false" outlineLevel="0" collapsed="false">
      <c r="B357" s="1422" t="s">
        <v>28</v>
      </c>
      <c r="C357" s="1417" t="n">
        <f aca="false">VLOOKUP(B357,gun,5,0)</f>
        <v>0</v>
      </c>
      <c r="D357" s="1412" t="s">
        <v>1093</v>
      </c>
      <c r="E357" s="1424" t="n">
        <v>7.1</v>
      </c>
      <c r="F357" s="1412" t="n">
        <f aca="false">(C357&lt;=E357)</f>
        <v>1</v>
      </c>
      <c r="I357" s="1415"/>
      <c r="J357" s="1415"/>
      <c r="K357" s="1415"/>
      <c r="L357" s="1415"/>
      <c r="M357" s="1415"/>
      <c r="N357" s="1415"/>
      <c r="O357" s="1415"/>
      <c r="P357" s="1415"/>
      <c r="S357" s="1265"/>
      <c r="T357" s="1265"/>
      <c r="U357" s="1265"/>
      <c r="V357" s="1265"/>
      <c r="W357" s="1265"/>
      <c r="X357" s="1265"/>
      <c r="Y357" s="1265"/>
      <c r="Z357" s="1265"/>
      <c r="AA357" s="1265"/>
      <c r="AB357" s="1265"/>
      <c r="AC357" s="1265"/>
      <c r="AD357" s="1265"/>
      <c r="AE357" s="1265"/>
      <c r="AF357" s="1265"/>
      <c r="AG357" s="1265"/>
      <c r="AH357" s="1265"/>
    </row>
    <row r="358" customFormat="false" ht="13" hidden="false" customHeight="false" outlineLevel="0" collapsed="false">
      <c r="B358" s="1422" t="s">
        <v>845</v>
      </c>
      <c r="C358" s="1417" t="n">
        <f aca="false">VLOOKUP(B358,gun,5,0)</f>
        <v>0</v>
      </c>
      <c r="D358" s="1265" t="s">
        <v>1095</v>
      </c>
      <c r="E358" s="1424" t="n">
        <v>15.6</v>
      </c>
      <c r="F358" s="1412" t="n">
        <f aca="false">(C358&gt;=E358)</f>
        <v>0</v>
      </c>
      <c r="I358" s="1415"/>
      <c r="J358" s="1415"/>
      <c r="K358" s="1415"/>
      <c r="L358" s="1415"/>
      <c r="M358" s="1415"/>
      <c r="N358" s="1415"/>
      <c r="O358" s="1415"/>
      <c r="P358" s="1415"/>
      <c r="T358" s="1265"/>
      <c r="U358" s="1265"/>
      <c r="V358" s="1265"/>
      <c r="W358" s="1265"/>
      <c r="X358" s="1265"/>
      <c r="Y358" s="1265"/>
      <c r="Z358" s="1265"/>
      <c r="AA358" s="1265"/>
      <c r="AB358" s="1265"/>
      <c r="AC358" s="1265"/>
      <c r="AD358" s="1265"/>
      <c r="AE358" s="1265"/>
      <c r="AF358" s="1265"/>
      <c r="AG358" s="1265"/>
      <c r="AH358" s="1265"/>
    </row>
    <row r="359" customFormat="false" ht="13" hidden="false" customHeight="false" outlineLevel="0" collapsed="false">
      <c r="B359" s="1422" t="s">
        <v>847</v>
      </c>
      <c r="C359" s="1417" t="n">
        <f aca="false">VLOOKUP(B359,gun,5,0)</f>
        <v>9.3</v>
      </c>
      <c r="D359" s="1265" t="s">
        <v>1093</v>
      </c>
      <c r="E359" s="1424" t="n">
        <v>23.5</v>
      </c>
      <c r="F359" s="1412" t="n">
        <f aca="false">(C359&lt;=E359)</f>
        <v>1</v>
      </c>
      <c r="I359" s="1414"/>
      <c r="J359" s="1415"/>
      <c r="K359" s="1415"/>
      <c r="L359" s="1414"/>
      <c r="M359" s="1414"/>
      <c r="N359" s="1414"/>
      <c r="O359" s="1414"/>
      <c r="P359" s="1414"/>
      <c r="Q359" s="1425"/>
      <c r="R359" s="1425"/>
      <c r="S359" s="1425"/>
      <c r="T359" s="1265"/>
      <c r="U359" s="1265"/>
      <c r="V359" s="1265"/>
      <c r="W359" s="1265"/>
      <c r="X359" s="1265"/>
      <c r="Y359" s="1265"/>
      <c r="Z359" s="1265"/>
      <c r="AA359" s="1265"/>
      <c r="AB359" s="1265"/>
      <c r="AC359" s="1265"/>
      <c r="AD359" s="1265"/>
      <c r="AE359" s="1265"/>
      <c r="AF359" s="1265"/>
      <c r="AG359" s="1265"/>
      <c r="AH359" s="1265"/>
    </row>
    <row r="360" customFormat="false" ht="13" hidden="false" customHeight="false" outlineLevel="0" collapsed="false">
      <c r="B360" s="1422" t="s">
        <v>850</v>
      </c>
      <c r="C360" s="1417" t="n">
        <f aca="false">VLOOKUP(B360,gun,5,0)</f>
        <v>2.1</v>
      </c>
      <c r="D360" s="1265" t="s">
        <v>1093</v>
      </c>
      <c r="E360" s="1424" t="n">
        <v>20.1</v>
      </c>
      <c r="F360" s="1412" t="n">
        <f aca="false">(C360&lt;=E360)</f>
        <v>1</v>
      </c>
      <c r="I360" s="1414"/>
      <c r="J360" s="1415"/>
      <c r="K360" s="1415"/>
      <c r="L360" s="1414"/>
      <c r="M360" s="1414"/>
      <c r="N360" s="1414"/>
      <c r="O360" s="1414"/>
      <c r="P360" s="1414"/>
      <c r="Q360" s="1425"/>
      <c r="R360" s="1425"/>
      <c r="S360" s="1425"/>
      <c r="T360" s="1265"/>
      <c r="U360" s="1265"/>
      <c r="V360" s="1265"/>
      <c r="W360" s="1265"/>
      <c r="X360" s="1265"/>
      <c r="Y360" s="1265"/>
      <c r="Z360" s="1265"/>
      <c r="AA360" s="1265"/>
      <c r="AB360" s="1265"/>
      <c r="AC360" s="1265"/>
      <c r="AD360" s="1265"/>
      <c r="AE360" s="1265"/>
      <c r="AF360" s="1265"/>
      <c r="AG360" s="1265"/>
      <c r="AH360" s="1265"/>
    </row>
    <row r="361" customFormat="false" ht="13" hidden="false" customHeight="false" outlineLevel="0" collapsed="false">
      <c r="B361" s="1422" t="s">
        <v>849</v>
      </c>
      <c r="C361" s="1417" t="n">
        <f aca="false">VLOOKUP(B361,gun,5,0)</f>
        <v>37.9</v>
      </c>
      <c r="D361" s="1265" t="s">
        <v>1093</v>
      </c>
      <c r="E361" s="1424" t="n">
        <v>73.2</v>
      </c>
      <c r="F361" s="1412" t="n">
        <f aca="false">(C361&lt;=E361)</f>
        <v>1</v>
      </c>
      <c r="I361" s="1414"/>
      <c r="J361" s="1415"/>
      <c r="K361" s="1415"/>
      <c r="L361" s="1414"/>
      <c r="M361" s="1414"/>
      <c r="N361" s="1414"/>
      <c r="O361" s="1414"/>
      <c r="P361" s="1414"/>
      <c r="Q361" s="1425"/>
      <c r="R361" s="1425"/>
      <c r="S361" s="1425"/>
      <c r="T361" s="1265"/>
      <c r="U361" s="1265"/>
      <c r="V361" s="1265"/>
      <c r="W361" s="1265"/>
      <c r="X361" s="1265"/>
      <c r="Y361" s="1265"/>
      <c r="Z361" s="1265"/>
      <c r="AA361" s="1265"/>
      <c r="AB361" s="1265"/>
      <c r="AC361" s="1265"/>
      <c r="AD361" s="1265"/>
      <c r="AE361" s="1265"/>
      <c r="AF361" s="1265"/>
      <c r="AG361" s="1265"/>
      <c r="AH361" s="1265"/>
    </row>
    <row r="362" customFormat="false" ht="13" hidden="false" customHeight="false" outlineLevel="0" collapsed="false">
      <c r="B362" s="1422" t="s">
        <v>849</v>
      </c>
      <c r="C362" s="1417" t="n">
        <f aca="false">VLOOKUP(B362,gun,5,0)</f>
        <v>37.9</v>
      </c>
      <c r="D362" s="1265" t="s">
        <v>1095</v>
      </c>
      <c r="E362" s="1424" t="n">
        <v>36.2</v>
      </c>
      <c r="F362" s="1412" t="n">
        <f aca="false">(C362&gt;=E362)</f>
        <v>1</v>
      </c>
      <c r="I362" s="1414"/>
      <c r="J362" s="1415"/>
      <c r="K362" s="1415"/>
      <c r="L362" s="1414"/>
      <c r="M362" s="1414"/>
      <c r="N362" s="1414"/>
      <c r="O362" s="1414"/>
      <c r="P362" s="1414"/>
      <c r="Q362" s="1425"/>
      <c r="R362" s="1425"/>
      <c r="S362" s="1425"/>
      <c r="T362" s="1265"/>
      <c r="U362" s="1265"/>
      <c r="V362" s="1265"/>
      <c r="W362" s="1265"/>
      <c r="X362" s="1265"/>
      <c r="Y362" s="1265"/>
      <c r="Z362" s="1265"/>
      <c r="AA362" s="1265"/>
      <c r="AB362" s="1265"/>
      <c r="AC362" s="1265"/>
      <c r="AD362" s="1265"/>
      <c r="AE362" s="1265"/>
      <c r="AF362" s="1265"/>
      <c r="AG362" s="1265"/>
      <c r="AH362" s="1265"/>
    </row>
    <row r="363" customFormat="false" ht="13" hidden="false" customHeight="false" outlineLevel="0" collapsed="false">
      <c r="B363" s="1265"/>
      <c r="D363" s="1265"/>
      <c r="E363" s="1424"/>
      <c r="I363" s="1414"/>
      <c r="J363" s="1415"/>
      <c r="K363" s="1415"/>
      <c r="L363" s="1414"/>
      <c r="M363" s="1414"/>
      <c r="N363" s="1414"/>
      <c r="O363" s="1414"/>
      <c r="P363" s="1414"/>
      <c r="Q363" s="1425"/>
      <c r="R363" s="1425"/>
      <c r="S363" s="1425"/>
      <c r="T363" s="1265"/>
      <c r="U363" s="1265"/>
      <c r="V363" s="1265"/>
      <c r="W363" s="1265"/>
      <c r="X363" s="1265"/>
      <c r="Y363" s="1265"/>
      <c r="Z363" s="1265"/>
      <c r="AA363" s="1265"/>
      <c r="AB363" s="1265"/>
      <c r="AC363" s="1265"/>
      <c r="AD363" s="1265"/>
      <c r="AE363" s="1265"/>
      <c r="AF363" s="1265"/>
      <c r="AG363" s="1265"/>
      <c r="AH363" s="1265"/>
    </row>
    <row r="364" customFormat="false" ht="13" hidden="false" customHeight="false" outlineLevel="0" collapsed="false">
      <c r="B364" s="1265" t="n">
        <v>42</v>
      </c>
      <c r="D364" s="1265"/>
      <c r="E364" s="1424"/>
      <c r="F364" s="1412" t="n">
        <f aca="false">MINA(F365:F370)+1</f>
        <v>1</v>
      </c>
      <c r="G364" s="1412" t="n">
        <f aca="false">COUNTIF(F$1:F364,2)*(F364=2)</f>
        <v>0</v>
      </c>
      <c r="H364" s="1412" t="n">
        <f aca="false">B364</f>
        <v>42</v>
      </c>
      <c r="I364" s="1423" t="s">
        <v>3</v>
      </c>
      <c r="J364" s="1415" t="n">
        <v>0.004</v>
      </c>
      <c r="K364" s="1415" t="n">
        <v>0.059</v>
      </c>
      <c r="L364" s="1414" t="n">
        <v>0.569</v>
      </c>
      <c r="M364" s="1414" t="n">
        <v>0.305</v>
      </c>
      <c r="N364" s="1414" t="n">
        <v>0.059</v>
      </c>
      <c r="O364" s="1414" t="n">
        <v>0.004</v>
      </c>
      <c r="P364" s="1414" t="n">
        <v>0</v>
      </c>
      <c r="Q364" s="1425"/>
      <c r="R364" s="1425"/>
      <c r="S364" s="1425"/>
      <c r="T364" s="1265"/>
      <c r="U364" s="1265"/>
      <c r="V364" s="1265"/>
      <c r="W364" s="1265"/>
      <c r="X364" s="1265"/>
      <c r="Y364" s="1265"/>
      <c r="Z364" s="1265"/>
      <c r="AA364" s="1265"/>
      <c r="AB364" s="1265"/>
      <c r="AC364" s="1265"/>
      <c r="AD364" s="1265"/>
      <c r="AE364" s="1265"/>
      <c r="AF364" s="1265"/>
      <c r="AG364" s="1265"/>
      <c r="AH364" s="1265"/>
    </row>
    <row r="365" customFormat="false" ht="13" hidden="false" customHeight="false" outlineLevel="0" collapsed="false">
      <c r="B365" s="1422" t="s">
        <v>847</v>
      </c>
      <c r="C365" s="1417" t="n">
        <f aca="false">VLOOKUP(B365,gun,5,0)</f>
        <v>9.3</v>
      </c>
      <c r="D365" s="1265" t="s">
        <v>1093</v>
      </c>
      <c r="E365" s="1424" t="n">
        <v>23.5</v>
      </c>
      <c r="F365" s="1412" t="n">
        <f aca="false">(C365&lt;=E365)</f>
        <v>1</v>
      </c>
      <c r="I365" s="1414"/>
      <c r="J365" s="1415"/>
      <c r="K365" s="1415"/>
      <c r="L365" s="1414"/>
      <c r="M365" s="1414"/>
      <c r="N365" s="1414"/>
      <c r="O365" s="1414"/>
      <c r="P365" s="1414"/>
      <c r="Q365" s="1425"/>
      <c r="R365" s="1425"/>
      <c r="S365" s="1425"/>
      <c r="T365" s="1265"/>
      <c r="U365" s="1265"/>
      <c r="V365" s="1265"/>
      <c r="W365" s="1265"/>
      <c r="X365" s="1265"/>
      <c r="Y365" s="1265"/>
      <c r="Z365" s="1265"/>
      <c r="AA365" s="1265"/>
      <c r="AB365" s="1265"/>
      <c r="AC365" s="1265"/>
      <c r="AD365" s="1265"/>
      <c r="AE365" s="1265"/>
      <c r="AF365" s="1265"/>
      <c r="AG365" s="1265"/>
      <c r="AH365" s="1265"/>
    </row>
    <row r="366" customFormat="false" ht="13" hidden="false" customHeight="false" outlineLevel="0" collapsed="false">
      <c r="B366" s="1422" t="s">
        <v>23</v>
      </c>
      <c r="C366" s="1417" t="n">
        <f aca="false">VLOOKUP(B366,gun,5,0)</f>
        <v>27.8</v>
      </c>
      <c r="D366" s="1265" t="s">
        <v>1095</v>
      </c>
      <c r="E366" s="1424" t="n">
        <v>0.1</v>
      </c>
      <c r="F366" s="1412" t="n">
        <f aca="false">(C366&gt;=E366)</f>
        <v>1</v>
      </c>
      <c r="I366" s="1414"/>
      <c r="J366" s="1415"/>
      <c r="K366" s="1415"/>
      <c r="L366" s="1414"/>
      <c r="M366" s="1414"/>
      <c r="N366" s="1414"/>
      <c r="O366" s="1414"/>
      <c r="P366" s="1414"/>
      <c r="Q366" s="1425"/>
      <c r="R366" s="1425"/>
      <c r="S366" s="1425"/>
      <c r="T366" s="1265"/>
      <c r="U366" s="1265"/>
      <c r="V366" s="1265"/>
      <c r="W366" s="1265"/>
      <c r="X366" s="1265"/>
      <c r="Y366" s="1265"/>
      <c r="Z366" s="1265"/>
      <c r="AA366" s="1265"/>
      <c r="AB366" s="1265"/>
      <c r="AC366" s="1265"/>
      <c r="AD366" s="1265"/>
      <c r="AE366" s="1265"/>
      <c r="AF366" s="1265"/>
      <c r="AG366" s="1265"/>
      <c r="AH366" s="1265"/>
    </row>
    <row r="367" customFormat="false" ht="13" hidden="false" customHeight="false" outlineLevel="0" collapsed="false">
      <c r="B367" s="1422" t="s">
        <v>850</v>
      </c>
      <c r="C367" s="1417" t="n">
        <f aca="false">VLOOKUP(B367,gun,5,0)</f>
        <v>2.1</v>
      </c>
      <c r="D367" s="1265" t="s">
        <v>1093</v>
      </c>
      <c r="E367" s="1424" t="n">
        <v>20.9</v>
      </c>
      <c r="F367" s="1412" t="n">
        <f aca="false">(C367&lt;=E367)</f>
        <v>1</v>
      </c>
      <c r="I367" s="1414"/>
      <c r="J367" s="1415"/>
      <c r="K367" s="1415"/>
      <c r="L367" s="1414"/>
      <c r="M367" s="1414"/>
      <c r="N367" s="1414"/>
      <c r="O367" s="1414"/>
      <c r="P367" s="1414"/>
      <c r="Q367" s="1425"/>
      <c r="R367" s="1425"/>
      <c r="S367" s="1425"/>
      <c r="T367" s="1265"/>
      <c r="U367" s="1265"/>
      <c r="V367" s="1265"/>
      <c r="W367" s="1265"/>
      <c r="X367" s="1265"/>
      <c r="Y367" s="1265"/>
      <c r="Z367" s="1265"/>
      <c r="AA367" s="1265"/>
      <c r="AB367" s="1265"/>
      <c r="AC367" s="1265"/>
      <c r="AD367" s="1265"/>
      <c r="AE367" s="1265"/>
      <c r="AF367" s="1265"/>
      <c r="AG367" s="1265"/>
      <c r="AH367" s="1265"/>
    </row>
    <row r="368" customFormat="false" ht="13" hidden="false" customHeight="false" outlineLevel="0" collapsed="false">
      <c r="B368" s="1422" t="s">
        <v>852</v>
      </c>
      <c r="C368" s="1417" t="n">
        <f aca="false">VLOOKUP(B368,gun,5,0)</f>
        <v>0</v>
      </c>
      <c r="D368" s="1265" t="s">
        <v>1095</v>
      </c>
      <c r="E368" s="1424" t="n">
        <v>38.7</v>
      </c>
      <c r="F368" s="1412" t="n">
        <f aca="false">(C368&gt;=E368)</f>
        <v>0</v>
      </c>
      <c r="I368" s="1414"/>
      <c r="J368" s="1415"/>
      <c r="K368" s="1415"/>
      <c r="L368" s="1414"/>
      <c r="M368" s="1414"/>
      <c r="N368" s="1414"/>
      <c r="O368" s="1414"/>
      <c r="P368" s="1414"/>
      <c r="Q368" s="1425"/>
      <c r="R368" s="1425"/>
      <c r="S368" s="1425"/>
      <c r="T368" s="1265"/>
      <c r="U368" s="1265"/>
      <c r="V368" s="1265"/>
      <c r="W368" s="1265"/>
      <c r="X368" s="1265"/>
      <c r="Y368" s="1265"/>
      <c r="Z368" s="1265"/>
      <c r="AA368" s="1265"/>
      <c r="AB368" s="1265"/>
      <c r="AC368" s="1265"/>
      <c r="AD368" s="1265"/>
      <c r="AE368" s="1265"/>
      <c r="AF368" s="1265"/>
      <c r="AG368" s="1265"/>
      <c r="AH368" s="1265"/>
    </row>
    <row r="369" customFormat="false" ht="13" hidden="false" customHeight="false" outlineLevel="0" collapsed="false">
      <c r="B369" s="1422" t="s">
        <v>849</v>
      </c>
      <c r="C369" s="1417" t="n">
        <f aca="false">VLOOKUP(B369,gun,5,0)</f>
        <v>37.9</v>
      </c>
      <c r="D369" s="1265" t="s">
        <v>1093</v>
      </c>
      <c r="E369" s="1424" t="n">
        <v>36.1</v>
      </c>
      <c r="F369" s="1412" t="n">
        <f aca="false">(C369&lt;=E369)</f>
        <v>0</v>
      </c>
      <c r="I369" s="1414"/>
      <c r="J369" s="1415"/>
      <c r="K369" s="1415"/>
      <c r="L369" s="1414"/>
      <c r="M369" s="1414"/>
      <c r="N369" s="1414"/>
      <c r="O369" s="1414"/>
      <c r="P369" s="1414"/>
      <c r="Q369" s="1425"/>
      <c r="R369" s="1425"/>
      <c r="S369" s="1425"/>
      <c r="T369" s="1265"/>
      <c r="U369" s="1265"/>
      <c r="V369" s="1265"/>
      <c r="W369" s="1265"/>
      <c r="X369" s="1265"/>
      <c r="Y369" s="1265"/>
      <c r="Z369" s="1265"/>
      <c r="AA369" s="1265"/>
      <c r="AB369" s="1265"/>
      <c r="AC369" s="1265"/>
      <c r="AD369" s="1265"/>
      <c r="AE369" s="1265"/>
      <c r="AF369" s="1265"/>
      <c r="AG369" s="1265"/>
      <c r="AH369" s="1265"/>
    </row>
    <row r="370" customFormat="false" ht="13" hidden="false" customHeight="false" outlineLevel="0" collapsed="false">
      <c r="B370" s="1422" t="s">
        <v>984</v>
      </c>
      <c r="C370" s="1417" t="n">
        <f aca="false">VLOOKUP(B370,data,4,0)</f>
        <v>2.1</v>
      </c>
      <c r="D370" s="1265" t="s">
        <v>1095</v>
      </c>
      <c r="E370" s="1424" t="n">
        <v>2.1</v>
      </c>
      <c r="F370" s="1412" t="n">
        <f aca="false">(C370&gt;=E370)</f>
        <v>1</v>
      </c>
      <c r="I370" s="1414"/>
      <c r="J370" s="1415"/>
      <c r="K370" s="1415"/>
      <c r="L370" s="1414"/>
      <c r="M370" s="1414"/>
      <c r="N370" s="1414"/>
      <c r="O370" s="1414"/>
      <c r="P370" s="1414"/>
      <c r="Q370" s="1425"/>
      <c r="R370" s="1425"/>
      <c r="S370" s="1425"/>
      <c r="T370" s="1265"/>
      <c r="U370" s="1265"/>
      <c r="V370" s="1265"/>
      <c r="W370" s="1265"/>
      <c r="X370" s="1265"/>
      <c r="Y370" s="1265"/>
      <c r="Z370" s="1265"/>
      <c r="AA370" s="1265"/>
      <c r="AB370" s="1265"/>
      <c r="AC370" s="1265"/>
      <c r="AD370" s="1265"/>
      <c r="AE370" s="1265"/>
      <c r="AF370" s="1265"/>
      <c r="AG370" s="1265"/>
      <c r="AH370" s="1265"/>
    </row>
    <row r="371" customFormat="false" ht="13" hidden="false" customHeight="false" outlineLevel="0" collapsed="false">
      <c r="B371" s="1265"/>
      <c r="D371" s="1265"/>
      <c r="E371" s="1424"/>
      <c r="I371" s="1414"/>
      <c r="J371" s="1415"/>
      <c r="K371" s="1415"/>
      <c r="L371" s="1414"/>
      <c r="M371" s="1414"/>
      <c r="N371" s="1414"/>
      <c r="O371" s="1414"/>
      <c r="P371" s="1414"/>
      <c r="Q371" s="1425"/>
      <c r="R371" s="1425"/>
      <c r="S371" s="1425"/>
      <c r="T371" s="1265"/>
      <c r="U371" s="1265"/>
      <c r="V371" s="1265"/>
      <c r="W371" s="1265"/>
      <c r="X371" s="1265"/>
      <c r="Y371" s="1265"/>
      <c r="Z371" s="1265"/>
      <c r="AA371" s="1265"/>
      <c r="AB371" s="1265"/>
      <c r="AC371" s="1265"/>
      <c r="AD371" s="1265"/>
      <c r="AE371" s="1265"/>
      <c r="AF371" s="1265"/>
      <c r="AG371" s="1265"/>
      <c r="AH371" s="1265"/>
    </row>
    <row r="372" customFormat="false" ht="13" hidden="false" customHeight="false" outlineLevel="0" collapsed="false">
      <c r="B372" s="1265" t="n">
        <v>43</v>
      </c>
      <c r="E372" s="1421"/>
      <c r="F372" s="1412" t="n">
        <f aca="false">MINA(F373:F378)+1</f>
        <v>1</v>
      </c>
      <c r="G372" s="1412" t="n">
        <f aca="false">COUNTIF(F$1:F372,2)*(F372=2)</f>
        <v>0</v>
      </c>
      <c r="H372" s="1412" t="n">
        <f aca="false">B372</f>
        <v>43</v>
      </c>
      <c r="I372" s="1423" t="s">
        <v>3</v>
      </c>
      <c r="J372" s="1415" t="n">
        <v>0</v>
      </c>
      <c r="K372" s="1415" t="n">
        <v>0.437</v>
      </c>
      <c r="L372" s="1414" t="n">
        <v>0.481</v>
      </c>
      <c r="M372" s="1415" t="n">
        <v>0.082</v>
      </c>
      <c r="N372" s="1415" t="n">
        <v>0</v>
      </c>
      <c r="O372" s="1415" t="n">
        <v>0</v>
      </c>
      <c r="P372" s="1415" t="n">
        <v>0</v>
      </c>
      <c r="T372" s="1265"/>
      <c r="U372" s="1265"/>
      <c r="V372" s="1265"/>
      <c r="W372" s="1265"/>
      <c r="X372" s="1265"/>
      <c r="Y372" s="1265"/>
      <c r="Z372" s="1265"/>
      <c r="AA372" s="1265"/>
      <c r="AB372" s="1265"/>
      <c r="AC372" s="1265"/>
      <c r="AD372" s="1265"/>
      <c r="AE372" s="1265"/>
      <c r="AF372" s="1265"/>
      <c r="AG372" s="1265"/>
      <c r="AH372" s="1265"/>
    </row>
    <row r="373" customFormat="false" ht="13" hidden="false" customHeight="false" outlineLevel="0" collapsed="false">
      <c r="B373" s="1422" t="s">
        <v>847</v>
      </c>
      <c r="C373" s="1417" t="n">
        <f aca="false">VLOOKUP(B373,gun,5,0)</f>
        <v>9.3</v>
      </c>
      <c r="D373" s="1265" t="s">
        <v>1093</v>
      </c>
      <c r="E373" s="1424" t="n">
        <v>23.5</v>
      </c>
      <c r="F373" s="1412" t="n">
        <f aca="false">(C373&lt;=E373)</f>
        <v>1</v>
      </c>
      <c r="I373" s="1415"/>
      <c r="J373" s="1415"/>
      <c r="K373" s="1415"/>
      <c r="L373" s="1415"/>
      <c r="M373" s="1415"/>
      <c r="N373" s="1415"/>
      <c r="O373" s="1415"/>
      <c r="P373" s="1415"/>
      <c r="S373" s="1265"/>
      <c r="T373" s="1265"/>
      <c r="U373" s="1265"/>
      <c r="V373" s="1265"/>
      <c r="W373" s="1265"/>
      <c r="X373" s="1265"/>
      <c r="Y373" s="1265"/>
      <c r="Z373" s="1265"/>
      <c r="AA373" s="1265"/>
      <c r="AB373" s="1265"/>
      <c r="AC373" s="1265"/>
      <c r="AD373" s="1265"/>
      <c r="AE373" s="1265"/>
      <c r="AF373" s="1265"/>
      <c r="AG373" s="1265"/>
      <c r="AH373" s="1265"/>
    </row>
    <row r="374" customFormat="false" ht="13" hidden="false" customHeight="false" outlineLevel="0" collapsed="false">
      <c r="B374" s="1422" t="s">
        <v>23</v>
      </c>
      <c r="C374" s="1417" t="n">
        <f aca="false">VLOOKUP(B374,gun,5,0)</f>
        <v>27.8</v>
      </c>
      <c r="D374" s="1265" t="s">
        <v>1094</v>
      </c>
      <c r="E374" s="1424" t="n">
        <v>0</v>
      </c>
      <c r="F374" s="1412" t="n">
        <f aca="false">(C374=E374)</f>
        <v>0</v>
      </c>
      <c r="G374" s="1265"/>
      <c r="H374" s="1265"/>
      <c r="I374" s="1414"/>
      <c r="J374" s="1415"/>
      <c r="K374" s="1415"/>
      <c r="L374" s="1414"/>
      <c r="M374" s="1414"/>
      <c r="N374" s="1414"/>
      <c r="O374" s="1414"/>
      <c r="P374" s="1414"/>
      <c r="Q374" s="1425"/>
      <c r="R374" s="1425"/>
      <c r="S374" s="1265"/>
      <c r="T374" s="1265"/>
      <c r="U374" s="1265"/>
      <c r="V374" s="1265"/>
      <c r="W374" s="1265"/>
      <c r="X374" s="1265"/>
      <c r="Y374" s="1265"/>
      <c r="Z374" s="1265"/>
      <c r="AA374" s="1265"/>
      <c r="AB374" s="1265"/>
      <c r="AC374" s="1265"/>
      <c r="AD374" s="1265"/>
      <c r="AE374" s="1265"/>
      <c r="AF374" s="1265"/>
      <c r="AG374" s="1265"/>
      <c r="AH374" s="1265"/>
    </row>
    <row r="375" customFormat="false" ht="13" hidden="false" customHeight="false" outlineLevel="0" collapsed="false">
      <c r="B375" s="1422" t="s">
        <v>850</v>
      </c>
      <c r="C375" s="1417" t="n">
        <f aca="false">VLOOKUP(B375,gun,5,0)</f>
        <v>2.1</v>
      </c>
      <c r="D375" s="1265" t="s">
        <v>1093</v>
      </c>
      <c r="E375" s="1424" t="n">
        <v>20.9</v>
      </c>
      <c r="F375" s="1412" t="n">
        <f aca="false">(C375&lt;=E375)</f>
        <v>1</v>
      </c>
      <c r="G375" s="1265"/>
      <c r="H375" s="1265"/>
      <c r="I375" s="1414"/>
      <c r="J375" s="1415"/>
      <c r="K375" s="1415"/>
      <c r="L375" s="1414"/>
      <c r="M375" s="1414"/>
      <c r="N375" s="1414"/>
      <c r="O375" s="1414"/>
      <c r="P375" s="1414"/>
      <c r="Q375" s="1425"/>
      <c r="R375" s="1425"/>
      <c r="S375" s="1265"/>
      <c r="T375" s="1265"/>
      <c r="U375" s="1265"/>
      <c r="V375" s="1265"/>
      <c r="W375" s="1265"/>
      <c r="X375" s="1265"/>
      <c r="Y375" s="1265"/>
      <c r="Z375" s="1265"/>
      <c r="AA375" s="1265"/>
      <c r="AB375" s="1265"/>
      <c r="AC375" s="1265"/>
      <c r="AD375" s="1265"/>
      <c r="AE375" s="1265"/>
      <c r="AF375" s="1265"/>
      <c r="AG375" s="1265"/>
      <c r="AH375" s="1265"/>
    </row>
    <row r="376" customFormat="false" ht="13" hidden="false" customHeight="false" outlineLevel="0" collapsed="false">
      <c r="B376" s="1422" t="s">
        <v>849</v>
      </c>
      <c r="C376" s="1417" t="n">
        <f aca="false">VLOOKUP(B376,gun,5,0)</f>
        <v>37.9</v>
      </c>
      <c r="D376" s="1265" t="s">
        <v>1093</v>
      </c>
      <c r="E376" s="1424" t="n">
        <v>36.1</v>
      </c>
      <c r="F376" s="1412" t="n">
        <f aca="false">(C376&lt;=E376)</f>
        <v>0</v>
      </c>
      <c r="G376" s="1265"/>
      <c r="H376" s="1265"/>
      <c r="I376" s="1414"/>
      <c r="J376" s="1415"/>
      <c r="K376" s="1415"/>
      <c r="L376" s="1414"/>
      <c r="M376" s="1414"/>
      <c r="N376" s="1414"/>
      <c r="O376" s="1414"/>
      <c r="P376" s="1414"/>
      <c r="Q376" s="1425"/>
      <c r="R376" s="1425"/>
      <c r="S376" s="1265"/>
      <c r="T376" s="1265"/>
      <c r="U376" s="1265"/>
      <c r="V376" s="1265"/>
      <c r="W376" s="1265"/>
      <c r="X376" s="1265"/>
      <c r="Y376" s="1265"/>
      <c r="Z376" s="1265"/>
      <c r="AA376" s="1265"/>
      <c r="AB376" s="1265"/>
      <c r="AC376" s="1265"/>
      <c r="AD376" s="1265"/>
      <c r="AE376" s="1265"/>
      <c r="AF376" s="1265"/>
      <c r="AG376" s="1265"/>
      <c r="AH376" s="1265"/>
    </row>
    <row r="377" customFormat="false" ht="13" hidden="false" customHeight="false" outlineLevel="0" collapsed="false">
      <c r="B377" s="1422" t="s">
        <v>984</v>
      </c>
      <c r="C377" s="1417" t="n">
        <f aca="false">VLOOKUP(B377,data,4,0)</f>
        <v>2.1</v>
      </c>
      <c r="D377" s="1265" t="s">
        <v>1095</v>
      </c>
      <c r="E377" s="1424" t="n">
        <v>2.1</v>
      </c>
      <c r="F377" s="1412" t="n">
        <f aca="false">(C377&gt;=E377)</f>
        <v>1</v>
      </c>
      <c r="G377" s="1265"/>
      <c r="H377" s="1265"/>
      <c r="I377" s="1414"/>
      <c r="J377" s="1415"/>
      <c r="K377" s="1415"/>
      <c r="L377" s="1414"/>
      <c r="M377" s="1414"/>
      <c r="N377" s="1414"/>
      <c r="O377" s="1414"/>
      <c r="P377" s="1414"/>
      <c r="Q377" s="1425"/>
      <c r="R377" s="1425"/>
      <c r="S377" s="1265"/>
      <c r="T377" s="1265"/>
      <c r="U377" s="1265"/>
      <c r="V377" s="1265"/>
      <c r="W377" s="1265"/>
      <c r="X377" s="1265"/>
      <c r="Y377" s="1265"/>
      <c r="Z377" s="1265"/>
      <c r="AA377" s="1265"/>
      <c r="AB377" s="1265"/>
      <c r="AC377" s="1265"/>
      <c r="AD377" s="1265"/>
      <c r="AE377" s="1265"/>
      <c r="AF377" s="1265"/>
      <c r="AG377" s="1265"/>
      <c r="AH377" s="1265"/>
    </row>
    <row r="378" customFormat="false" ht="13" hidden="false" customHeight="false" outlineLevel="0" collapsed="false">
      <c r="B378" s="1422" t="s">
        <v>985</v>
      </c>
      <c r="C378" s="1417" t="n">
        <f aca="false">VLOOKUP(B378,data,4,0)</f>
        <v>0</v>
      </c>
      <c r="D378" s="1265" t="s">
        <v>1094</v>
      </c>
      <c r="E378" s="1424" t="n">
        <v>0</v>
      </c>
      <c r="F378" s="1412" t="n">
        <f aca="false">(C378=E378)</f>
        <v>1</v>
      </c>
      <c r="G378" s="1265"/>
      <c r="H378" s="1265"/>
      <c r="I378" s="1414"/>
      <c r="J378" s="1415"/>
      <c r="K378" s="1415"/>
      <c r="L378" s="1414"/>
      <c r="M378" s="1414"/>
      <c r="N378" s="1414"/>
      <c r="O378" s="1414"/>
      <c r="P378" s="1414"/>
      <c r="Q378" s="1425"/>
      <c r="R378" s="1425"/>
      <c r="S378" s="1265"/>
      <c r="T378" s="1265"/>
      <c r="U378" s="1265"/>
      <c r="V378" s="1265"/>
      <c r="W378" s="1265"/>
      <c r="X378" s="1265"/>
      <c r="Y378" s="1265"/>
      <c r="Z378" s="1265"/>
      <c r="AA378" s="1265"/>
      <c r="AB378" s="1265"/>
      <c r="AC378" s="1265"/>
      <c r="AD378" s="1265"/>
      <c r="AE378" s="1265"/>
      <c r="AF378" s="1265"/>
      <c r="AG378" s="1265"/>
      <c r="AH378" s="1265"/>
    </row>
    <row r="379" customFormat="false" ht="13" hidden="false" customHeight="false" outlineLevel="0" collapsed="false">
      <c r="B379" s="1265"/>
      <c r="D379" s="1265"/>
      <c r="E379" s="1424"/>
      <c r="F379" s="1265"/>
      <c r="G379" s="1265"/>
      <c r="H379" s="1265"/>
      <c r="I379" s="1414"/>
      <c r="J379" s="1415"/>
      <c r="K379" s="1415"/>
      <c r="L379" s="1414"/>
      <c r="M379" s="1414"/>
      <c r="N379" s="1414"/>
      <c r="O379" s="1414"/>
      <c r="P379" s="1414"/>
      <c r="Q379" s="1425"/>
      <c r="R379" s="1425"/>
      <c r="S379" s="1265"/>
      <c r="T379" s="1265"/>
      <c r="U379" s="1265"/>
      <c r="V379" s="1265"/>
      <c r="W379" s="1265"/>
      <c r="X379" s="1265"/>
      <c r="Y379" s="1265"/>
      <c r="Z379" s="1265"/>
      <c r="AA379" s="1265"/>
      <c r="AB379" s="1265"/>
      <c r="AC379" s="1265"/>
      <c r="AD379" s="1265"/>
      <c r="AE379" s="1265"/>
      <c r="AF379" s="1265"/>
      <c r="AG379" s="1265"/>
      <c r="AH379" s="1265"/>
    </row>
    <row r="380" customFormat="false" ht="13" hidden="false" customHeight="false" outlineLevel="0" collapsed="false">
      <c r="B380" s="1265" t="n">
        <v>44</v>
      </c>
      <c r="D380" s="1265"/>
      <c r="E380" s="1424"/>
      <c r="F380" s="1412" t="n">
        <f aca="false">MINA(F381:F386)+1</f>
        <v>1</v>
      </c>
      <c r="G380" s="1412" t="n">
        <f aca="false">COUNTIF(F$1:F380,2)*(F380=2)</f>
        <v>0</v>
      </c>
      <c r="H380" s="1412" t="n">
        <f aca="false">B380</f>
        <v>44</v>
      </c>
      <c r="I380" s="1423" t="s">
        <v>3</v>
      </c>
      <c r="J380" s="1415" t="n">
        <v>0</v>
      </c>
      <c r="K380" s="1415" t="n">
        <v>0.205</v>
      </c>
      <c r="L380" s="1414" t="n">
        <v>0.422</v>
      </c>
      <c r="M380" s="1414" t="n">
        <v>0.277</v>
      </c>
      <c r="N380" s="1414" t="n">
        <v>0.096</v>
      </c>
      <c r="O380" s="1414" t="n">
        <v>0</v>
      </c>
      <c r="P380" s="1414" t="n">
        <v>0</v>
      </c>
      <c r="Q380" s="1425"/>
      <c r="R380" s="1425"/>
      <c r="S380" s="1265"/>
      <c r="T380" s="1265"/>
      <c r="U380" s="1265"/>
      <c r="V380" s="1265"/>
      <c r="W380" s="1265"/>
      <c r="X380" s="1265"/>
      <c r="Y380" s="1265"/>
      <c r="Z380" s="1265"/>
      <c r="AA380" s="1265"/>
      <c r="AB380" s="1265"/>
      <c r="AC380" s="1265"/>
      <c r="AD380" s="1265"/>
      <c r="AE380" s="1265"/>
      <c r="AF380" s="1265"/>
      <c r="AG380" s="1265"/>
      <c r="AH380" s="1265"/>
    </row>
    <row r="381" customFormat="false" ht="13" hidden="false" customHeight="false" outlineLevel="0" collapsed="false">
      <c r="B381" s="1422" t="s">
        <v>847</v>
      </c>
      <c r="C381" s="1417" t="n">
        <f aca="false">VLOOKUP(B381,gun,5,0)</f>
        <v>9.3</v>
      </c>
      <c r="D381" s="1265" t="s">
        <v>1093</v>
      </c>
      <c r="E381" s="1424" t="n">
        <v>23.5</v>
      </c>
      <c r="F381" s="1412" t="n">
        <f aca="false">(C381&lt;=E381)</f>
        <v>1</v>
      </c>
      <c r="G381" s="1265"/>
      <c r="H381" s="1265"/>
      <c r="I381" s="1414"/>
      <c r="J381" s="1415"/>
      <c r="K381" s="1415"/>
      <c r="L381" s="1414"/>
      <c r="M381" s="1414"/>
      <c r="N381" s="1414"/>
      <c r="O381" s="1414"/>
      <c r="P381" s="1414"/>
      <c r="Q381" s="1425"/>
      <c r="R381" s="1425"/>
      <c r="S381" s="1265"/>
      <c r="T381" s="1265"/>
      <c r="U381" s="1265"/>
      <c r="V381" s="1265"/>
      <c r="W381" s="1265"/>
      <c r="X381" s="1265"/>
      <c r="Y381" s="1265"/>
      <c r="Z381" s="1265"/>
      <c r="AA381" s="1265"/>
      <c r="AB381" s="1265"/>
      <c r="AC381" s="1265"/>
      <c r="AD381" s="1265"/>
      <c r="AE381" s="1265"/>
      <c r="AF381" s="1265"/>
      <c r="AG381" s="1265"/>
      <c r="AH381" s="1265"/>
    </row>
    <row r="382" customFormat="false" ht="13" hidden="false" customHeight="false" outlineLevel="0" collapsed="false">
      <c r="B382" s="1422" t="s">
        <v>847</v>
      </c>
      <c r="C382" s="1417" t="n">
        <f aca="false">VLOOKUP(B382,gun,5,0)</f>
        <v>9.3</v>
      </c>
      <c r="D382" s="1265" t="s">
        <v>1095</v>
      </c>
      <c r="E382" s="1424" t="n">
        <v>0.1</v>
      </c>
      <c r="F382" s="1412" t="n">
        <f aca="false">(C382&gt;=E382)</f>
        <v>1</v>
      </c>
      <c r="G382" s="1265"/>
      <c r="H382" s="1265"/>
      <c r="I382" s="1414"/>
      <c r="J382" s="1415"/>
      <c r="K382" s="1415"/>
      <c r="L382" s="1414"/>
      <c r="M382" s="1414"/>
      <c r="N382" s="1414"/>
      <c r="O382" s="1414"/>
      <c r="P382" s="1414"/>
      <c r="Q382" s="1425"/>
      <c r="R382" s="1425"/>
      <c r="S382" s="1265"/>
      <c r="T382" s="1265"/>
      <c r="U382" s="1265"/>
      <c r="V382" s="1265"/>
      <c r="W382" s="1265"/>
      <c r="X382" s="1265"/>
      <c r="Y382" s="1265"/>
      <c r="Z382" s="1265"/>
      <c r="AA382" s="1265"/>
      <c r="AB382" s="1265"/>
      <c r="AC382" s="1265"/>
      <c r="AD382" s="1265"/>
      <c r="AE382" s="1265"/>
      <c r="AF382" s="1265"/>
      <c r="AG382" s="1265"/>
      <c r="AH382" s="1265"/>
    </row>
    <row r="383" customFormat="false" ht="13" hidden="false" customHeight="false" outlineLevel="0" collapsed="false">
      <c r="B383" s="1422" t="s">
        <v>850</v>
      </c>
      <c r="C383" s="1417" t="n">
        <f aca="false">VLOOKUP(B383,gun,5,0)</f>
        <v>2.1</v>
      </c>
      <c r="D383" s="1265" t="s">
        <v>1095</v>
      </c>
      <c r="E383" s="1424" t="n">
        <v>14.2</v>
      </c>
      <c r="F383" s="1412" t="n">
        <f aca="false">(C383&gt;=E383)</f>
        <v>0</v>
      </c>
      <c r="G383" s="1265"/>
      <c r="H383" s="1265"/>
      <c r="I383" s="1414"/>
      <c r="J383" s="1415"/>
      <c r="K383" s="1415"/>
      <c r="L383" s="1414"/>
      <c r="M383" s="1414"/>
      <c r="N383" s="1414"/>
      <c r="O383" s="1414"/>
      <c r="P383" s="1414"/>
      <c r="Q383" s="1425"/>
      <c r="R383" s="1425"/>
      <c r="S383" s="1265"/>
      <c r="T383" s="1265"/>
      <c r="U383" s="1265"/>
      <c r="V383" s="1265"/>
      <c r="W383" s="1265"/>
      <c r="X383" s="1265"/>
      <c r="Y383" s="1265"/>
      <c r="Z383" s="1265"/>
      <c r="AA383" s="1265"/>
      <c r="AB383" s="1265"/>
      <c r="AC383" s="1265"/>
      <c r="AD383" s="1265"/>
      <c r="AE383" s="1265"/>
      <c r="AF383" s="1265"/>
      <c r="AG383" s="1265"/>
      <c r="AH383" s="1265"/>
    </row>
    <row r="384" customFormat="false" ht="13" hidden="false" customHeight="false" outlineLevel="0" collapsed="false">
      <c r="B384" s="1422" t="s">
        <v>849</v>
      </c>
      <c r="C384" s="1417" t="n">
        <f aca="false">VLOOKUP(B384,gun,5,0)</f>
        <v>37.9</v>
      </c>
      <c r="D384" s="1265" t="s">
        <v>1093</v>
      </c>
      <c r="E384" s="1424" t="n">
        <v>36.1</v>
      </c>
      <c r="F384" s="1412" t="n">
        <f aca="false">(C384&lt;=E384)</f>
        <v>0</v>
      </c>
      <c r="G384" s="1265"/>
      <c r="H384" s="1265"/>
      <c r="I384" s="1414"/>
      <c r="J384" s="1415"/>
      <c r="K384" s="1415"/>
      <c r="L384" s="1414"/>
      <c r="M384" s="1414"/>
      <c r="N384" s="1414"/>
      <c r="O384" s="1414"/>
      <c r="P384" s="1414"/>
      <c r="Q384" s="1425"/>
      <c r="R384" s="1425"/>
      <c r="S384" s="1265"/>
      <c r="T384" s="1265"/>
      <c r="U384" s="1265"/>
      <c r="V384" s="1265"/>
      <c r="W384" s="1265"/>
      <c r="X384" s="1265"/>
      <c r="Y384" s="1265"/>
      <c r="Z384" s="1265"/>
      <c r="AA384" s="1265"/>
      <c r="AB384" s="1265"/>
      <c r="AC384" s="1265"/>
      <c r="AD384" s="1265"/>
      <c r="AE384" s="1265"/>
      <c r="AF384" s="1265"/>
      <c r="AG384" s="1265"/>
      <c r="AH384" s="1265"/>
    </row>
    <row r="385" customFormat="false" ht="13" hidden="false" customHeight="false" outlineLevel="0" collapsed="false">
      <c r="B385" s="1422" t="s">
        <v>870</v>
      </c>
      <c r="C385" s="1417" t="n">
        <f aca="false">VLOOKUP(B385,data,4,0)</f>
        <v>0</v>
      </c>
      <c r="D385" s="1265" t="s">
        <v>1093</v>
      </c>
      <c r="E385" s="1424" t="n">
        <v>2.9</v>
      </c>
      <c r="F385" s="1412" t="n">
        <f aca="false">(C385&lt;=E385)</f>
        <v>1</v>
      </c>
      <c r="G385" s="1265"/>
      <c r="H385" s="1265"/>
      <c r="I385" s="1414"/>
      <c r="J385" s="1415"/>
      <c r="K385" s="1415"/>
      <c r="L385" s="1414"/>
      <c r="M385" s="1414"/>
      <c r="N385" s="1414"/>
      <c r="O385" s="1414"/>
      <c r="P385" s="1414"/>
      <c r="Q385" s="1425"/>
      <c r="R385" s="1425"/>
      <c r="S385" s="1265"/>
      <c r="T385" s="1265"/>
      <c r="U385" s="1265"/>
      <c r="V385" s="1265"/>
      <c r="W385" s="1265"/>
      <c r="X385" s="1265"/>
      <c r="Y385" s="1265"/>
      <c r="Z385" s="1265"/>
      <c r="AA385" s="1265"/>
      <c r="AB385" s="1265"/>
      <c r="AC385" s="1265"/>
      <c r="AD385" s="1265"/>
      <c r="AE385" s="1265"/>
      <c r="AF385" s="1265"/>
      <c r="AG385" s="1265"/>
      <c r="AH385" s="1265"/>
    </row>
    <row r="386" customFormat="false" ht="13" hidden="false" customHeight="false" outlineLevel="0" collapsed="false">
      <c r="B386" s="1422" t="s">
        <v>984</v>
      </c>
      <c r="C386" s="1417" t="n">
        <f aca="false">VLOOKUP(B386,data,4,0)</f>
        <v>2.1</v>
      </c>
      <c r="D386" s="1265" t="s">
        <v>1094</v>
      </c>
      <c r="E386" s="1424" t="n">
        <v>0</v>
      </c>
      <c r="F386" s="1412" t="n">
        <f aca="false">(C386=E386)</f>
        <v>0</v>
      </c>
      <c r="G386" s="1265"/>
      <c r="H386" s="1265"/>
      <c r="I386" s="1414"/>
      <c r="J386" s="1415"/>
      <c r="K386" s="1415"/>
      <c r="L386" s="1414"/>
      <c r="M386" s="1414"/>
      <c r="N386" s="1414"/>
      <c r="O386" s="1414"/>
      <c r="P386" s="1414"/>
      <c r="Q386" s="1425"/>
      <c r="R386" s="1425"/>
      <c r="S386" s="1265"/>
      <c r="T386" s="1265"/>
      <c r="U386" s="1265"/>
      <c r="V386" s="1265"/>
      <c r="W386" s="1265"/>
      <c r="X386" s="1265"/>
      <c r="Y386" s="1265"/>
      <c r="Z386" s="1265"/>
      <c r="AA386" s="1265"/>
      <c r="AB386" s="1265"/>
      <c r="AC386" s="1265"/>
      <c r="AD386" s="1265"/>
      <c r="AE386" s="1265"/>
      <c r="AF386" s="1265"/>
      <c r="AG386" s="1265"/>
      <c r="AH386" s="1265"/>
    </row>
    <row r="387" customFormat="false" ht="13" hidden="false" customHeight="false" outlineLevel="0" collapsed="false">
      <c r="B387" s="1265"/>
      <c r="D387" s="1265"/>
      <c r="E387" s="1424"/>
      <c r="F387" s="1265"/>
      <c r="G387" s="1265"/>
      <c r="H387" s="1265"/>
      <c r="I387" s="1414"/>
      <c r="J387" s="1415"/>
      <c r="K387" s="1415"/>
      <c r="L387" s="1414"/>
      <c r="M387" s="1414"/>
      <c r="N387" s="1414"/>
      <c r="O387" s="1414"/>
      <c r="P387" s="1414"/>
      <c r="Q387" s="1425"/>
      <c r="R387" s="1425"/>
      <c r="S387" s="1265"/>
      <c r="T387" s="1265"/>
      <c r="U387" s="1265"/>
      <c r="V387" s="1265"/>
      <c r="W387" s="1265"/>
      <c r="X387" s="1265"/>
      <c r="Y387" s="1265"/>
      <c r="Z387" s="1265"/>
      <c r="AA387" s="1265"/>
      <c r="AB387" s="1265"/>
      <c r="AC387" s="1265"/>
      <c r="AD387" s="1265"/>
      <c r="AE387" s="1265"/>
      <c r="AF387" s="1265"/>
      <c r="AG387" s="1265"/>
      <c r="AH387" s="1265"/>
    </row>
    <row r="388" customFormat="false" ht="13" hidden="false" customHeight="false" outlineLevel="0" collapsed="false">
      <c r="B388" s="1265" t="n">
        <v>45</v>
      </c>
      <c r="D388" s="1265"/>
      <c r="E388" s="1424"/>
      <c r="F388" s="1412" t="n">
        <f aca="false">MINA(F389:F395)+1</f>
        <v>1</v>
      </c>
      <c r="G388" s="1412" t="n">
        <f aca="false">COUNTIF(F$1:F388,2)*(F388=2)</f>
        <v>0</v>
      </c>
      <c r="H388" s="1412" t="n">
        <f aca="false">B388</f>
        <v>45</v>
      </c>
      <c r="I388" s="1423" t="s">
        <v>3</v>
      </c>
      <c r="J388" s="1415" t="n">
        <v>0</v>
      </c>
      <c r="K388" s="1415" t="n">
        <v>0.113</v>
      </c>
      <c r="L388" s="1414" t="n">
        <v>0.804</v>
      </c>
      <c r="M388" s="1414" t="n">
        <v>0.083</v>
      </c>
      <c r="N388" s="1414" t="n">
        <v>0</v>
      </c>
      <c r="O388" s="1414" t="n">
        <v>0</v>
      </c>
      <c r="P388" s="1414" t="n">
        <v>0</v>
      </c>
      <c r="Q388" s="1425"/>
      <c r="R388" s="1425"/>
      <c r="S388" s="1265"/>
      <c r="T388" s="1265"/>
      <c r="U388" s="1265"/>
      <c r="V388" s="1265"/>
      <c r="W388" s="1265"/>
      <c r="X388" s="1265"/>
      <c r="Y388" s="1265"/>
      <c r="Z388" s="1265"/>
      <c r="AA388" s="1265"/>
      <c r="AB388" s="1265"/>
      <c r="AC388" s="1265"/>
      <c r="AD388" s="1265"/>
      <c r="AE388" s="1265"/>
      <c r="AF388" s="1265"/>
      <c r="AG388" s="1265"/>
      <c r="AH388" s="1265"/>
    </row>
    <row r="389" customFormat="false" ht="13" hidden="false" customHeight="false" outlineLevel="0" collapsed="false">
      <c r="B389" s="1422" t="s">
        <v>18</v>
      </c>
      <c r="C389" s="1417" t="n">
        <f aca="false">VLOOKUP(B389,gun,5,0)</f>
        <v>0</v>
      </c>
      <c r="D389" s="1265" t="s">
        <v>1095</v>
      </c>
      <c r="E389" s="1424" t="n">
        <v>0.1</v>
      </c>
      <c r="F389" s="1412" t="n">
        <f aca="false">(C389&gt;=E389)</f>
        <v>0</v>
      </c>
      <c r="G389" s="1265"/>
      <c r="H389" s="1265"/>
      <c r="I389" s="1414"/>
      <c r="J389" s="1415"/>
      <c r="K389" s="1415"/>
      <c r="L389" s="1414"/>
      <c r="M389" s="1414"/>
      <c r="N389" s="1414"/>
      <c r="O389" s="1414"/>
      <c r="P389" s="1414"/>
      <c r="Q389" s="1425"/>
      <c r="R389" s="1425"/>
      <c r="S389" s="1265"/>
      <c r="T389" s="1265"/>
      <c r="U389" s="1265"/>
      <c r="V389" s="1265"/>
      <c r="W389" s="1265"/>
      <c r="X389" s="1265"/>
      <c r="Y389" s="1265"/>
      <c r="Z389" s="1265"/>
      <c r="AA389" s="1265"/>
      <c r="AB389" s="1265"/>
      <c r="AC389" s="1265"/>
      <c r="AD389" s="1265"/>
      <c r="AE389" s="1265"/>
      <c r="AF389" s="1265"/>
      <c r="AG389" s="1265"/>
      <c r="AH389" s="1265"/>
    </row>
    <row r="390" customFormat="false" ht="13" hidden="false" customHeight="false" outlineLevel="0" collapsed="false">
      <c r="B390" s="1422" t="s">
        <v>845</v>
      </c>
      <c r="C390" s="1417" t="n">
        <f aca="false">VLOOKUP(B390,gun,5,0)</f>
        <v>0</v>
      </c>
      <c r="D390" s="1265" t="s">
        <v>1093</v>
      </c>
      <c r="E390" s="1424" t="n">
        <v>15.5</v>
      </c>
      <c r="F390" s="1412" t="n">
        <f aca="false">(C390&lt;=E390)</f>
        <v>1</v>
      </c>
      <c r="I390" s="1415"/>
      <c r="J390" s="1415"/>
      <c r="K390" s="1415"/>
      <c r="L390" s="1415"/>
      <c r="M390" s="1415"/>
      <c r="N390" s="1415"/>
      <c r="O390" s="1415"/>
      <c r="P390" s="1415"/>
      <c r="T390" s="1265"/>
      <c r="U390" s="1265"/>
      <c r="V390" s="1265"/>
      <c r="W390" s="1265"/>
      <c r="X390" s="1265"/>
      <c r="Y390" s="1265"/>
      <c r="Z390" s="1265"/>
      <c r="AA390" s="1265"/>
      <c r="AB390" s="1265"/>
      <c r="AC390" s="1265"/>
      <c r="AD390" s="1265"/>
      <c r="AE390" s="1265"/>
      <c r="AF390" s="1265"/>
      <c r="AG390" s="1265"/>
      <c r="AH390" s="1265"/>
    </row>
    <row r="391" customFormat="false" ht="13" hidden="false" customHeight="false" outlineLevel="0" collapsed="false">
      <c r="B391" s="1422" t="s">
        <v>847</v>
      </c>
      <c r="C391" s="1417" t="n">
        <f aca="false">VLOOKUP(B391,gun,5,0)</f>
        <v>9.3</v>
      </c>
      <c r="D391" s="1265" t="s">
        <v>1094</v>
      </c>
      <c r="E391" s="1424" t="n">
        <v>0</v>
      </c>
      <c r="F391" s="1412" t="n">
        <f aca="false">(C391=E391)</f>
        <v>0</v>
      </c>
      <c r="I391" s="1415"/>
      <c r="J391" s="1415"/>
      <c r="K391" s="1415"/>
      <c r="L391" s="1415"/>
      <c r="M391" s="1415"/>
      <c r="N391" s="1415"/>
      <c r="O391" s="1415"/>
      <c r="P391" s="1415"/>
      <c r="V391" s="1265"/>
      <c r="W391" s="1265"/>
      <c r="X391" s="1265"/>
      <c r="Y391" s="1265"/>
      <c r="Z391" s="1265"/>
      <c r="AA391" s="1265"/>
      <c r="AB391" s="1265"/>
      <c r="AC391" s="1265"/>
      <c r="AD391" s="1265"/>
      <c r="AE391" s="1265"/>
      <c r="AF391" s="1265"/>
      <c r="AG391" s="1265"/>
      <c r="AH391" s="1265"/>
    </row>
    <row r="392" customFormat="false" ht="13" hidden="false" customHeight="false" outlineLevel="0" collapsed="false">
      <c r="B392" s="1422" t="s">
        <v>850</v>
      </c>
      <c r="C392" s="1417" t="n">
        <f aca="false">VLOOKUP(B392,gun,5,0)</f>
        <v>2.1</v>
      </c>
      <c r="D392" s="1265" t="s">
        <v>1093</v>
      </c>
      <c r="E392" s="1424" t="n">
        <v>20.1</v>
      </c>
      <c r="F392" s="1412" t="n">
        <f aca="false">(C392&lt;=E392)</f>
        <v>1</v>
      </c>
      <c r="I392" s="1415"/>
      <c r="J392" s="1415"/>
      <c r="K392" s="1415"/>
      <c r="L392" s="1415"/>
      <c r="M392" s="1414"/>
      <c r="N392" s="1414"/>
      <c r="O392" s="1414"/>
      <c r="P392" s="1414"/>
      <c r="Q392" s="1425"/>
      <c r="R392" s="1425"/>
      <c r="S392" s="1425"/>
      <c r="T392" s="1425"/>
      <c r="U392" s="1425"/>
      <c r="V392" s="1265"/>
      <c r="W392" s="1265"/>
      <c r="X392" s="1265"/>
      <c r="Y392" s="1265"/>
      <c r="Z392" s="1265"/>
      <c r="AA392" s="1265"/>
      <c r="AB392" s="1265"/>
      <c r="AC392" s="1265"/>
      <c r="AD392" s="1265"/>
      <c r="AE392" s="1265"/>
      <c r="AF392" s="1265"/>
      <c r="AG392" s="1265"/>
      <c r="AH392" s="1265"/>
    </row>
    <row r="393" customFormat="false" ht="13" hidden="false" customHeight="false" outlineLevel="0" collapsed="false">
      <c r="B393" s="1422" t="s">
        <v>849</v>
      </c>
      <c r="C393" s="1417" t="n">
        <f aca="false">VLOOKUP(B393,gun,5,0)</f>
        <v>37.9</v>
      </c>
      <c r="D393" s="1265" t="s">
        <v>1095</v>
      </c>
      <c r="E393" s="1424" t="n">
        <v>36.2</v>
      </c>
      <c r="F393" s="1412" t="n">
        <f aca="false">(C393&gt;=E393)</f>
        <v>1</v>
      </c>
      <c r="I393" s="1415"/>
      <c r="J393" s="1415"/>
      <c r="K393" s="1415"/>
      <c r="L393" s="1415"/>
      <c r="M393" s="1414"/>
      <c r="N393" s="1414"/>
      <c r="O393" s="1414"/>
      <c r="P393" s="1414"/>
      <c r="Q393" s="1425"/>
      <c r="R393" s="1425"/>
      <c r="S393" s="1425"/>
      <c r="T393" s="1425"/>
      <c r="U393" s="1425"/>
      <c r="V393" s="1265"/>
      <c r="W393" s="1265"/>
      <c r="X393" s="1265"/>
      <c r="Y393" s="1265"/>
      <c r="Z393" s="1265"/>
      <c r="AA393" s="1265"/>
      <c r="AB393" s="1265"/>
      <c r="AC393" s="1265"/>
      <c r="AD393" s="1265"/>
      <c r="AE393" s="1265"/>
      <c r="AF393" s="1265"/>
      <c r="AG393" s="1265"/>
      <c r="AH393" s="1265"/>
    </row>
    <row r="394" customFormat="false" ht="13" hidden="false" customHeight="false" outlineLevel="0" collapsed="false">
      <c r="B394" s="1422" t="s">
        <v>849</v>
      </c>
      <c r="C394" s="1417" t="n">
        <f aca="false">VLOOKUP(B394,gun,5,0)</f>
        <v>37.9</v>
      </c>
      <c r="D394" s="1265" t="s">
        <v>1093</v>
      </c>
      <c r="E394" s="1424" t="n">
        <v>73.2</v>
      </c>
      <c r="F394" s="1412" t="n">
        <f aca="false">(C394&lt;=E394)</f>
        <v>1</v>
      </c>
      <c r="I394" s="1415"/>
      <c r="J394" s="1415"/>
      <c r="K394" s="1415"/>
      <c r="L394" s="1415"/>
      <c r="M394" s="1414"/>
      <c r="N394" s="1414"/>
      <c r="O394" s="1414"/>
      <c r="P394" s="1414"/>
      <c r="Q394" s="1425"/>
      <c r="R394" s="1425"/>
      <c r="S394" s="1425"/>
      <c r="T394" s="1425"/>
      <c r="U394" s="1425"/>
      <c r="V394" s="1265"/>
      <c r="W394" s="1265"/>
      <c r="X394" s="1265"/>
      <c r="Y394" s="1265"/>
      <c r="Z394" s="1265"/>
      <c r="AA394" s="1265"/>
      <c r="AB394" s="1265"/>
      <c r="AC394" s="1265"/>
      <c r="AD394" s="1265"/>
      <c r="AE394" s="1265"/>
      <c r="AF394" s="1265"/>
      <c r="AG394" s="1265"/>
      <c r="AH394" s="1265"/>
    </row>
    <row r="395" customFormat="false" ht="13" hidden="false" customHeight="false" outlineLevel="0" collapsed="false">
      <c r="B395" s="1422" t="s">
        <v>984</v>
      </c>
      <c r="C395" s="1417" t="n">
        <f aca="false">VLOOKUP(B395,data,4,0)</f>
        <v>2.1</v>
      </c>
      <c r="D395" s="1265" t="s">
        <v>1094</v>
      </c>
      <c r="E395" s="1424" t="n">
        <v>0</v>
      </c>
      <c r="F395" s="1412" t="n">
        <f aca="false">(C395=E395)</f>
        <v>0</v>
      </c>
      <c r="I395" s="1415"/>
      <c r="J395" s="1415"/>
      <c r="K395" s="1415"/>
      <c r="L395" s="1415"/>
      <c r="M395" s="1414"/>
      <c r="N395" s="1414"/>
      <c r="O395" s="1414"/>
      <c r="P395" s="1414"/>
      <c r="Q395" s="1425"/>
      <c r="R395" s="1425"/>
      <c r="S395" s="1425"/>
      <c r="T395" s="1425"/>
      <c r="U395" s="1425"/>
      <c r="V395" s="1265"/>
      <c r="W395" s="1265"/>
      <c r="X395" s="1265"/>
      <c r="Y395" s="1265"/>
      <c r="Z395" s="1265"/>
      <c r="AA395" s="1265"/>
      <c r="AB395" s="1265"/>
      <c r="AC395" s="1265"/>
      <c r="AD395" s="1265"/>
      <c r="AE395" s="1265"/>
      <c r="AF395" s="1265"/>
      <c r="AG395" s="1265"/>
      <c r="AH395" s="1265"/>
    </row>
    <row r="396" customFormat="false" ht="13" hidden="false" customHeight="false" outlineLevel="0" collapsed="false">
      <c r="B396" s="1265"/>
      <c r="D396" s="1265"/>
      <c r="E396" s="1424"/>
      <c r="I396" s="1415"/>
      <c r="J396" s="1415"/>
      <c r="K396" s="1415"/>
      <c r="L396" s="1415"/>
      <c r="M396" s="1414"/>
      <c r="N396" s="1414"/>
      <c r="O396" s="1414"/>
      <c r="P396" s="1414"/>
      <c r="Q396" s="1425"/>
      <c r="R396" s="1425"/>
      <c r="S396" s="1425"/>
      <c r="T396" s="1425"/>
      <c r="U396" s="1425"/>
      <c r="V396" s="1265"/>
      <c r="W396" s="1265"/>
      <c r="X396" s="1265"/>
      <c r="Y396" s="1265"/>
      <c r="Z396" s="1265"/>
      <c r="AA396" s="1265"/>
      <c r="AB396" s="1265"/>
      <c r="AC396" s="1265"/>
      <c r="AD396" s="1265"/>
      <c r="AE396" s="1265"/>
      <c r="AF396" s="1265"/>
      <c r="AG396" s="1265"/>
      <c r="AH396" s="1265"/>
    </row>
    <row r="397" customFormat="false" ht="13" hidden="false" customHeight="false" outlineLevel="0" collapsed="false">
      <c r="B397" s="1265" t="n">
        <v>46</v>
      </c>
      <c r="D397" s="1265"/>
      <c r="E397" s="1424"/>
      <c r="F397" s="1412" t="n">
        <f aca="false">MINA(F398:F404)+1</f>
        <v>1</v>
      </c>
      <c r="G397" s="1412" t="n">
        <f aca="false">COUNTIF(F$1:F397,2)*(F397=2)</f>
        <v>0</v>
      </c>
      <c r="H397" s="1412" t="n">
        <f aca="false">B397</f>
        <v>46</v>
      </c>
      <c r="I397" s="1423" t="s">
        <v>3</v>
      </c>
      <c r="J397" s="1415" t="n">
        <v>0</v>
      </c>
      <c r="K397" s="1415" t="n">
        <v>0.046</v>
      </c>
      <c r="L397" s="1414" t="n">
        <v>0.538</v>
      </c>
      <c r="M397" s="1414" t="n">
        <v>0.4</v>
      </c>
      <c r="N397" s="1414" t="n">
        <v>0.016</v>
      </c>
      <c r="O397" s="1414" t="n">
        <v>0</v>
      </c>
      <c r="P397" s="1414" t="n">
        <v>0</v>
      </c>
      <c r="Q397" s="1425"/>
      <c r="R397" s="1425"/>
      <c r="S397" s="1425"/>
      <c r="T397" s="1425"/>
      <c r="U397" s="1425"/>
      <c r="V397" s="1265"/>
      <c r="W397" s="1265"/>
      <c r="X397" s="1265"/>
      <c r="Y397" s="1265"/>
      <c r="Z397" s="1265"/>
      <c r="AA397" s="1265"/>
      <c r="AB397" s="1265"/>
      <c r="AC397" s="1265"/>
      <c r="AD397" s="1265"/>
      <c r="AE397" s="1265"/>
      <c r="AF397" s="1265"/>
      <c r="AG397" s="1265"/>
      <c r="AH397" s="1265"/>
    </row>
    <row r="398" customFormat="false" ht="13" hidden="false" customHeight="false" outlineLevel="0" collapsed="false">
      <c r="B398" s="1422" t="s">
        <v>845</v>
      </c>
      <c r="C398" s="1417" t="n">
        <f aca="false">VLOOKUP(B398,gun,5,0)</f>
        <v>0</v>
      </c>
      <c r="D398" s="1265" t="s">
        <v>1093</v>
      </c>
      <c r="E398" s="1424" t="n">
        <v>15.5</v>
      </c>
      <c r="F398" s="1412" t="n">
        <f aca="false">(C398&lt;=E398)</f>
        <v>1</v>
      </c>
      <c r="I398" s="1415"/>
      <c r="J398" s="1415"/>
      <c r="K398" s="1415"/>
      <c r="L398" s="1415"/>
      <c r="M398" s="1414"/>
      <c r="N398" s="1414"/>
      <c r="O398" s="1414"/>
      <c r="P398" s="1414"/>
      <c r="Q398" s="1425"/>
      <c r="R398" s="1425"/>
      <c r="S398" s="1425"/>
      <c r="T398" s="1425"/>
      <c r="U398" s="1425"/>
      <c r="V398" s="1265"/>
      <c r="W398" s="1265"/>
      <c r="X398" s="1265"/>
      <c r="Y398" s="1265"/>
      <c r="Z398" s="1265"/>
      <c r="AA398" s="1265"/>
      <c r="AB398" s="1265"/>
      <c r="AC398" s="1265"/>
      <c r="AD398" s="1265"/>
      <c r="AE398" s="1265"/>
      <c r="AF398" s="1265"/>
      <c r="AG398" s="1265"/>
      <c r="AH398" s="1265"/>
    </row>
    <row r="399" customFormat="false" ht="13" hidden="false" customHeight="false" outlineLevel="0" collapsed="false">
      <c r="B399" s="1422" t="s">
        <v>847</v>
      </c>
      <c r="C399" s="1417" t="n">
        <f aca="false">VLOOKUP(B399,gun,5,0)</f>
        <v>9.3</v>
      </c>
      <c r="D399" s="1265" t="s">
        <v>1093</v>
      </c>
      <c r="E399" s="1424" t="n">
        <v>23.5</v>
      </c>
      <c r="F399" s="1412" t="n">
        <f aca="false">(C399&lt;=E399)</f>
        <v>1</v>
      </c>
      <c r="I399" s="1415"/>
      <c r="J399" s="1415"/>
      <c r="K399" s="1415"/>
      <c r="L399" s="1415"/>
      <c r="M399" s="1414"/>
      <c r="N399" s="1414"/>
      <c r="O399" s="1414"/>
      <c r="P399" s="1414"/>
      <c r="Q399" s="1425"/>
      <c r="R399" s="1425"/>
      <c r="S399" s="1425"/>
      <c r="T399" s="1425"/>
      <c r="U399" s="1425"/>
      <c r="V399" s="1265"/>
      <c r="W399" s="1265"/>
      <c r="X399" s="1265"/>
      <c r="Y399" s="1265"/>
      <c r="Z399" s="1265"/>
      <c r="AA399" s="1265"/>
      <c r="AB399" s="1265"/>
      <c r="AC399" s="1265"/>
      <c r="AD399" s="1265"/>
      <c r="AE399" s="1265"/>
      <c r="AF399" s="1265"/>
      <c r="AG399" s="1265"/>
      <c r="AH399" s="1265"/>
    </row>
    <row r="400" customFormat="false" ht="13" hidden="false" customHeight="false" outlineLevel="0" collapsed="false">
      <c r="B400" s="1422" t="s">
        <v>847</v>
      </c>
      <c r="C400" s="1417" t="n">
        <f aca="false">VLOOKUP(B400,gun,5,0)</f>
        <v>9.3</v>
      </c>
      <c r="D400" s="1265" t="s">
        <v>1095</v>
      </c>
      <c r="E400" s="1424" t="n">
        <v>0.1</v>
      </c>
      <c r="F400" s="1412" t="n">
        <f aca="false">(C400&gt;=E400)</f>
        <v>1</v>
      </c>
      <c r="I400" s="1415"/>
      <c r="J400" s="1415"/>
      <c r="K400" s="1415"/>
      <c r="L400" s="1415"/>
      <c r="M400" s="1414"/>
      <c r="N400" s="1414"/>
      <c r="O400" s="1414"/>
      <c r="P400" s="1414"/>
      <c r="Q400" s="1425"/>
      <c r="R400" s="1425"/>
      <c r="S400" s="1425"/>
      <c r="T400" s="1425"/>
      <c r="U400" s="1425"/>
      <c r="V400" s="1265"/>
      <c r="W400" s="1265"/>
      <c r="X400" s="1265"/>
      <c r="Y400" s="1265"/>
      <c r="Z400" s="1265"/>
      <c r="AA400" s="1265"/>
      <c r="AB400" s="1265"/>
      <c r="AC400" s="1265"/>
      <c r="AD400" s="1265"/>
      <c r="AE400" s="1265"/>
      <c r="AF400" s="1265"/>
      <c r="AG400" s="1265"/>
      <c r="AH400" s="1265"/>
    </row>
    <row r="401" customFormat="false" ht="13" hidden="false" customHeight="false" outlineLevel="0" collapsed="false">
      <c r="B401" s="1422" t="s">
        <v>850</v>
      </c>
      <c r="C401" s="1417" t="n">
        <f aca="false">VLOOKUP(B401,gun,5,0)</f>
        <v>2.1</v>
      </c>
      <c r="D401" s="1265" t="s">
        <v>1093</v>
      </c>
      <c r="E401" s="1424" t="n">
        <v>8.4</v>
      </c>
      <c r="F401" s="1412" t="n">
        <f aca="false">(C401&lt;=E401)</f>
        <v>1</v>
      </c>
      <c r="I401" s="1415"/>
      <c r="J401" s="1415"/>
      <c r="K401" s="1415"/>
      <c r="L401" s="1415"/>
      <c r="M401" s="1414"/>
      <c r="N401" s="1414"/>
      <c r="O401" s="1414"/>
      <c r="P401" s="1414"/>
      <c r="Q401" s="1425"/>
      <c r="R401" s="1425"/>
      <c r="S401" s="1425"/>
      <c r="T401" s="1425"/>
      <c r="U401" s="1425"/>
      <c r="V401" s="1265"/>
      <c r="W401" s="1265"/>
      <c r="X401" s="1265"/>
      <c r="Y401" s="1265"/>
      <c r="Z401" s="1265"/>
      <c r="AA401" s="1265"/>
      <c r="AB401" s="1265"/>
      <c r="AC401" s="1265"/>
      <c r="AD401" s="1265"/>
      <c r="AE401" s="1265"/>
      <c r="AF401" s="1265"/>
      <c r="AG401" s="1265"/>
      <c r="AH401" s="1265"/>
    </row>
    <row r="402" customFormat="false" ht="13" hidden="false" customHeight="false" outlineLevel="0" collapsed="false">
      <c r="B402" s="1422" t="s">
        <v>852</v>
      </c>
      <c r="C402" s="1417" t="n">
        <f aca="false">VLOOKUP(B402,gun,5,0)</f>
        <v>0</v>
      </c>
      <c r="D402" s="1265" t="s">
        <v>1095</v>
      </c>
      <c r="E402" s="1424" t="n">
        <v>38.7</v>
      </c>
      <c r="F402" s="1412" t="n">
        <f aca="false">(C402&gt;=E402)</f>
        <v>0</v>
      </c>
      <c r="I402" s="1415"/>
      <c r="J402" s="1415"/>
      <c r="K402" s="1415"/>
      <c r="L402" s="1415"/>
      <c r="M402" s="1414"/>
      <c r="N402" s="1414"/>
      <c r="O402" s="1414"/>
      <c r="P402" s="1414"/>
      <c r="Q402" s="1425"/>
      <c r="R402" s="1425"/>
      <c r="S402" s="1425"/>
      <c r="T402" s="1425"/>
      <c r="U402" s="1425"/>
      <c r="V402" s="1265"/>
      <c r="W402" s="1265"/>
      <c r="X402" s="1265"/>
      <c r="Y402" s="1265"/>
      <c r="Z402" s="1265"/>
      <c r="AA402" s="1265"/>
      <c r="AB402" s="1265"/>
      <c r="AC402" s="1265"/>
      <c r="AD402" s="1265"/>
      <c r="AE402" s="1265"/>
      <c r="AF402" s="1265"/>
      <c r="AG402" s="1265"/>
      <c r="AH402" s="1265"/>
    </row>
    <row r="403" customFormat="false" ht="13" hidden="false" customHeight="false" outlineLevel="0" collapsed="false">
      <c r="B403" s="1422" t="s">
        <v>849</v>
      </c>
      <c r="C403" s="1417" t="n">
        <f aca="false">VLOOKUP(B403,gun,5,0)</f>
        <v>37.9</v>
      </c>
      <c r="D403" s="1265" t="s">
        <v>1093</v>
      </c>
      <c r="E403" s="1424" t="n">
        <v>73.2</v>
      </c>
      <c r="F403" s="1412" t="n">
        <f aca="false">(C403&lt;=E403)</f>
        <v>1</v>
      </c>
      <c r="I403" s="1415"/>
      <c r="J403" s="1415"/>
      <c r="K403" s="1415"/>
      <c r="L403" s="1415"/>
      <c r="M403" s="1414"/>
      <c r="N403" s="1414"/>
      <c r="O403" s="1414"/>
      <c r="P403" s="1414"/>
      <c r="Q403" s="1425"/>
      <c r="R403" s="1425"/>
      <c r="S403" s="1425"/>
      <c r="T403" s="1425"/>
      <c r="U403" s="1425"/>
      <c r="V403" s="1265"/>
      <c r="W403" s="1265"/>
      <c r="X403" s="1265"/>
      <c r="Y403" s="1265"/>
      <c r="Z403" s="1265"/>
      <c r="AA403" s="1265"/>
      <c r="AB403" s="1265"/>
      <c r="AC403" s="1265"/>
      <c r="AD403" s="1265"/>
      <c r="AE403" s="1265"/>
      <c r="AF403" s="1265"/>
      <c r="AG403" s="1265"/>
      <c r="AH403" s="1265"/>
    </row>
    <row r="404" customFormat="false" ht="13" hidden="false" customHeight="false" outlineLevel="0" collapsed="false">
      <c r="B404" s="1422" t="s">
        <v>849</v>
      </c>
      <c r="C404" s="1417" t="n">
        <f aca="false">VLOOKUP(B404,gun,5,0)</f>
        <v>37.9</v>
      </c>
      <c r="D404" s="1265" t="s">
        <v>1095</v>
      </c>
      <c r="E404" s="1424" t="n">
        <v>36.2</v>
      </c>
      <c r="F404" s="1412" t="n">
        <f aca="false">(C404&gt;=E404)</f>
        <v>1</v>
      </c>
      <c r="I404" s="1415"/>
      <c r="J404" s="1415"/>
      <c r="K404" s="1415"/>
      <c r="L404" s="1415"/>
      <c r="M404" s="1414"/>
      <c r="N404" s="1414"/>
      <c r="O404" s="1414"/>
      <c r="P404" s="1414"/>
      <c r="Q404" s="1425"/>
      <c r="R404" s="1425"/>
      <c r="S404" s="1425"/>
      <c r="T404" s="1425"/>
      <c r="U404" s="1425"/>
      <c r="V404" s="1265"/>
      <c r="W404" s="1265"/>
      <c r="X404" s="1265"/>
      <c r="Y404" s="1265"/>
      <c r="Z404" s="1265"/>
      <c r="AA404" s="1265"/>
      <c r="AB404" s="1265"/>
      <c r="AC404" s="1265"/>
      <c r="AD404" s="1265"/>
      <c r="AE404" s="1265"/>
      <c r="AF404" s="1265"/>
      <c r="AG404" s="1265"/>
      <c r="AH404" s="1265"/>
    </row>
    <row r="405" customFormat="false" ht="13" hidden="false" customHeight="false" outlineLevel="0" collapsed="false">
      <c r="E405" s="1421"/>
      <c r="I405" s="1415"/>
      <c r="J405" s="1415"/>
      <c r="K405" s="1415"/>
      <c r="L405" s="1415"/>
      <c r="M405" s="1415"/>
      <c r="N405" s="1415"/>
      <c r="O405" s="1415"/>
      <c r="P405" s="1415"/>
      <c r="X405" s="1265"/>
      <c r="Y405" s="1265"/>
      <c r="Z405" s="1265"/>
      <c r="AA405" s="1265"/>
      <c r="AB405" s="1265"/>
      <c r="AC405" s="1265"/>
      <c r="AD405" s="1265"/>
      <c r="AE405" s="1265"/>
      <c r="AF405" s="1265"/>
      <c r="AG405" s="1265"/>
      <c r="AH405" s="1265"/>
    </row>
    <row r="406" customFormat="false" ht="13" hidden="false" customHeight="false" outlineLevel="0" collapsed="false">
      <c r="B406" s="1265" t="n">
        <v>47</v>
      </c>
      <c r="E406" s="1421"/>
      <c r="F406" s="1412" t="n">
        <f aca="false">MINA(F407:F414)+1</f>
        <v>1</v>
      </c>
      <c r="G406" s="1412" t="n">
        <f aca="false">COUNTIF(F$1:F406,2)*(F406=2)</f>
        <v>0</v>
      </c>
      <c r="H406" s="1412" t="n">
        <f aca="false">B406</f>
        <v>47</v>
      </c>
      <c r="I406" s="1423" t="s">
        <v>3</v>
      </c>
      <c r="J406" s="1415" t="n">
        <v>0</v>
      </c>
      <c r="K406" s="1415" t="n">
        <v>0</v>
      </c>
      <c r="L406" s="1414" t="n">
        <v>0.741</v>
      </c>
      <c r="M406" s="1415" t="n">
        <v>0.259</v>
      </c>
      <c r="N406" s="1415" t="n">
        <v>0</v>
      </c>
      <c r="O406" s="1415" t="n">
        <v>0</v>
      </c>
      <c r="P406" s="1415" t="n">
        <v>0</v>
      </c>
      <c r="Z406" s="1265"/>
      <c r="AA406" s="1265"/>
      <c r="AB406" s="1265"/>
      <c r="AC406" s="1265"/>
      <c r="AD406" s="1265"/>
      <c r="AE406" s="1265"/>
      <c r="AF406" s="1265"/>
      <c r="AG406" s="1265"/>
      <c r="AH406" s="1265"/>
    </row>
    <row r="407" customFormat="false" ht="13" hidden="false" customHeight="false" outlineLevel="0" collapsed="false">
      <c r="B407" s="1422" t="s">
        <v>845</v>
      </c>
      <c r="C407" s="1417" t="n">
        <f aca="false">VLOOKUP(B407,gun,5,0)</f>
        <v>0</v>
      </c>
      <c r="D407" s="1265" t="s">
        <v>1094</v>
      </c>
      <c r="E407" s="1424" t="n">
        <v>0</v>
      </c>
      <c r="F407" s="1412" t="n">
        <f aca="false">(C407=E407)</f>
        <v>1</v>
      </c>
      <c r="G407" s="1265"/>
      <c r="H407" s="1265"/>
      <c r="I407" s="1414"/>
      <c r="J407" s="1415"/>
      <c r="K407" s="1415"/>
      <c r="L407" s="1414"/>
      <c r="M407" s="1414"/>
      <c r="N407" s="1414"/>
      <c r="O407" s="1414"/>
      <c r="P407" s="1414"/>
      <c r="Q407" s="1265"/>
      <c r="R407" s="1265"/>
      <c r="S407" s="1425"/>
      <c r="T407" s="1425"/>
      <c r="U407" s="1425"/>
      <c r="V407" s="1425"/>
      <c r="W407" s="1425"/>
      <c r="X407" s="1425"/>
      <c r="Y407" s="1425"/>
      <c r="Z407" s="1265"/>
      <c r="AA407" s="1265"/>
      <c r="AB407" s="1265"/>
      <c r="AC407" s="1265"/>
      <c r="AD407" s="1265"/>
      <c r="AE407" s="1265"/>
      <c r="AF407" s="1265"/>
      <c r="AG407" s="1265"/>
      <c r="AH407" s="1265"/>
    </row>
    <row r="408" customFormat="false" ht="13" hidden="false" customHeight="false" outlineLevel="0" collapsed="false">
      <c r="B408" s="1422" t="s">
        <v>847</v>
      </c>
      <c r="C408" s="1417" t="n">
        <f aca="false">VLOOKUP(B408,gun,5,0)</f>
        <v>9.3</v>
      </c>
      <c r="D408" s="1265" t="s">
        <v>1093</v>
      </c>
      <c r="E408" s="1424" t="n">
        <v>23.5</v>
      </c>
      <c r="F408" s="1412" t="n">
        <f aca="false">(C408&lt;=E408)</f>
        <v>1</v>
      </c>
      <c r="G408" s="1265"/>
      <c r="H408" s="1265"/>
      <c r="I408" s="1414"/>
      <c r="J408" s="1415"/>
      <c r="K408" s="1415"/>
      <c r="L408" s="1414"/>
      <c r="M408" s="1414"/>
      <c r="N408" s="1414"/>
      <c r="O408" s="1414"/>
      <c r="P408" s="1414"/>
      <c r="Q408" s="1265"/>
      <c r="R408" s="1265"/>
      <c r="S408" s="1425"/>
      <c r="T408" s="1425"/>
      <c r="U408" s="1425"/>
      <c r="V408" s="1425"/>
      <c r="W408" s="1425"/>
      <c r="X408" s="1425"/>
      <c r="Y408" s="1425"/>
      <c r="Z408" s="1265"/>
      <c r="AA408" s="1265"/>
      <c r="AB408" s="1265"/>
      <c r="AC408" s="1265"/>
      <c r="AD408" s="1265"/>
      <c r="AE408" s="1265"/>
      <c r="AF408" s="1265"/>
      <c r="AG408" s="1265"/>
      <c r="AH408" s="1265"/>
    </row>
    <row r="409" customFormat="false" ht="13" hidden="false" customHeight="false" outlineLevel="0" collapsed="false">
      <c r="B409" s="1422" t="s">
        <v>847</v>
      </c>
      <c r="C409" s="1417" t="n">
        <f aca="false">VLOOKUP(B409,gun,5,0)</f>
        <v>9.3</v>
      </c>
      <c r="D409" s="1265" t="s">
        <v>1095</v>
      </c>
      <c r="E409" s="1424" t="n">
        <v>0.1</v>
      </c>
      <c r="F409" s="1412" t="n">
        <f aca="false">(C409&gt;=E409)</f>
        <v>1</v>
      </c>
      <c r="G409" s="1265"/>
      <c r="H409" s="1265"/>
      <c r="I409" s="1414"/>
      <c r="J409" s="1415"/>
      <c r="K409" s="1415"/>
      <c r="L409" s="1414"/>
      <c r="M409" s="1414"/>
      <c r="N409" s="1414"/>
      <c r="O409" s="1414"/>
      <c r="P409" s="1414"/>
      <c r="Q409" s="1265"/>
      <c r="R409" s="1265"/>
      <c r="S409" s="1425"/>
      <c r="T409" s="1425"/>
      <c r="U409" s="1425"/>
      <c r="V409" s="1425"/>
      <c r="W409" s="1425"/>
      <c r="X409" s="1425"/>
      <c r="Y409" s="1425"/>
      <c r="Z409" s="1265"/>
      <c r="AA409" s="1265"/>
      <c r="AB409" s="1265"/>
      <c r="AC409" s="1265"/>
      <c r="AD409" s="1265"/>
      <c r="AE409" s="1265"/>
      <c r="AF409" s="1265"/>
      <c r="AG409" s="1265"/>
      <c r="AH409" s="1265"/>
    </row>
    <row r="410" customFormat="false" ht="13" hidden="false" customHeight="false" outlineLevel="0" collapsed="false">
      <c r="B410" s="1422" t="s">
        <v>850</v>
      </c>
      <c r="C410" s="1417" t="n">
        <f aca="false">VLOOKUP(B410,gun,5,0)</f>
        <v>2.1</v>
      </c>
      <c r="D410" s="1265" t="s">
        <v>1093</v>
      </c>
      <c r="E410" s="1424" t="n">
        <v>20.1</v>
      </c>
      <c r="F410" s="1412" t="n">
        <f aca="false">(C410&lt;=E410)</f>
        <v>1</v>
      </c>
      <c r="G410" s="1265"/>
      <c r="H410" s="1265"/>
      <c r="I410" s="1414"/>
      <c r="J410" s="1415"/>
      <c r="K410" s="1415"/>
      <c r="L410" s="1414"/>
      <c r="M410" s="1414"/>
      <c r="N410" s="1414"/>
      <c r="O410" s="1414"/>
      <c r="P410" s="1414"/>
      <c r="Q410" s="1265"/>
      <c r="R410" s="1265"/>
      <c r="S410" s="1425"/>
      <c r="T410" s="1425"/>
      <c r="U410" s="1425"/>
      <c r="V410" s="1425"/>
      <c r="W410" s="1425"/>
      <c r="X410" s="1425"/>
      <c r="Y410" s="1425"/>
      <c r="Z410" s="1265"/>
      <c r="AA410" s="1265"/>
      <c r="AB410" s="1265"/>
      <c r="AC410" s="1265"/>
      <c r="AD410" s="1265"/>
      <c r="AE410" s="1265"/>
      <c r="AF410" s="1265"/>
      <c r="AG410" s="1265"/>
      <c r="AH410" s="1265"/>
    </row>
    <row r="411" customFormat="false" ht="13" hidden="false" customHeight="false" outlineLevel="0" collapsed="false">
      <c r="B411" s="1422" t="s">
        <v>852</v>
      </c>
      <c r="C411" s="1417" t="n">
        <f aca="false">VLOOKUP(B411,gun,5,0)</f>
        <v>0</v>
      </c>
      <c r="D411" s="1265" t="s">
        <v>1093</v>
      </c>
      <c r="E411" s="1424" t="n">
        <v>38.6</v>
      </c>
      <c r="F411" s="1412" t="n">
        <f aca="false">(C411&lt;=E411)</f>
        <v>1</v>
      </c>
      <c r="G411" s="1265"/>
      <c r="H411" s="1265"/>
      <c r="I411" s="1414"/>
      <c r="J411" s="1415"/>
      <c r="K411" s="1415"/>
      <c r="L411" s="1414"/>
      <c r="M411" s="1414"/>
      <c r="N411" s="1414"/>
      <c r="O411" s="1414"/>
      <c r="P411" s="1414"/>
      <c r="Q411" s="1265"/>
      <c r="R411" s="1265"/>
      <c r="S411" s="1425"/>
      <c r="T411" s="1425"/>
      <c r="U411" s="1425"/>
      <c r="V411" s="1425"/>
      <c r="W411" s="1425"/>
      <c r="X411" s="1425"/>
      <c r="Y411" s="1425"/>
      <c r="Z411" s="1265"/>
      <c r="AA411" s="1265"/>
      <c r="AB411" s="1265"/>
      <c r="AC411" s="1265"/>
      <c r="AD411" s="1265"/>
      <c r="AE411" s="1265"/>
      <c r="AF411" s="1265"/>
      <c r="AG411" s="1265"/>
      <c r="AH411" s="1265"/>
    </row>
    <row r="412" customFormat="false" ht="13" hidden="false" customHeight="false" outlineLevel="0" collapsed="false">
      <c r="B412" s="1422" t="s">
        <v>849</v>
      </c>
      <c r="C412" s="1417" t="n">
        <f aca="false">VLOOKUP(B412,gun,5,0)</f>
        <v>37.9</v>
      </c>
      <c r="D412" s="1265" t="s">
        <v>1093</v>
      </c>
      <c r="E412" s="1424" t="n">
        <v>73.2</v>
      </c>
      <c r="F412" s="1412" t="n">
        <f aca="false">(C412&lt;=E412)</f>
        <v>1</v>
      </c>
      <c r="G412" s="1265"/>
      <c r="H412" s="1265"/>
      <c r="I412" s="1414"/>
      <c r="J412" s="1415"/>
      <c r="K412" s="1415"/>
      <c r="L412" s="1414"/>
      <c r="M412" s="1414"/>
      <c r="N412" s="1414"/>
      <c r="O412" s="1414"/>
      <c r="P412" s="1414"/>
      <c r="Q412" s="1265"/>
      <c r="R412" s="1265"/>
      <c r="S412" s="1425"/>
      <c r="T412" s="1425"/>
      <c r="U412" s="1425"/>
      <c r="V412" s="1425"/>
      <c r="W412" s="1425"/>
      <c r="X412" s="1425"/>
      <c r="Y412" s="1425"/>
      <c r="Z412" s="1265"/>
      <c r="AA412" s="1265"/>
      <c r="AB412" s="1265"/>
      <c r="AC412" s="1265"/>
      <c r="AD412" s="1265"/>
      <c r="AE412" s="1265"/>
      <c r="AF412" s="1265"/>
      <c r="AG412" s="1265"/>
      <c r="AH412" s="1265"/>
    </row>
    <row r="413" customFormat="false" ht="13" hidden="false" customHeight="false" outlineLevel="0" collapsed="false">
      <c r="B413" s="1422" t="s">
        <v>849</v>
      </c>
      <c r="C413" s="1417" t="n">
        <f aca="false">VLOOKUP(B413,gun,5,0)</f>
        <v>37.9</v>
      </c>
      <c r="D413" s="1265" t="s">
        <v>1095</v>
      </c>
      <c r="E413" s="1424" t="n">
        <v>36.2</v>
      </c>
      <c r="F413" s="1412" t="n">
        <f aca="false">(C413&gt;=E413)</f>
        <v>1</v>
      </c>
      <c r="G413" s="1265"/>
      <c r="H413" s="1265"/>
      <c r="I413" s="1414"/>
      <c r="J413" s="1415"/>
      <c r="K413" s="1415"/>
      <c r="L413" s="1414"/>
      <c r="M413" s="1414"/>
      <c r="N413" s="1414"/>
      <c r="O413" s="1414"/>
      <c r="P413" s="1414"/>
      <c r="Q413" s="1265"/>
      <c r="R413" s="1265"/>
      <c r="S413" s="1425"/>
      <c r="T413" s="1425"/>
      <c r="U413" s="1425"/>
      <c r="V413" s="1425"/>
      <c r="W413" s="1425"/>
      <c r="X413" s="1425"/>
      <c r="Y413" s="1425"/>
      <c r="Z413" s="1265"/>
      <c r="AA413" s="1265"/>
      <c r="AB413" s="1265"/>
      <c r="AC413" s="1265"/>
      <c r="AD413" s="1265"/>
      <c r="AE413" s="1265"/>
      <c r="AF413" s="1265"/>
      <c r="AG413" s="1265"/>
      <c r="AH413" s="1265"/>
    </row>
    <row r="414" customFormat="false" ht="13" hidden="false" customHeight="false" outlineLevel="0" collapsed="false">
      <c r="B414" s="1422" t="s">
        <v>914</v>
      </c>
      <c r="C414" s="1417" t="n">
        <f aca="false">VLOOKUP(B414,data,4,0)</f>
        <v>0</v>
      </c>
      <c r="D414" s="1265" t="s">
        <v>1095</v>
      </c>
      <c r="E414" s="1424" t="n">
        <v>11.4</v>
      </c>
      <c r="F414" s="1412" t="n">
        <f aca="false">(C414&gt;=E414)</f>
        <v>0</v>
      </c>
      <c r="G414" s="1265"/>
      <c r="H414" s="1265"/>
      <c r="I414" s="1414"/>
      <c r="J414" s="1415"/>
      <c r="K414" s="1415"/>
      <c r="L414" s="1414"/>
      <c r="M414" s="1414"/>
      <c r="N414" s="1414"/>
      <c r="O414" s="1414"/>
      <c r="P414" s="1414"/>
      <c r="Q414" s="1265"/>
      <c r="R414" s="1265"/>
      <c r="S414" s="1425"/>
      <c r="T414" s="1425"/>
      <c r="U414" s="1425"/>
      <c r="V414" s="1425"/>
      <c r="W414" s="1425"/>
      <c r="X414" s="1425"/>
      <c r="Y414" s="1425"/>
      <c r="Z414" s="1265"/>
      <c r="AA414" s="1265"/>
      <c r="AB414" s="1265"/>
      <c r="AC414" s="1265"/>
      <c r="AD414" s="1265"/>
      <c r="AE414" s="1265"/>
      <c r="AF414" s="1265"/>
      <c r="AG414" s="1265"/>
      <c r="AH414" s="1265"/>
    </row>
    <row r="415" customFormat="false" ht="13" hidden="false" customHeight="false" outlineLevel="0" collapsed="false">
      <c r="B415" s="1265"/>
      <c r="C415" s="1265"/>
      <c r="D415" s="1265"/>
      <c r="E415" s="1424"/>
      <c r="F415" s="1265"/>
      <c r="G415" s="1265"/>
      <c r="H415" s="1265"/>
      <c r="I415" s="1414"/>
      <c r="J415" s="1415"/>
      <c r="K415" s="1415"/>
      <c r="L415" s="1414"/>
      <c r="M415" s="1414"/>
      <c r="N415" s="1414"/>
      <c r="O415" s="1414"/>
      <c r="P415" s="1414"/>
      <c r="Q415" s="1265"/>
      <c r="R415" s="1265"/>
      <c r="S415" s="1425"/>
      <c r="T415" s="1425"/>
      <c r="U415" s="1425"/>
      <c r="V415" s="1425"/>
      <c r="W415" s="1425"/>
      <c r="X415" s="1425"/>
      <c r="Y415" s="1425"/>
      <c r="Z415" s="1265"/>
      <c r="AA415" s="1265"/>
      <c r="AB415" s="1265"/>
      <c r="AC415" s="1265"/>
      <c r="AD415" s="1265"/>
      <c r="AE415" s="1265"/>
      <c r="AF415" s="1265"/>
      <c r="AG415" s="1265"/>
      <c r="AH415" s="1265"/>
    </row>
    <row r="416" customFormat="false" ht="13" hidden="false" customHeight="false" outlineLevel="0" collapsed="false">
      <c r="B416" s="1265" t="n">
        <v>48</v>
      </c>
      <c r="C416" s="1265"/>
      <c r="D416" s="1265"/>
      <c r="E416" s="1424"/>
      <c r="F416" s="1412" t="n">
        <f aca="false">MINA(F417:F424)+1</f>
        <v>1</v>
      </c>
      <c r="G416" s="1412" t="n">
        <f aca="false">COUNTIF(F$1:F416,2)*(F416=2)</f>
        <v>0</v>
      </c>
      <c r="H416" s="1412" t="n">
        <f aca="false">B416</f>
        <v>48</v>
      </c>
      <c r="I416" s="1423" t="s">
        <v>3</v>
      </c>
      <c r="J416" s="1415" t="n">
        <v>0</v>
      </c>
      <c r="K416" s="1415" t="n">
        <v>0.228</v>
      </c>
      <c r="L416" s="1414" t="n">
        <v>0.684</v>
      </c>
      <c r="M416" s="1414" t="n">
        <v>0.076</v>
      </c>
      <c r="N416" s="1414" t="n">
        <v>0.012</v>
      </c>
      <c r="O416" s="1414" t="n">
        <v>0</v>
      </c>
      <c r="P416" s="1414" t="n">
        <v>0</v>
      </c>
      <c r="Q416" s="1265"/>
      <c r="R416" s="1265"/>
      <c r="S416" s="1425"/>
      <c r="T416" s="1425"/>
      <c r="U416" s="1425"/>
      <c r="V416" s="1425"/>
      <c r="W416" s="1425"/>
      <c r="X416" s="1425"/>
      <c r="Y416" s="1425"/>
      <c r="Z416" s="1265"/>
      <c r="AA416" s="1265"/>
      <c r="AB416" s="1265"/>
      <c r="AC416" s="1265"/>
      <c r="AD416" s="1265"/>
      <c r="AE416" s="1265"/>
      <c r="AF416" s="1265"/>
      <c r="AG416" s="1265"/>
      <c r="AH416" s="1265"/>
    </row>
    <row r="417" customFormat="false" ht="13" hidden="false" customHeight="false" outlineLevel="0" collapsed="false">
      <c r="B417" s="1422" t="s">
        <v>847</v>
      </c>
      <c r="C417" s="1417" t="n">
        <f aca="false">VLOOKUP(B417,gun,5,0)</f>
        <v>9.3</v>
      </c>
      <c r="D417" s="1265" t="s">
        <v>1094</v>
      </c>
      <c r="E417" s="1424" t="n">
        <v>0</v>
      </c>
      <c r="F417" s="1412" t="n">
        <f aca="false">(C417=E417)</f>
        <v>0</v>
      </c>
      <c r="G417" s="1265"/>
      <c r="H417" s="1265"/>
      <c r="I417" s="1414"/>
      <c r="J417" s="1415"/>
      <c r="K417" s="1415"/>
      <c r="L417" s="1414"/>
      <c r="M417" s="1414"/>
      <c r="N417" s="1414"/>
      <c r="O417" s="1414"/>
      <c r="P417" s="1414"/>
      <c r="Q417" s="1265"/>
      <c r="R417" s="1265"/>
      <c r="S417" s="1425"/>
      <c r="T417" s="1425"/>
      <c r="U417" s="1425"/>
      <c r="V417" s="1425"/>
      <c r="W417" s="1425"/>
      <c r="X417" s="1425"/>
      <c r="Y417" s="1425"/>
      <c r="Z417" s="1265"/>
      <c r="AA417" s="1265"/>
      <c r="AB417" s="1265"/>
      <c r="AC417" s="1265"/>
      <c r="AD417" s="1265"/>
      <c r="AE417" s="1265"/>
      <c r="AF417" s="1265"/>
      <c r="AG417" s="1265"/>
      <c r="AH417" s="1265"/>
    </row>
    <row r="418" customFormat="false" ht="13" hidden="false" customHeight="false" outlineLevel="0" collapsed="false">
      <c r="B418" s="1422" t="s">
        <v>850</v>
      </c>
      <c r="C418" s="1417" t="n">
        <f aca="false">VLOOKUP(B418,gun,5,0)</f>
        <v>2.1</v>
      </c>
      <c r="D418" s="1265" t="s">
        <v>1095</v>
      </c>
      <c r="E418" s="1424" t="n">
        <v>0.1</v>
      </c>
      <c r="F418" s="1412" t="n">
        <f aca="false">(C418&gt;=E418)</f>
        <v>1</v>
      </c>
      <c r="G418" s="1265"/>
      <c r="H418" s="1265"/>
      <c r="I418" s="1414"/>
      <c r="J418" s="1415"/>
      <c r="K418" s="1415"/>
      <c r="L418" s="1414"/>
      <c r="M418" s="1414"/>
      <c r="N418" s="1414"/>
      <c r="O418" s="1414"/>
      <c r="P418" s="1414"/>
      <c r="Q418" s="1265"/>
      <c r="R418" s="1265"/>
      <c r="S418" s="1425"/>
      <c r="T418" s="1425"/>
      <c r="U418" s="1425"/>
      <c r="V418" s="1425"/>
      <c r="W418" s="1425"/>
      <c r="X418" s="1425"/>
      <c r="Y418" s="1425"/>
      <c r="Z418" s="1265"/>
      <c r="AA418" s="1265"/>
      <c r="AB418" s="1265"/>
      <c r="AC418" s="1265"/>
      <c r="AD418" s="1265"/>
      <c r="AE418" s="1265"/>
      <c r="AF418" s="1265"/>
      <c r="AG418" s="1265"/>
      <c r="AH418" s="1265"/>
    </row>
    <row r="419" customFormat="false" ht="13" hidden="false" customHeight="false" outlineLevel="0" collapsed="false">
      <c r="B419" s="1422" t="s">
        <v>851</v>
      </c>
      <c r="C419" s="1417" t="n">
        <f aca="false">VLOOKUP(B419,gun,5,0)</f>
        <v>6.2</v>
      </c>
      <c r="D419" s="1265" t="s">
        <v>1095</v>
      </c>
      <c r="E419" s="1424" t="n">
        <v>0.1</v>
      </c>
      <c r="F419" s="1412" t="n">
        <f aca="false">(C419&gt;=E419)</f>
        <v>1</v>
      </c>
      <c r="G419" s="1265"/>
      <c r="H419" s="1265"/>
      <c r="I419" s="1414"/>
      <c r="J419" s="1415"/>
      <c r="K419" s="1415"/>
      <c r="L419" s="1414"/>
      <c r="M419" s="1414"/>
      <c r="N419" s="1414"/>
      <c r="O419" s="1414"/>
      <c r="P419" s="1414"/>
      <c r="Q419" s="1265"/>
      <c r="R419" s="1265"/>
      <c r="S419" s="1425"/>
      <c r="T419" s="1425"/>
      <c r="U419" s="1425"/>
      <c r="V419" s="1425"/>
      <c r="W419" s="1425"/>
      <c r="X419" s="1425"/>
      <c r="Y419" s="1425"/>
      <c r="Z419" s="1265"/>
      <c r="AA419" s="1265"/>
      <c r="AB419" s="1265"/>
      <c r="AC419" s="1265"/>
      <c r="AD419" s="1265"/>
      <c r="AE419" s="1265"/>
      <c r="AF419" s="1265"/>
      <c r="AG419" s="1265"/>
      <c r="AH419" s="1265"/>
    </row>
    <row r="420" customFormat="false" ht="13" hidden="false" customHeight="false" outlineLevel="0" collapsed="false">
      <c r="B420" s="1422" t="s">
        <v>849</v>
      </c>
      <c r="C420" s="1417" t="n">
        <f aca="false">VLOOKUP(B420,gun,5,0)</f>
        <v>37.9</v>
      </c>
      <c r="D420" s="1265" t="s">
        <v>1093</v>
      </c>
      <c r="E420" s="1424" t="n">
        <v>36.1</v>
      </c>
      <c r="F420" s="1412" t="n">
        <f aca="false">(C420&lt;=E420)</f>
        <v>0</v>
      </c>
      <c r="G420" s="1265"/>
      <c r="H420" s="1265"/>
      <c r="I420" s="1414"/>
      <c r="J420" s="1415"/>
      <c r="K420" s="1415"/>
      <c r="L420" s="1414"/>
      <c r="M420" s="1414"/>
      <c r="N420" s="1414"/>
      <c r="O420" s="1414"/>
      <c r="P420" s="1414"/>
      <c r="Q420" s="1265"/>
      <c r="R420" s="1265"/>
      <c r="S420" s="1425"/>
      <c r="T420" s="1425"/>
      <c r="U420" s="1425"/>
      <c r="V420" s="1425"/>
      <c r="W420" s="1425"/>
      <c r="X420" s="1425"/>
      <c r="Y420" s="1425"/>
      <c r="Z420" s="1265"/>
      <c r="AA420" s="1265"/>
      <c r="AB420" s="1265"/>
      <c r="AC420" s="1265"/>
      <c r="AD420" s="1265"/>
      <c r="AE420" s="1265"/>
      <c r="AF420" s="1265"/>
      <c r="AG420" s="1265"/>
      <c r="AH420" s="1265"/>
    </row>
    <row r="421" customFormat="false" ht="13" hidden="false" customHeight="false" outlineLevel="0" collapsed="false">
      <c r="B421" s="1422" t="s">
        <v>870</v>
      </c>
      <c r="C421" s="1417" t="n">
        <f aca="false">VLOOKUP(B421,data,4,0)</f>
        <v>0</v>
      </c>
      <c r="D421" s="1265" t="s">
        <v>1093</v>
      </c>
      <c r="E421" s="1424" t="n">
        <v>2.9</v>
      </c>
      <c r="F421" s="1412" t="n">
        <f aca="false">(C421&lt;=E421)</f>
        <v>1</v>
      </c>
      <c r="G421" s="1265"/>
      <c r="H421" s="1265"/>
      <c r="I421" s="1414"/>
      <c r="J421" s="1415"/>
      <c r="K421" s="1415"/>
      <c r="L421" s="1414"/>
      <c r="M421" s="1414"/>
      <c r="N421" s="1414"/>
      <c r="O421" s="1414"/>
      <c r="P421" s="1414"/>
      <c r="Q421" s="1265"/>
      <c r="R421" s="1265"/>
      <c r="S421" s="1425"/>
      <c r="T421" s="1425"/>
      <c r="U421" s="1425"/>
      <c r="V421" s="1425"/>
      <c r="W421" s="1425"/>
      <c r="X421" s="1425"/>
      <c r="Y421" s="1425"/>
      <c r="Z421" s="1265"/>
      <c r="AA421" s="1265"/>
      <c r="AB421" s="1265"/>
      <c r="AC421" s="1265"/>
      <c r="AD421" s="1265"/>
      <c r="AE421" s="1265"/>
      <c r="AF421" s="1265"/>
      <c r="AG421" s="1265"/>
      <c r="AH421" s="1265"/>
    </row>
    <row r="422" customFormat="false" ht="13" hidden="false" customHeight="false" outlineLevel="0" collapsed="false">
      <c r="B422" s="1422" t="s">
        <v>984</v>
      </c>
      <c r="C422" s="1417" t="n">
        <f aca="false">VLOOKUP(B422,data,4,0)</f>
        <v>2.1</v>
      </c>
      <c r="D422" s="1265" t="s">
        <v>1094</v>
      </c>
      <c r="E422" s="1424" t="n">
        <v>0</v>
      </c>
      <c r="F422" s="1412" t="n">
        <f aca="false">(C422=E422)</f>
        <v>0</v>
      </c>
      <c r="G422" s="1265"/>
      <c r="H422" s="1265"/>
      <c r="I422" s="1414"/>
      <c r="J422" s="1415"/>
      <c r="K422" s="1415"/>
      <c r="L422" s="1414"/>
      <c r="M422" s="1414"/>
      <c r="N422" s="1414"/>
      <c r="O422" s="1414"/>
      <c r="P422" s="1414"/>
      <c r="Q422" s="1265"/>
      <c r="R422" s="1265"/>
      <c r="S422" s="1425"/>
      <c r="T422" s="1425"/>
      <c r="U422" s="1425"/>
      <c r="V422" s="1425"/>
      <c r="W422" s="1425"/>
      <c r="X422" s="1425"/>
      <c r="Y422" s="1425"/>
      <c r="Z422" s="1265"/>
      <c r="AA422" s="1265"/>
      <c r="AB422" s="1265"/>
      <c r="AC422" s="1265"/>
      <c r="AD422" s="1265"/>
      <c r="AE422" s="1265"/>
      <c r="AF422" s="1265"/>
      <c r="AG422" s="1265"/>
      <c r="AH422" s="1265"/>
    </row>
    <row r="423" customFormat="false" ht="13" hidden="false" customHeight="false" outlineLevel="0" collapsed="false">
      <c r="B423" s="1422" t="s">
        <v>1017</v>
      </c>
      <c r="C423" s="1417" t="n">
        <f aca="false">VLOOKUP(B423,data,4,0)</f>
        <v>0</v>
      </c>
      <c r="D423" s="1265" t="s">
        <v>1095</v>
      </c>
      <c r="E423" s="1424" t="n">
        <v>15.3</v>
      </c>
      <c r="F423" s="1412" t="n">
        <f aca="false">(C423&gt;=E423)</f>
        <v>0</v>
      </c>
      <c r="G423" s="1265"/>
      <c r="H423" s="1265"/>
      <c r="I423" s="1414"/>
      <c r="J423" s="1415"/>
      <c r="K423" s="1415"/>
      <c r="L423" s="1414"/>
      <c r="M423" s="1414"/>
      <c r="N423" s="1414"/>
      <c r="O423" s="1414"/>
      <c r="P423" s="1414"/>
      <c r="Q423" s="1265"/>
      <c r="R423" s="1265"/>
      <c r="S423" s="1425"/>
      <c r="T423" s="1425"/>
      <c r="U423" s="1425"/>
      <c r="V423" s="1425"/>
      <c r="W423" s="1425"/>
      <c r="X423" s="1425"/>
      <c r="Y423" s="1425"/>
      <c r="Z423" s="1265"/>
      <c r="AA423" s="1265"/>
      <c r="AB423" s="1265"/>
      <c r="AC423" s="1265"/>
      <c r="AD423" s="1265"/>
      <c r="AE423" s="1265"/>
      <c r="AF423" s="1265"/>
      <c r="AG423" s="1265"/>
      <c r="AH423" s="1265"/>
    </row>
    <row r="424" customFormat="false" ht="13" hidden="false" customHeight="false" outlineLevel="0" collapsed="false">
      <c r="B424" s="1422" t="s">
        <v>1041</v>
      </c>
      <c r="C424" s="1417" t="n">
        <f aca="false">VLOOKUP(B424,dr,3,0)</f>
        <v>3</v>
      </c>
      <c r="D424" s="1265" t="s">
        <v>1095</v>
      </c>
      <c r="E424" s="1424" t="n">
        <v>3</v>
      </c>
      <c r="F424" s="1412" t="n">
        <f aca="false">(C424&gt;=E424)</f>
        <v>1</v>
      </c>
      <c r="G424" s="1265"/>
      <c r="H424" s="1265"/>
      <c r="I424" s="1414"/>
      <c r="J424" s="1415"/>
      <c r="K424" s="1415"/>
      <c r="L424" s="1414"/>
      <c r="M424" s="1414"/>
      <c r="N424" s="1414"/>
      <c r="O424" s="1414"/>
      <c r="P424" s="1414"/>
      <c r="Q424" s="1265"/>
      <c r="R424" s="1265"/>
      <c r="S424" s="1425"/>
      <c r="T424" s="1425"/>
      <c r="U424" s="1425"/>
      <c r="V424" s="1425"/>
      <c r="W424" s="1425"/>
      <c r="X424" s="1425"/>
      <c r="Y424" s="1425"/>
      <c r="Z424" s="1265"/>
      <c r="AA424" s="1265"/>
      <c r="AB424" s="1265"/>
      <c r="AC424" s="1265"/>
      <c r="AD424" s="1265"/>
      <c r="AE424" s="1265"/>
      <c r="AF424" s="1265"/>
      <c r="AG424" s="1265"/>
      <c r="AH424" s="1265"/>
    </row>
    <row r="425" customFormat="false" ht="13" hidden="false" customHeight="false" outlineLevel="0" collapsed="false">
      <c r="B425" s="1265"/>
      <c r="C425" s="1265"/>
      <c r="D425" s="1265"/>
      <c r="E425" s="1424"/>
      <c r="F425" s="1265"/>
      <c r="G425" s="1265"/>
      <c r="H425" s="1265"/>
      <c r="I425" s="1414"/>
      <c r="J425" s="1415"/>
      <c r="K425" s="1415"/>
      <c r="L425" s="1414"/>
      <c r="M425" s="1414"/>
      <c r="N425" s="1414"/>
      <c r="O425" s="1414"/>
      <c r="P425" s="1414"/>
      <c r="Q425" s="1265"/>
      <c r="R425" s="1265"/>
      <c r="S425" s="1425"/>
      <c r="T425" s="1425"/>
      <c r="U425" s="1425"/>
      <c r="V425" s="1425"/>
      <c r="W425" s="1425"/>
      <c r="X425" s="1425"/>
      <c r="Y425" s="1425"/>
      <c r="Z425" s="1265"/>
      <c r="AA425" s="1265"/>
      <c r="AB425" s="1265"/>
      <c r="AC425" s="1265"/>
      <c r="AD425" s="1265"/>
      <c r="AE425" s="1265"/>
      <c r="AF425" s="1265"/>
      <c r="AG425" s="1265"/>
      <c r="AH425" s="1265"/>
    </row>
    <row r="426" customFormat="false" ht="13" hidden="false" customHeight="false" outlineLevel="0" collapsed="false">
      <c r="B426" s="1265" t="n">
        <v>49</v>
      </c>
      <c r="C426" s="1265"/>
      <c r="D426" s="1265"/>
      <c r="E426" s="1424"/>
      <c r="F426" s="1412" t="n">
        <f aca="false">MINA(F427:F434)+1</f>
        <v>1</v>
      </c>
      <c r="G426" s="1412" t="n">
        <f aca="false">COUNTIF(F$1:F426,2)*(F426=2)</f>
        <v>0</v>
      </c>
      <c r="H426" s="1412" t="n">
        <f aca="false">B426</f>
        <v>49</v>
      </c>
      <c r="I426" s="1423" t="s">
        <v>3</v>
      </c>
      <c r="J426" s="1415" t="n">
        <v>0</v>
      </c>
      <c r="K426" s="1415" t="n">
        <v>0.143</v>
      </c>
      <c r="L426" s="1414" t="n">
        <v>0.679</v>
      </c>
      <c r="M426" s="1414" t="n">
        <v>0.161</v>
      </c>
      <c r="N426" s="1414" t="n">
        <v>0.017</v>
      </c>
      <c r="O426" s="1414" t="n">
        <v>0</v>
      </c>
      <c r="P426" s="1414" t="n">
        <v>0</v>
      </c>
      <c r="Q426" s="1265"/>
      <c r="R426" s="1265"/>
      <c r="S426" s="1425"/>
      <c r="T426" s="1425"/>
      <c r="U426" s="1425"/>
      <c r="V426" s="1425"/>
      <c r="W426" s="1425"/>
      <c r="X426" s="1425"/>
      <c r="Y426" s="1425"/>
      <c r="Z426" s="1265"/>
      <c r="AA426" s="1265"/>
      <c r="AB426" s="1265"/>
      <c r="AC426" s="1265"/>
      <c r="AD426" s="1265"/>
      <c r="AE426" s="1265"/>
      <c r="AF426" s="1265"/>
      <c r="AG426" s="1265"/>
      <c r="AH426" s="1265"/>
    </row>
    <row r="427" customFormat="false" ht="13" hidden="false" customHeight="false" outlineLevel="0" collapsed="false">
      <c r="B427" s="1422" t="s">
        <v>18</v>
      </c>
      <c r="C427" s="1417" t="n">
        <f aca="false">VLOOKUP(B427,gun,5,0)</f>
        <v>0</v>
      </c>
      <c r="D427" s="1265" t="s">
        <v>1094</v>
      </c>
      <c r="E427" s="1424" t="n">
        <v>0</v>
      </c>
      <c r="F427" s="1412" t="n">
        <f aca="false">(C427=E427)</f>
        <v>1</v>
      </c>
      <c r="G427" s="1265"/>
      <c r="H427" s="1265"/>
      <c r="I427" s="1414"/>
      <c r="J427" s="1415"/>
      <c r="K427" s="1415"/>
      <c r="L427" s="1414"/>
      <c r="M427" s="1414"/>
      <c r="N427" s="1414"/>
      <c r="O427" s="1414"/>
      <c r="P427" s="1414"/>
      <c r="Q427" s="1265"/>
      <c r="R427" s="1265"/>
      <c r="S427" s="1425"/>
      <c r="T427" s="1425"/>
      <c r="U427" s="1425"/>
      <c r="V427" s="1425"/>
      <c r="W427" s="1425"/>
      <c r="X427" s="1425"/>
      <c r="Y427" s="1425"/>
      <c r="Z427" s="1265"/>
      <c r="AA427" s="1265"/>
      <c r="AB427" s="1265"/>
      <c r="AC427" s="1265"/>
      <c r="AD427" s="1265"/>
      <c r="AE427" s="1265"/>
      <c r="AF427" s="1265"/>
      <c r="AG427" s="1265"/>
      <c r="AH427" s="1265"/>
    </row>
    <row r="428" customFormat="false" ht="13" hidden="false" customHeight="false" outlineLevel="0" collapsed="false">
      <c r="B428" s="1422" t="s">
        <v>845</v>
      </c>
      <c r="C428" s="1417" t="n">
        <f aca="false">VLOOKUP(B428,gun,5,0)</f>
        <v>0</v>
      </c>
      <c r="D428" s="1265" t="s">
        <v>1093</v>
      </c>
      <c r="E428" s="1424" t="n">
        <v>15.5</v>
      </c>
      <c r="F428" s="1412" t="n">
        <f aca="false">(C428&lt;=E428)</f>
        <v>1</v>
      </c>
      <c r="G428" s="1265"/>
      <c r="H428" s="1265"/>
      <c r="I428" s="1414"/>
      <c r="J428" s="1415"/>
      <c r="K428" s="1415"/>
      <c r="L428" s="1414"/>
      <c r="M428" s="1414"/>
      <c r="N428" s="1414"/>
      <c r="O428" s="1414"/>
      <c r="P428" s="1414"/>
      <c r="Q428" s="1265"/>
      <c r="R428" s="1265"/>
      <c r="S428" s="1425"/>
      <c r="T428" s="1425"/>
      <c r="U428" s="1425"/>
      <c r="V428" s="1425"/>
      <c r="W428" s="1425"/>
      <c r="X428" s="1425"/>
      <c r="Y428" s="1425"/>
      <c r="Z428" s="1265"/>
      <c r="AA428" s="1265"/>
      <c r="AB428" s="1265"/>
      <c r="AC428" s="1265"/>
      <c r="AD428" s="1265"/>
      <c r="AE428" s="1265"/>
      <c r="AF428" s="1265"/>
      <c r="AG428" s="1265"/>
      <c r="AH428" s="1265"/>
    </row>
    <row r="429" customFormat="false" ht="13" hidden="false" customHeight="false" outlineLevel="0" collapsed="false">
      <c r="B429" s="1422" t="s">
        <v>847</v>
      </c>
      <c r="C429" s="1417" t="n">
        <f aca="false">VLOOKUP(B429,gun,5,0)</f>
        <v>9.3</v>
      </c>
      <c r="D429" s="1265" t="s">
        <v>1094</v>
      </c>
      <c r="E429" s="1424" t="n">
        <v>0</v>
      </c>
      <c r="F429" s="1412" t="n">
        <f aca="false">(C429=E429)</f>
        <v>0</v>
      </c>
      <c r="G429" s="1265"/>
      <c r="H429" s="1265"/>
      <c r="I429" s="1414"/>
      <c r="J429" s="1415"/>
      <c r="K429" s="1415"/>
      <c r="L429" s="1414"/>
      <c r="M429" s="1414"/>
      <c r="N429" s="1414"/>
      <c r="O429" s="1414"/>
      <c r="P429" s="1414"/>
      <c r="Q429" s="1265"/>
      <c r="R429" s="1265"/>
      <c r="S429" s="1425"/>
      <c r="T429" s="1425"/>
      <c r="U429" s="1425"/>
      <c r="V429" s="1425"/>
      <c r="W429" s="1425"/>
      <c r="X429" s="1425"/>
      <c r="Y429" s="1425"/>
      <c r="Z429" s="1265"/>
      <c r="AA429" s="1265"/>
      <c r="AB429" s="1265"/>
      <c r="AC429" s="1265"/>
      <c r="AD429" s="1265"/>
      <c r="AE429" s="1265"/>
      <c r="AF429" s="1265"/>
      <c r="AG429" s="1265"/>
      <c r="AH429" s="1265"/>
    </row>
    <row r="430" customFormat="false" ht="13" hidden="false" customHeight="false" outlineLevel="0" collapsed="false">
      <c r="B430" s="1422" t="s">
        <v>850</v>
      </c>
      <c r="C430" s="1417" t="n">
        <f aca="false">VLOOKUP(B430,gun,5,0)</f>
        <v>2.1</v>
      </c>
      <c r="D430" s="1265" t="s">
        <v>1093</v>
      </c>
      <c r="E430" s="1424" t="n">
        <v>20.1</v>
      </c>
      <c r="F430" s="1412" t="n">
        <f aca="false">(C430&lt;=E430)</f>
        <v>1</v>
      </c>
      <c r="I430" s="1415"/>
      <c r="J430" s="1415"/>
      <c r="K430" s="1415"/>
      <c r="L430" s="1415"/>
      <c r="M430" s="1415"/>
      <c r="N430" s="1415"/>
      <c r="O430" s="1415"/>
      <c r="P430" s="1415"/>
      <c r="X430" s="1265"/>
      <c r="Y430" s="1265"/>
      <c r="Z430" s="1265"/>
      <c r="AA430" s="1265"/>
      <c r="AB430" s="1265"/>
      <c r="AC430" s="1265"/>
      <c r="AD430" s="1265"/>
      <c r="AE430" s="1265"/>
      <c r="AF430" s="1265"/>
      <c r="AG430" s="1265"/>
      <c r="AH430" s="1265"/>
    </row>
    <row r="431" customFormat="false" ht="13" hidden="false" customHeight="false" outlineLevel="0" collapsed="false">
      <c r="B431" s="1422" t="s">
        <v>852</v>
      </c>
      <c r="C431" s="1417" t="n">
        <f aca="false">VLOOKUP(B431,gun,5,0)</f>
        <v>0</v>
      </c>
      <c r="D431" s="1265" t="s">
        <v>1095</v>
      </c>
      <c r="E431" s="1424" t="n">
        <v>12.5</v>
      </c>
      <c r="F431" s="1412" t="n">
        <f aca="false">(C431&gt;=E431)</f>
        <v>0</v>
      </c>
      <c r="I431" s="1415"/>
      <c r="J431" s="1415"/>
      <c r="K431" s="1415"/>
      <c r="L431" s="1415"/>
      <c r="M431" s="1415"/>
      <c r="N431" s="1415"/>
      <c r="O431" s="1415"/>
      <c r="P431" s="1415"/>
      <c r="Y431" s="1265"/>
      <c r="Z431" s="1265"/>
      <c r="AA431" s="1265"/>
      <c r="AB431" s="1265"/>
      <c r="AC431" s="1265"/>
      <c r="AD431" s="1265"/>
      <c r="AE431" s="1265"/>
      <c r="AF431" s="1265"/>
      <c r="AG431" s="1265"/>
      <c r="AH431" s="1265"/>
    </row>
    <row r="432" customFormat="false" ht="13" hidden="false" customHeight="false" outlineLevel="0" collapsed="false">
      <c r="B432" s="1422" t="s">
        <v>849</v>
      </c>
      <c r="C432" s="1417" t="n">
        <f aca="false">VLOOKUP(B432,gun,5,0)</f>
        <v>37.9</v>
      </c>
      <c r="D432" s="1265" t="s">
        <v>1093</v>
      </c>
      <c r="E432" s="1424" t="n">
        <v>73.2</v>
      </c>
      <c r="F432" s="1412" t="n">
        <f aca="false">(C432&lt;=E432)</f>
        <v>1</v>
      </c>
      <c r="I432" s="1415"/>
      <c r="J432" s="1415"/>
      <c r="K432" s="1415"/>
      <c r="L432" s="1415"/>
      <c r="M432" s="1414"/>
      <c r="N432" s="1414"/>
      <c r="O432" s="1414"/>
      <c r="P432" s="1414"/>
      <c r="Q432" s="1265"/>
      <c r="R432" s="1425"/>
      <c r="S432" s="1425"/>
      <c r="T432" s="1425"/>
      <c r="U432" s="1425"/>
      <c r="V432" s="1425"/>
      <c r="W432" s="1425"/>
      <c r="X432" s="1425"/>
      <c r="Y432" s="1265"/>
      <c r="Z432" s="1265"/>
      <c r="AA432" s="1265"/>
      <c r="AB432" s="1265"/>
      <c r="AC432" s="1265"/>
      <c r="AD432" s="1265"/>
      <c r="AE432" s="1265"/>
      <c r="AF432" s="1265"/>
      <c r="AG432" s="1265"/>
      <c r="AH432" s="1265"/>
    </row>
    <row r="433" customFormat="false" ht="13" hidden="false" customHeight="false" outlineLevel="0" collapsed="false">
      <c r="B433" s="1422" t="s">
        <v>849</v>
      </c>
      <c r="C433" s="1417" t="n">
        <f aca="false">VLOOKUP(B433,gun,5,0)</f>
        <v>37.9</v>
      </c>
      <c r="D433" s="1265" t="s">
        <v>1095</v>
      </c>
      <c r="E433" s="1424" t="n">
        <v>42.8</v>
      </c>
      <c r="F433" s="1412" t="n">
        <f aca="false">(C433&gt;=E433)</f>
        <v>0</v>
      </c>
      <c r="I433" s="1415"/>
      <c r="J433" s="1415"/>
      <c r="K433" s="1415"/>
      <c r="L433" s="1415"/>
      <c r="M433" s="1414"/>
      <c r="N433" s="1414"/>
      <c r="O433" s="1414"/>
      <c r="P433" s="1414"/>
      <c r="Q433" s="1265"/>
      <c r="R433" s="1425"/>
      <c r="S433" s="1425"/>
      <c r="T433" s="1425"/>
      <c r="U433" s="1425"/>
      <c r="V433" s="1425"/>
      <c r="W433" s="1425"/>
      <c r="X433" s="1425"/>
      <c r="Y433" s="1265"/>
      <c r="Z433" s="1265"/>
      <c r="AA433" s="1265"/>
      <c r="AB433" s="1265"/>
      <c r="AC433" s="1265"/>
      <c r="AD433" s="1265"/>
      <c r="AE433" s="1265"/>
      <c r="AF433" s="1265"/>
      <c r="AG433" s="1265"/>
      <c r="AH433" s="1265"/>
    </row>
    <row r="434" customFormat="false" ht="13" hidden="false" customHeight="false" outlineLevel="0" collapsed="false">
      <c r="B434" s="1422" t="s">
        <v>984</v>
      </c>
      <c r="C434" s="1417" t="n">
        <f aca="false">VLOOKUP(B434,data,4,0)</f>
        <v>2.1</v>
      </c>
      <c r="D434" s="1265" t="s">
        <v>1094</v>
      </c>
      <c r="E434" s="1424" t="n">
        <v>0</v>
      </c>
      <c r="F434" s="1412" t="n">
        <f aca="false">(C434=E434)</f>
        <v>0</v>
      </c>
      <c r="I434" s="1415"/>
      <c r="J434" s="1415"/>
      <c r="K434" s="1415"/>
      <c r="L434" s="1415"/>
      <c r="M434" s="1414"/>
      <c r="N434" s="1414"/>
      <c r="O434" s="1414"/>
      <c r="P434" s="1414"/>
      <c r="Q434" s="1265"/>
      <c r="R434" s="1425"/>
      <c r="S434" s="1425"/>
      <c r="T434" s="1425"/>
      <c r="U434" s="1425"/>
      <c r="V434" s="1425"/>
      <c r="W434" s="1425"/>
      <c r="X434" s="1425"/>
      <c r="Y434" s="1265"/>
      <c r="Z434" s="1265"/>
      <c r="AA434" s="1265"/>
      <c r="AB434" s="1265"/>
      <c r="AC434" s="1265"/>
      <c r="AD434" s="1265"/>
      <c r="AE434" s="1265"/>
      <c r="AF434" s="1265"/>
      <c r="AG434" s="1265"/>
      <c r="AH434" s="1265"/>
    </row>
    <row r="435" customFormat="false" ht="13" hidden="false" customHeight="false" outlineLevel="0" collapsed="false">
      <c r="B435" s="1265"/>
      <c r="D435" s="1265"/>
      <c r="E435" s="1424"/>
      <c r="I435" s="1415"/>
      <c r="J435" s="1415"/>
      <c r="K435" s="1415"/>
      <c r="L435" s="1415"/>
      <c r="M435" s="1414"/>
      <c r="N435" s="1414"/>
      <c r="O435" s="1414"/>
      <c r="P435" s="1414"/>
      <c r="Q435" s="1265"/>
      <c r="R435" s="1425"/>
      <c r="S435" s="1425"/>
      <c r="T435" s="1425"/>
      <c r="U435" s="1425"/>
      <c r="V435" s="1425"/>
      <c r="W435" s="1425"/>
      <c r="X435" s="1425"/>
      <c r="Y435" s="1265"/>
      <c r="Z435" s="1265"/>
      <c r="AA435" s="1265"/>
      <c r="AB435" s="1265"/>
      <c r="AC435" s="1265"/>
      <c r="AD435" s="1265"/>
      <c r="AE435" s="1265"/>
      <c r="AF435" s="1265"/>
      <c r="AG435" s="1265"/>
      <c r="AH435" s="1265"/>
    </row>
    <row r="436" customFormat="false" ht="13" hidden="false" customHeight="false" outlineLevel="0" collapsed="false">
      <c r="B436" s="1265" t="n">
        <v>50</v>
      </c>
      <c r="D436" s="1265"/>
      <c r="E436" s="1424"/>
      <c r="F436" s="1412" t="n">
        <f aca="false">MINA(F437:F444)+1</f>
        <v>1</v>
      </c>
      <c r="G436" s="1412" t="n">
        <f aca="false">COUNTIF(F$1:F436,2)*(F436=2)</f>
        <v>0</v>
      </c>
      <c r="H436" s="1412" t="n">
        <f aca="false">B436</f>
        <v>50</v>
      </c>
      <c r="I436" s="1423" t="s">
        <v>3</v>
      </c>
      <c r="J436" s="1415" t="n">
        <v>0</v>
      </c>
      <c r="K436" s="1415" t="n">
        <v>0.011</v>
      </c>
      <c r="L436" s="1414" t="n">
        <v>0.589</v>
      </c>
      <c r="M436" s="1414" t="n">
        <v>0.347</v>
      </c>
      <c r="N436" s="1414" t="n">
        <v>0.053</v>
      </c>
      <c r="O436" s="1414" t="n">
        <v>0</v>
      </c>
      <c r="P436" s="1414" t="n">
        <v>0</v>
      </c>
      <c r="Q436" s="1265"/>
      <c r="R436" s="1425"/>
      <c r="S436" s="1425"/>
      <c r="T436" s="1425"/>
      <c r="U436" s="1425"/>
      <c r="V436" s="1425"/>
      <c r="W436" s="1425"/>
      <c r="X436" s="1425"/>
      <c r="Y436" s="1265"/>
      <c r="Z436" s="1265"/>
      <c r="AA436" s="1265"/>
      <c r="AB436" s="1265"/>
      <c r="AC436" s="1265"/>
      <c r="AD436" s="1265"/>
      <c r="AE436" s="1265"/>
      <c r="AF436" s="1265"/>
      <c r="AG436" s="1265"/>
      <c r="AH436" s="1265"/>
    </row>
    <row r="437" customFormat="false" ht="13" hidden="false" customHeight="false" outlineLevel="0" collapsed="false">
      <c r="B437" s="1422" t="s">
        <v>845</v>
      </c>
      <c r="C437" s="1417" t="n">
        <f aca="false">VLOOKUP(B437,gun,5,0)</f>
        <v>0</v>
      </c>
      <c r="D437" s="1265" t="s">
        <v>1093</v>
      </c>
      <c r="E437" s="1424" t="n">
        <v>21</v>
      </c>
      <c r="F437" s="1412" t="n">
        <f aca="false">(C437&lt;=E437)</f>
        <v>1</v>
      </c>
      <c r="I437" s="1415"/>
      <c r="J437" s="1415"/>
      <c r="K437" s="1415"/>
      <c r="L437" s="1415"/>
      <c r="M437" s="1414"/>
      <c r="N437" s="1414"/>
      <c r="O437" s="1414"/>
      <c r="P437" s="1414"/>
      <c r="Q437" s="1265"/>
      <c r="R437" s="1425"/>
      <c r="S437" s="1425"/>
      <c r="T437" s="1425"/>
      <c r="U437" s="1425"/>
      <c r="V437" s="1425"/>
      <c r="W437" s="1425"/>
      <c r="X437" s="1425"/>
      <c r="Y437" s="1265"/>
      <c r="Z437" s="1265"/>
      <c r="AA437" s="1265"/>
      <c r="AB437" s="1265"/>
      <c r="AC437" s="1265"/>
      <c r="AD437" s="1265"/>
      <c r="AE437" s="1265"/>
      <c r="AF437" s="1265"/>
      <c r="AG437" s="1265"/>
      <c r="AH437" s="1265"/>
    </row>
    <row r="438" customFormat="false" ht="13" hidden="false" customHeight="false" outlineLevel="0" collapsed="false">
      <c r="B438" s="1422" t="s">
        <v>847</v>
      </c>
      <c r="C438" s="1417" t="n">
        <f aca="false">VLOOKUP(B438,gun,5,0)</f>
        <v>9.3</v>
      </c>
      <c r="D438" s="1265" t="s">
        <v>1095</v>
      </c>
      <c r="E438" s="1424" t="n">
        <v>23.6</v>
      </c>
      <c r="F438" s="1412" t="n">
        <f aca="false">(C438&gt;=E438)</f>
        <v>0</v>
      </c>
      <c r="I438" s="1415"/>
      <c r="J438" s="1415"/>
      <c r="K438" s="1415"/>
      <c r="L438" s="1415"/>
      <c r="M438" s="1414"/>
      <c r="N438" s="1414"/>
      <c r="O438" s="1414"/>
      <c r="P438" s="1414"/>
      <c r="Q438" s="1265"/>
      <c r="R438" s="1425"/>
      <c r="S438" s="1425"/>
      <c r="T438" s="1425"/>
      <c r="U438" s="1425"/>
      <c r="V438" s="1425"/>
      <c r="W438" s="1425"/>
      <c r="X438" s="1425"/>
      <c r="Y438" s="1265"/>
      <c r="Z438" s="1265"/>
      <c r="AA438" s="1265"/>
      <c r="AB438" s="1265"/>
      <c r="AC438" s="1265"/>
      <c r="AD438" s="1265"/>
      <c r="AE438" s="1265"/>
      <c r="AF438" s="1265"/>
      <c r="AG438" s="1265"/>
      <c r="AH438" s="1265"/>
    </row>
    <row r="439" customFormat="false" ht="13" hidden="false" customHeight="false" outlineLevel="0" collapsed="false">
      <c r="B439" s="1422" t="s">
        <v>847</v>
      </c>
      <c r="C439" s="1417" t="n">
        <f aca="false">VLOOKUP(B439,gun,5,0)</f>
        <v>9.3</v>
      </c>
      <c r="D439" s="1265" t="s">
        <v>1093</v>
      </c>
      <c r="E439" s="1424" t="n">
        <v>32.7</v>
      </c>
      <c r="F439" s="1412" t="n">
        <f aca="false">(C439&lt;=E439)</f>
        <v>1</v>
      </c>
      <c r="I439" s="1415"/>
      <c r="J439" s="1415"/>
      <c r="K439" s="1415"/>
      <c r="L439" s="1415"/>
      <c r="M439" s="1414"/>
      <c r="N439" s="1414"/>
      <c r="O439" s="1414"/>
      <c r="P439" s="1414"/>
      <c r="Q439" s="1265"/>
      <c r="R439" s="1425"/>
      <c r="S439" s="1425"/>
      <c r="T439" s="1425"/>
      <c r="U439" s="1425"/>
      <c r="V439" s="1425"/>
      <c r="W439" s="1425"/>
      <c r="X439" s="1425"/>
      <c r="Y439" s="1265"/>
      <c r="Z439" s="1265"/>
      <c r="AA439" s="1265"/>
      <c r="AB439" s="1265"/>
      <c r="AC439" s="1265"/>
      <c r="AD439" s="1265"/>
      <c r="AE439" s="1265"/>
      <c r="AF439" s="1265"/>
      <c r="AG439" s="1265"/>
      <c r="AH439" s="1265"/>
    </row>
    <row r="440" customFormat="false" ht="13" hidden="false" customHeight="false" outlineLevel="0" collapsed="false">
      <c r="B440" s="1422" t="s">
        <v>23</v>
      </c>
      <c r="C440" s="1417" t="n">
        <f aca="false">VLOOKUP(B440,gun,5,0)</f>
        <v>27.8</v>
      </c>
      <c r="D440" s="1265" t="s">
        <v>1095</v>
      </c>
      <c r="E440" s="1424" t="n">
        <v>20.6</v>
      </c>
      <c r="F440" s="1412" t="n">
        <f aca="false">(C440&gt;=E440)</f>
        <v>1</v>
      </c>
      <c r="I440" s="1415"/>
      <c r="J440" s="1415"/>
      <c r="K440" s="1415"/>
      <c r="L440" s="1415"/>
      <c r="M440" s="1414"/>
      <c r="N440" s="1414"/>
      <c r="O440" s="1414"/>
      <c r="P440" s="1414"/>
      <c r="Q440" s="1265"/>
      <c r="R440" s="1425"/>
      <c r="S440" s="1425"/>
      <c r="T440" s="1425"/>
      <c r="U440" s="1425"/>
      <c r="V440" s="1425"/>
      <c r="W440" s="1425"/>
      <c r="X440" s="1425"/>
      <c r="Y440" s="1265"/>
      <c r="Z440" s="1265"/>
      <c r="AA440" s="1265"/>
      <c r="AB440" s="1265"/>
      <c r="AC440" s="1265"/>
      <c r="AD440" s="1265"/>
      <c r="AE440" s="1265"/>
      <c r="AF440" s="1265"/>
      <c r="AG440" s="1265"/>
      <c r="AH440" s="1265"/>
    </row>
    <row r="441" customFormat="false" ht="13" hidden="false" customHeight="false" outlineLevel="0" collapsed="false">
      <c r="B441" s="1422" t="s">
        <v>850</v>
      </c>
      <c r="C441" s="1417" t="n">
        <f aca="false">VLOOKUP(B441,gun,5,0)</f>
        <v>2.1</v>
      </c>
      <c r="D441" s="1265" t="s">
        <v>1093</v>
      </c>
      <c r="E441" s="1424" t="n">
        <v>32.7</v>
      </c>
      <c r="F441" s="1412" t="n">
        <f aca="false">(C441&lt;=E441)</f>
        <v>1</v>
      </c>
      <c r="I441" s="1415"/>
      <c r="J441" s="1415"/>
      <c r="K441" s="1415"/>
      <c r="L441" s="1415"/>
      <c r="M441" s="1415"/>
      <c r="N441" s="1415"/>
      <c r="O441" s="1415"/>
      <c r="P441" s="1415"/>
      <c r="Y441" s="1265"/>
      <c r="Z441" s="1265"/>
      <c r="AA441" s="1265"/>
      <c r="AB441" s="1265"/>
      <c r="AC441" s="1265"/>
      <c r="AD441" s="1265"/>
      <c r="AE441" s="1265"/>
      <c r="AF441" s="1265"/>
      <c r="AG441" s="1265"/>
      <c r="AH441" s="1265"/>
    </row>
    <row r="442" customFormat="false" ht="13" hidden="false" customHeight="false" outlineLevel="0" collapsed="false">
      <c r="B442" s="1422" t="s">
        <v>849</v>
      </c>
      <c r="C442" s="1417" t="n">
        <f aca="false">VLOOKUP(B442,gun,5,0)</f>
        <v>37.9</v>
      </c>
      <c r="D442" s="1412" t="s">
        <v>1093</v>
      </c>
      <c r="E442" s="1424" t="n">
        <v>73.2</v>
      </c>
      <c r="F442" s="1412" t="n">
        <f aca="false">(C442&lt;=E442)</f>
        <v>1</v>
      </c>
      <c r="I442" s="1415"/>
      <c r="J442" s="1415"/>
      <c r="K442" s="1415"/>
      <c r="L442" s="1415"/>
      <c r="M442" s="1414"/>
      <c r="N442" s="1414"/>
      <c r="O442" s="1414"/>
      <c r="P442" s="1414"/>
      <c r="Q442" s="1265"/>
      <c r="R442" s="1425"/>
      <c r="S442" s="1425"/>
      <c r="T442" s="1425"/>
      <c r="U442" s="1425"/>
      <c r="V442" s="1425"/>
      <c r="W442" s="1425"/>
      <c r="X442" s="1425"/>
      <c r="Y442" s="1265"/>
      <c r="Z442" s="1265"/>
      <c r="AA442" s="1265"/>
      <c r="AB442" s="1265"/>
      <c r="AC442" s="1265"/>
      <c r="AD442" s="1265"/>
      <c r="AE442" s="1265"/>
      <c r="AF442" s="1265"/>
      <c r="AG442" s="1265"/>
      <c r="AH442" s="1265"/>
    </row>
    <row r="443" customFormat="false" ht="13" hidden="false" customHeight="false" outlineLevel="0" collapsed="false">
      <c r="B443" s="1422" t="s">
        <v>925</v>
      </c>
      <c r="C443" s="1417" t="n">
        <f aca="false">VLOOKUP(B443,data,4,0)</f>
        <v>0</v>
      </c>
      <c r="D443" s="1265" t="s">
        <v>1094</v>
      </c>
      <c r="E443" s="1424" t="n">
        <v>0</v>
      </c>
      <c r="F443" s="1412" t="n">
        <f aca="false">(C443=E443)</f>
        <v>1</v>
      </c>
      <c r="I443" s="1415"/>
      <c r="J443" s="1415"/>
      <c r="K443" s="1415"/>
      <c r="L443" s="1415"/>
      <c r="M443" s="1414"/>
      <c r="N443" s="1414"/>
      <c r="O443" s="1414"/>
      <c r="P443" s="1414"/>
      <c r="Q443" s="1265"/>
      <c r="R443" s="1425"/>
      <c r="S443" s="1425"/>
      <c r="T443" s="1425"/>
      <c r="U443" s="1425"/>
      <c r="V443" s="1425"/>
      <c r="W443" s="1425"/>
      <c r="X443" s="1425"/>
      <c r="Y443" s="1265"/>
      <c r="Z443" s="1265"/>
      <c r="AA443" s="1265"/>
      <c r="AB443" s="1265"/>
      <c r="AC443" s="1265"/>
      <c r="AD443" s="1265"/>
      <c r="AE443" s="1265"/>
      <c r="AF443" s="1265"/>
      <c r="AG443" s="1265"/>
      <c r="AH443" s="1265"/>
    </row>
    <row r="444" customFormat="false" ht="13" hidden="false" customHeight="false" outlineLevel="0" collapsed="false">
      <c r="B444" s="1422" t="s">
        <v>986</v>
      </c>
      <c r="C444" s="1417" t="n">
        <f aca="false">VLOOKUP(B444,data,4,0)</f>
        <v>0</v>
      </c>
      <c r="D444" s="1265" t="s">
        <v>1094</v>
      </c>
      <c r="E444" s="1424" t="n">
        <v>0</v>
      </c>
      <c r="F444" s="1412" t="n">
        <f aca="false">(C444=E444)</f>
        <v>1</v>
      </c>
      <c r="I444" s="1415"/>
      <c r="J444" s="1415"/>
      <c r="K444" s="1415"/>
      <c r="L444" s="1415"/>
      <c r="M444" s="1414"/>
      <c r="N444" s="1414"/>
      <c r="O444" s="1414"/>
      <c r="P444" s="1414"/>
      <c r="Q444" s="1265"/>
      <c r="R444" s="1425"/>
      <c r="S444" s="1425"/>
      <c r="T444" s="1425"/>
      <c r="U444" s="1425"/>
      <c r="V444" s="1425"/>
      <c r="W444" s="1425"/>
      <c r="X444" s="1425"/>
      <c r="Y444" s="1265"/>
      <c r="Z444" s="1265"/>
      <c r="AA444" s="1265"/>
      <c r="AB444" s="1265"/>
      <c r="AC444" s="1265"/>
      <c r="AD444" s="1265"/>
      <c r="AE444" s="1265"/>
      <c r="AF444" s="1265"/>
      <c r="AG444" s="1265"/>
      <c r="AH444" s="1265"/>
    </row>
    <row r="445" customFormat="false" ht="13" hidden="false" customHeight="false" outlineLevel="0" collapsed="false">
      <c r="E445" s="1421"/>
      <c r="I445" s="1415"/>
      <c r="J445" s="1415"/>
      <c r="K445" s="1415"/>
      <c r="L445" s="1415"/>
      <c r="M445" s="1414"/>
      <c r="N445" s="1414"/>
      <c r="O445" s="1414"/>
      <c r="P445" s="1414"/>
      <c r="Q445" s="1265"/>
      <c r="R445" s="1425"/>
      <c r="S445" s="1425"/>
      <c r="T445" s="1425"/>
      <c r="U445" s="1425"/>
      <c r="V445" s="1425"/>
      <c r="W445" s="1425"/>
      <c r="X445" s="1425"/>
      <c r="Y445" s="1265"/>
      <c r="Z445" s="1265"/>
      <c r="AA445" s="1265"/>
      <c r="AB445" s="1265"/>
      <c r="AC445" s="1265"/>
      <c r="AD445" s="1265"/>
      <c r="AE445" s="1265"/>
      <c r="AF445" s="1265"/>
      <c r="AG445" s="1265"/>
      <c r="AH445" s="1265"/>
    </row>
    <row r="446" customFormat="false" ht="13" hidden="false" customHeight="false" outlineLevel="0" collapsed="false">
      <c r="B446" s="1265" t="n">
        <v>51</v>
      </c>
      <c r="E446" s="1421"/>
      <c r="F446" s="1412" t="n">
        <f aca="false">MINA(F447:F454)+1</f>
        <v>1</v>
      </c>
      <c r="G446" s="1412" t="n">
        <f aca="false">COUNTIF(F$1:F446,2)*(F446=2)</f>
        <v>0</v>
      </c>
      <c r="H446" s="1412" t="n">
        <f aca="false">B446</f>
        <v>51</v>
      </c>
      <c r="I446" s="1423" t="s">
        <v>3</v>
      </c>
      <c r="J446" s="1415" t="n">
        <v>0.007</v>
      </c>
      <c r="K446" s="1415" t="n">
        <v>0.327</v>
      </c>
      <c r="L446" s="1414" t="n">
        <v>0.58</v>
      </c>
      <c r="M446" s="1414" t="n">
        <v>0.067</v>
      </c>
      <c r="N446" s="1414" t="n">
        <v>0.013</v>
      </c>
      <c r="O446" s="1414" t="n">
        <v>0.006</v>
      </c>
      <c r="P446" s="1414" t="n">
        <v>0</v>
      </c>
      <c r="Q446" s="1265"/>
      <c r="R446" s="1425"/>
      <c r="S446" s="1425"/>
      <c r="T446" s="1425"/>
      <c r="U446" s="1425"/>
      <c r="V446" s="1425"/>
      <c r="W446" s="1425"/>
      <c r="X446" s="1425"/>
      <c r="Y446" s="1265"/>
      <c r="Z446" s="1265"/>
      <c r="AA446" s="1265"/>
      <c r="AB446" s="1265"/>
      <c r="AC446" s="1265"/>
      <c r="AD446" s="1265"/>
      <c r="AE446" s="1265"/>
      <c r="AF446" s="1265"/>
      <c r="AG446" s="1265"/>
      <c r="AH446" s="1265"/>
    </row>
    <row r="447" customFormat="false" ht="13" hidden="false" customHeight="false" outlineLevel="0" collapsed="false">
      <c r="B447" s="1422" t="s">
        <v>847</v>
      </c>
      <c r="C447" s="1417" t="n">
        <f aca="false">VLOOKUP(B447,gun,5,0)</f>
        <v>9.3</v>
      </c>
      <c r="D447" s="1265" t="s">
        <v>1093</v>
      </c>
      <c r="E447" s="1424" t="n">
        <v>23.5</v>
      </c>
      <c r="F447" s="1412" t="n">
        <f aca="false">(C447&lt;=E447)</f>
        <v>1</v>
      </c>
      <c r="I447" s="1415"/>
      <c r="J447" s="1415"/>
      <c r="K447" s="1415"/>
      <c r="L447" s="1415"/>
      <c r="M447" s="1414"/>
      <c r="N447" s="1414"/>
      <c r="O447" s="1414"/>
      <c r="P447" s="1414"/>
      <c r="Q447" s="1265"/>
      <c r="R447" s="1425"/>
      <c r="S447" s="1425"/>
      <c r="T447" s="1425"/>
      <c r="U447" s="1425"/>
      <c r="V447" s="1425"/>
      <c r="W447" s="1425"/>
      <c r="X447" s="1425"/>
      <c r="Y447" s="1265"/>
      <c r="Z447" s="1265"/>
      <c r="AA447" s="1265"/>
      <c r="AB447" s="1265"/>
      <c r="AC447" s="1265"/>
      <c r="AD447" s="1265"/>
      <c r="AE447" s="1265"/>
      <c r="AF447" s="1265"/>
      <c r="AG447" s="1265"/>
      <c r="AH447" s="1265"/>
    </row>
    <row r="448" customFormat="false" ht="13" hidden="false" customHeight="false" outlineLevel="0" collapsed="false">
      <c r="B448" s="1422" t="s">
        <v>847</v>
      </c>
      <c r="C448" s="1417" t="n">
        <f aca="false">VLOOKUP(B448,gun,5,0)</f>
        <v>9.3</v>
      </c>
      <c r="D448" s="1265" t="s">
        <v>1095</v>
      </c>
      <c r="E448" s="1424" t="n">
        <v>0.1</v>
      </c>
      <c r="F448" s="1412" t="n">
        <f aca="false">(C448&gt;=E448)</f>
        <v>1</v>
      </c>
      <c r="I448" s="1415"/>
      <c r="J448" s="1415"/>
      <c r="K448" s="1415"/>
      <c r="L448" s="1415"/>
      <c r="M448" s="1414"/>
      <c r="N448" s="1414"/>
      <c r="O448" s="1414"/>
      <c r="P448" s="1414"/>
      <c r="Q448" s="1265"/>
      <c r="R448" s="1425"/>
      <c r="S448" s="1425"/>
      <c r="T448" s="1425"/>
      <c r="U448" s="1425"/>
      <c r="V448" s="1425"/>
      <c r="W448" s="1425"/>
      <c r="X448" s="1425"/>
      <c r="Y448" s="1265"/>
      <c r="Z448" s="1265"/>
      <c r="AA448" s="1265"/>
      <c r="AB448" s="1265"/>
      <c r="AC448" s="1265"/>
      <c r="AD448" s="1265"/>
      <c r="AE448" s="1265"/>
      <c r="AF448" s="1265"/>
      <c r="AG448" s="1265"/>
      <c r="AH448" s="1265"/>
    </row>
    <row r="449" customFormat="false" ht="13" hidden="false" customHeight="false" outlineLevel="0" collapsed="false">
      <c r="B449" s="1422" t="s">
        <v>850</v>
      </c>
      <c r="C449" s="1417" t="n">
        <f aca="false">VLOOKUP(B449,gun,5,0)</f>
        <v>2.1</v>
      </c>
      <c r="D449" s="1265" t="s">
        <v>1095</v>
      </c>
      <c r="E449" s="1424" t="n">
        <v>0.1</v>
      </c>
      <c r="F449" s="1412" t="n">
        <f aca="false">(C449&gt;=E449)</f>
        <v>1</v>
      </c>
      <c r="I449" s="1415"/>
      <c r="J449" s="1415"/>
      <c r="K449" s="1415"/>
      <c r="L449" s="1415"/>
      <c r="M449" s="1414"/>
      <c r="N449" s="1414"/>
      <c r="O449" s="1414"/>
      <c r="P449" s="1414"/>
      <c r="Q449" s="1265"/>
      <c r="R449" s="1425"/>
      <c r="S449" s="1425"/>
      <c r="T449" s="1425"/>
      <c r="U449" s="1425"/>
      <c r="V449" s="1425"/>
      <c r="W449" s="1425"/>
      <c r="X449" s="1425"/>
      <c r="Y449" s="1265"/>
      <c r="Z449" s="1265"/>
      <c r="AA449" s="1265"/>
      <c r="AB449" s="1265"/>
      <c r="AC449" s="1265"/>
      <c r="AD449" s="1265"/>
      <c r="AE449" s="1265"/>
      <c r="AF449" s="1265"/>
      <c r="AG449" s="1265"/>
      <c r="AH449" s="1265"/>
    </row>
    <row r="450" customFormat="false" ht="13" hidden="false" customHeight="false" outlineLevel="0" collapsed="false">
      <c r="B450" s="1422" t="s">
        <v>850</v>
      </c>
      <c r="C450" s="1417" t="n">
        <f aca="false">VLOOKUP(B450,gun,5,0)</f>
        <v>2.1</v>
      </c>
      <c r="D450" s="1265" t="s">
        <v>1093</v>
      </c>
      <c r="E450" s="1424" t="n">
        <v>14.1</v>
      </c>
      <c r="F450" s="1412" t="n">
        <f aca="false">(C450&lt;=E450)</f>
        <v>1</v>
      </c>
      <c r="I450" s="1415"/>
      <c r="J450" s="1415"/>
      <c r="K450" s="1415"/>
      <c r="L450" s="1415"/>
      <c r="M450" s="1414"/>
      <c r="N450" s="1414"/>
      <c r="O450" s="1414"/>
      <c r="P450" s="1414"/>
      <c r="Q450" s="1265"/>
      <c r="R450" s="1425"/>
      <c r="S450" s="1425"/>
      <c r="T450" s="1425"/>
      <c r="U450" s="1425"/>
      <c r="V450" s="1425"/>
      <c r="W450" s="1425"/>
      <c r="X450" s="1425"/>
      <c r="Y450" s="1265"/>
      <c r="Z450" s="1265"/>
      <c r="AA450" s="1265"/>
      <c r="AB450" s="1265"/>
      <c r="AC450" s="1265"/>
      <c r="AD450" s="1265"/>
      <c r="AE450" s="1265"/>
      <c r="AF450" s="1265"/>
      <c r="AG450" s="1265"/>
      <c r="AH450" s="1265"/>
    </row>
    <row r="451" customFormat="false" ht="13" hidden="false" customHeight="false" outlineLevel="0" collapsed="false">
      <c r="B451" s="1422" t="s">
        <v>852</v>
      </c>
      <c r="C451" s="1417" t="n">
        <f aca="false">VLOOKUP(B451,gun,5,0)</f>
        <v>0</v>
      </c>
      <c r="D451" s="1265" t="s">
        <v>1095</v>
      </c>
      <c r="E451" s="1424" t="n">
        <v>14.1</v>
      </c>
      <c r="F451" s="1412" t="n">
        <f aca="false">(C451&gt;=E451)</f>
        <v>0</v>
      </c>
      <c r="I451" s="1415"/>
      <c r="J451" s="1415"/>
      <c r="K451" s="1415"/>
      <c r="L451" s="1415"/>
      <c r="M451" s="1414"/>
      <c r="N451" s="1414"/>
      <c r="O451" s="1414"/>
      <c r="P451" s="1414"/>
      <c r="Q451" s="1265"/>
      <c r="R451" s="1425"/>
      <c r="S451" s="1425"/>
      <c r="T451" s="1425"/>
      <c r="U451" s="1425"/>
      <c r="V451" s="1425"/>
      <c r="W451" s="1425"/>
      <c r="X451" s="1425"/>
      <c r="Y451" s="1265"/>
      <c r="Z451" s="1265"/>
      <c r="AA451" s="1265"/>
      <c r="AB451" s="1265"/>
      <c r="AC451" s="1265"/>
      <c r="AD451" s="1265"/>
      <c r="AE451" s="1265"/>
      <c r="AF451" s="1265"/>
      <c r="AG451" s="1265"/>
      <c r="AH451" s="1265"/>
    </row>
    <row r="452" customFormat="false" ht="13" hidden="false" customHeight="false" outlineLevel="0" collapsed="false">
      <c r="B452" s="1422" t="s">
        <v>849</v>
      </c>
      <c r="C452" s="1417" t="n">
        <f aca="false">VLOOKUP(B452,gun,5,0)</f>
        <v>37.9</v>
      </c>
      <c r="D452" s="1412" t="s">
        <v>1093</v>
      </c>
      <c r="E452" s="1424" t="n">
        <v>36.1</v>
      </c>
      <c r="F452" s="1412" t="n">
        <f aca="false">(C452&lt;=E452)</f>
        <v>0</v>
      </c>
      <c r="I452" s="1415"/>
      <c r="J452" s="1415"/>
      <c r="K452" s="1415"/>
      <c r="L452" s="1415"/>
      <c r="M452" s="1415"/>
      <c r="N452" s="1415"/>
      <c r="O452" s="1415"/>
      <c r="P452" s="1415"/>
      <c r="Z452" s="1265"/>
      <c r="AA452" s="1265"/>
      <c r="AB452" s="1265"/>
      <c r="AC452" s="1265"/>
      <c r="AD452" s="1265"/>
      <c r="AE452" s="1265"/>
      <c r="AF452" s="1265"/>
      <c r="AG452" s="1265"/>
      <c r="AH452" s="1265"/>
    </row>
    <row r="453" customFormat="false" ht="13" hidden="false" customHeight="false" outlineLevel="0" collapsed="false">
      <c r="B453" s="1422" t="s">
        <v>870</v>
      </c>
      <c r="C453" s="1417" t="n">
        <f aca="false">VLOOKUP(B453,data,4,0)</f>
        <v>0</v>
      </c>
      <c r="D453" s="1412" t="s">
        <v>1093</v>
      </c>
      <c r="E453" s="1424" t="n">
        <v>2.9</v>
      </c>
      <c r="F453" s="1412" t="n">
        <f aca="false">(C453&lt;=E453)</f>
        <v>1</v>
      </c>
      <c r="I453" s="1415"/>
      <c r="J453" s="1415"/>
      <c r="K453" s="1415"/>
      <c r="L453" s="1415"/>
      <c r="M453" s="1415"/>
      <c r="N453" s="1414"/>
      <c r="O453" s="1414"/>
      <c r="P453" s="1414"/>
      <c r="Q453" s="1265"/>
      <c r="R453" s="1265"/>
      <c r="S453" s="1425"/>
      <c r="T453" s="1425"/>
      <c r="U453" s="1425"/>
      <c r="V453" s="1425"/>
      <c r="W453" s="1425"/>
      <c r="X453" s="1425"/>
      <c r="Y453" s="1425"/>
      <c r="Z453" s="1265"/>
      <c r="AA453" s="1265"/>
      <c r="AB453" s="1265"/>
      <c r="AC453" s="1265"/>
      <c r="AD453" s="1265"/>
      <c r="AE453" s="1265"/>
      <c r="AF453" s="1265"/>
      <c r="AG453" s="1265"/>
      <c r="AH453" s="1265"/>
    </row>
    <row r="454" customFormat="false" ht="13" hidden="false" customHeight="false" outlineLevel="0" collapsed="false">
      <c r="B454" s="1422" t="s">
        <v>984</v>
      </c>
      <c r="C454" s="1417" t="n">
        <f aca="false">VLOOKUP(B454,data,4,0)</f>
        <v>2.1</v>
      </c>
      <c r="D454" s="1265" t="s">
        <v>1094</v>
      </c>
      <c r="E454" s="1424" t="n">
        <v>0</v>
      </c>
      <c r="F454" s="1412" t="n">
        <f aca="false">(C454=E454)</f>
        <v>0</v>
      </c>
      <c r="I454" s="1415"/>
      <c r="J454" s="1415"/>
      <c r="K454" s="1415"/>
      <c r="L454" s="1415"/>
      <c r="M454" s="1415"/>
      <c r="N454" s="1414"/>
      <c r="O454" s="1414"/>
      <c r="P454" s="1414"/>
      <c r="Q454" s="1265"/>
      <c r="R454" s="1265"/>
      <c r="S454" s="1425"/>
      <c r="T454" s="1425"/>
      <c r="U454" s="1425"/>
      <c r="V454" s="1425"/>
      <c r="W454" s="1425"/>
      <c r="X454" s="1425"/>
      <c r="Y454" s="1425"/>
      <c r="Z454" s="1265"/>
      <c r="AA454" s="1265"/>
      <c r="AB454" s="1265"/>
      <c r="AC454" s="1265"/>
      <c r="AD454" s="1265"/>
      <c r="AE454" s="1265"/>
      <c r="AF454" s="1265"/>
      <c r="AG454" s="1265"/>
      <c r="AH454" s="1265"/>
    </row>
    <row r="455" customFormat="false" ht="13" hidden="false" customHeight="false" outlineLevel="0" collapsed="false">
      <c r="E455" s="1421"/>
      <c r="I455" s="1415"/>
      <c r="J455" s="1415"/>
      <c r="K455" s="1415"/>
      <c r="L455" s="1415"/>
      <c r="M455" s="1415"/>
      <c r="N455" s="1414"/>
      <c r="O455" s="1414"/>
      <c r="P455" s="1414"/>
      <c r="Q455" s="1265"/>
      <c r="R455" s="1265"/>
      <c r="S455" s="1425"/>
      <c r="T455" s="1425"/>
      <c r="U455" s="1425"/>
      <c r="V455" s="1425"/>
      <c r="W455" s="1425"/>
      <c r="X455" s="1425"/>
      <c r="Y455" s="1425"/>
      <c r="Z455" s="1265"/>
      <c r="AA455" s="1265"/>
      <c r="AB455" s="1265"/>
      <c r="AC455" s="1265"/>
      <c r="AD455" s="1265"/>
      <c r="AE455" s="1265"/>
      <c r="AF455" s="1265"/>
      <c r="AG455" s="1265"/>
      <c r="AH455" s="1265"/>
    </row>
    <row r="456" customFormat="false" ht="13" hidden="false" customHeight="false" outlineLevel="0" collapsed="false">
      <c r="B456" s="1265" t="n">
        <v>52</v>
      </c>
      <c r="E456" s="1421"/>
      <c r="F456" s="1412" t="n">
        <f aca="false">MINA(F457:F464)+1</f>
        <v>1</v>
      </c>
      <c r="G456" s="1412" t="n">
        <f aca="false">COUNTIF(F$1:F456,2)*(F456=2)</f>
        <v>0</v>
      </c>
      <c r="H456" s="1412" t="n">
        <f aca="false">B456</f>
        <v>52</v>
      </c>
      <c r="I456" s="1423" t="s">
        <v>3</v>
      </c>
      <c r="J456" s="1415" t="n">
        <v>0</v>
      </c>
      <c r="K456" s="1415" t="n">
        <v>0.379</v>
      </c>
      <c r="L456" s="1414" t="n">
        <v>0.569</v>
      </c>
      <c r="M456" s="1415" t="n">
        <v>0.034</v>
      </c>
      <c r="N456" s="1414" t="n">
        <v>0.018</v>
      </c>
      <c r="O456" s="1414" t="n">
        <v>0</v>
      </c>
      <c r="P456" s="1414" t="n">
        <v>0</v>
      </c>
      <c r="Q456" s="1265"/>
      <c r="R456" s="1265"/>
      <c r="S456" s="1425"/>
      <c r="T456" s="1425"/>
      <c r="U456" s="1425"/>
      <c r="V456" s="1425"/>
      <c r="W456" s="1425"/>
      <c r="X456" s="1425"/>
      <c r="Y456" s="1425"/>
      <c r="Z456" s="1265"/>
      <c r="AA456" s="1265"/>
      <c r="AB456" s="1265"/>
      <c r="AC456" s="1265"/>
      <c r="AD456" s="1265"/>
      <c r="AE456" s="1265"/>
      <c r="AF456" s="1265"/>
      <c r="AG456" s="1265"/>
      <c r="AH456" s="1265"/>
    </row>
    <row r="457" customFormat="false" ht="13" hidden="false" customHeight="false" outlineLevel="0" collapsed="false">
      <c r="B457" s="1422" t="s">
        <v>18</v>
      </c>
      <c r="C457" s="1417" t="n">
        <f aca="false">VLOOKUP(B457,gun,5,0)</f>
        <v>0</v>
      </c>
      <c r="D457" s="1265" t="s">
        <v>1094</v>
      </c>
      <c r="E457" s="1424" t="n">
        <v>0</v>
      </c>
      <c r="F457" s="1412" t="n">
        <f aca="false">(C457=E457)</f>
        <v>1</v>
      </c>
      <c r="I457" s="1415"/>
      <c r="J457" s="1415"/>
      <c r="K457" s="1415"/>
      <c r="L457" s="1415"/>
      <c r="M457" s="1415"/>
      <c r="N457" s="1414"/>
      <c r="O457" s="1414"/>
      <c r="P457" s="1414"/>
      <c r="Q457" s="1265"/>
      <c r="R457" s="1265"/>
      <c r="S457" s="1425"/>
      <c r="T457" s="1425"/>
      <c r="U457" s="1425"/>
      <c r="V457" s="1425"/>
      <c r="W457" s="1425"/>
      <c r="X457" s="1425"/>
      <c r="Y457" s="1425"/>
      <c r="Z457" s="1265"/>
      <c r="AA457" s="1265"/>
      <c r="AB457" s="1265"/>
      <c r="AC457" s="1265"/>
      <c r="AD457" s="1265"/>
      <c r="AE457" s="1265"/>
      <c r="AF457" s="1265"/>
      <c r="AG457" s="1265"/>
      <c r="AH457" s="1265"/>
    </row>
    <row r="458" customFormat="false" ht="13" hidden="false" customHeight="false" outlineLevel="0" collapsed="false">
      <c r="B458" s="1422" t="s">
        <v>845</v>
      </c>
      <c r="C458" s="1417" t="n">
        <f aca="false">VLOOKUP(B458,gun,5,0)</f>
        <v>0</v>
      </c>
      <c r="D458" s="1265" t="s">
        <v>1093</v>
      </c>
      <c r="E458" s="1424" t="n">
        <v>15.5</v>
      </c>
      <c r="F458" s="1412" t="n">
        <f aca="false">(C458&lt;=E458)</f>
        <v>1</v>
      </c>
      <c r="I458" s="1415"/>
      <c r="J458" s="1415"/>
      <c r="K458" s="1415"/>
      <c r="L458" s="1415"/>
      <c r="M458" s="1415"/>
      <c r="N458" s="1414"/>
      <c r="O458" s="1414"/>
      <c r="P458" s="1414"/>
      <c r="Q458" s="1265"/>
      <c r="R458" s="1265"/>
      <c r="S458" s="1425"/>
      <c r="T458" s="1425"/>
      <c r="U458" s="1425"/>
      <c r="V458" s="1425"/>
      <c r="W458" s="1425"/>
      <c r="X458" s="1425"/>
      <c r="Y458" s="1425"/>
      <c r="Z458" s="1265"/>
      <c r="AA458" s="1265"/>
      <c r="AB458" s="1265"/>
      <c r="AC458" s="1265"/>
      <c r="AD458" s="1265"/>
      <c r="AE458" s="1265"/>
      <c r="AF458" s="1265"/>
      <c r="AG458" s="1265"/>
      <c r="AH458" s="1265"/>
    </row>
    <row r="459" customFormat="false" ht="13" hidden="false" customHeight="false" outlineLevel="0" collapsed="false">
      <c r="B459" s="1422" t="s">
        <v>847</v>
      </c>
      <c r="C459" s="1417" t="n">
        <f aca="false">VLOOKUP(B459,gun,5,0)</f>
        <v>9.3</v>
      </c>
      <c r="D459" s="1265" t="s">
        <v>1094</v>
      </c>
      <c r="E459" s="1424" t="n">
        <v>0</v>
      </c>
      <c r="F459" s="1412" t="n">
        <f aca="false">(C459=E459)</f>
        <v>0</v>
      </c>
      <c r="I459" s="1415"/>
      <c r="J459" s="1415"/>
      <c r="K459" s="1415"/>
      <c r="L459" s="1415"/>
      <c r="M459" s="1415"/>
      <c r="N459" s="1414"/>
      <c r="O459" s="1414"/>
      <c r="P459" s="1414"/>
      <c r="Q459" s="1265"/>
      <c r="R459" s="1265"/>
      <c r="S459" s="1425"/>
      <c r="T459" s="1425"/>
      <c r="U459" s="1425"/>
      <c r="V459" s="1425"/>
      <c r="W459" s="1425"/>
      <c r="X459" s="1425"/>
      <c r="Y459" s="1425"/>
      <c r="Z459" s="1265"/>
      <c r="AA459" s="1265"/>
      <c r="AB459" s="1265"/>
      <c r="AC459" s="1265"/>
      <c r="AD459" s="1265"/>
      <c r="AE459" s="1265"/>
      <c r="AF459" s="1265"/>
      <c r="AG459" s="1265"/>
      <c r="AH459" s="1265"/>
    </row>
    <row r="460" customFormat="false" ht="13" hidden="false" customHeight="false" outlineLevel="0" collapsed="false">
      <c r="B460" s="1422" t="s">
        <v>850</v>
      </c>
      <c r="C460" s="1417" t="n">
        <f aca="false">VLOOKUP(B460,gun,5,0)</f>
        <v>2.1</v>
      </c>
      <c r="D460" s="1265" t="s">
        <v>1093</v>
      </c>
      <c r="E460" s="1424" t="n">
        <v>20.1</v>
      </c>
      <c r="F460" s="1412" t="n">
        <f aca="false">(C460&lt;=E460)</f>
        <v>1</v>
      </c>
      <c r="I460" s="1415"/>
      <c r="J460" s="1415"/>
      <c r="K460" s="1415"/>
      <c r="L460" s="1415"/>
      <c r="M460" s="1415"/>
      <c r="N460" s="1414"/>
      <c r="O460" s="1414"/>
      <c r="P460" s="1414"/>
      <c r="Q460" s="1265"/>
      <c r="R460" s="1265"/>
      <c r="S460" s="1425"/>
      <c r="T460" s="1425"/>
      <c r="U460" s="1425"/>
      <c r="V460" s="1425"/>
      <c r="W460" s="1425"/>
      <c r="X460" s="1425"/>
      <c r="Y460" s="1425"/>
      <c r="Z460" s="1265"/>
      <c r="AA460" s="1265"/>
      <c r="AB460" s="1265"/>
      <c r="AC460" s="1265"/>
      <c r="AD460" s="1265"/>
      <c r="AE460" s="1265"/>
      <c r="AF460" s="1265"/>
      <c r="AG460" s="1265"/>
      <c r="AH460" s="1265"/>
    </row>
    <row r="461" customFormat="false" ht="13" hidden="false" customHeight="false" outlineLevel="0" collapsed="false">
      <c r="B461" s="1422" t="s">
        <v>852</v>
      </c>
      <c r="C461" s="1417" t="n">
        <f aca="false">VLOOKUP(B461,gun,5,0)</f>
        <v>0</v>
      </c>
      <c r="D461" s="1265" t="s">
        <v>1095</v>
      </c>
      <c r="E461" s="1424" t="n">
        <v>12.5</v>
      </c>
      <c r="F461" s="1412" t="n">
        <f aca="false">(C461&gt;=E461)</f>
        <v>0</v>
      </c>
      <c r="I461" s="1415"/>
      <c r="J461" s="1415"/>
      <c r="K461" s="1415"/>
      <c r="L461" s="1415"/>
      <c r="M461" s="1415"/>
      <c r="N461" s="1414"/>
      <c r="O461" s="1414"/>
      <c r="P461" s="1414"/>
      <c r="Q461" s="1265"/>
      <c r="R461" s="1265"/>
      <c r="S461" s="1425"/>
      <c r="T461" s="1425"/>
      <c r="U461" s="1425"/>
      <c r="V461" s="1425"/>
      <c r="W461" s="1425"/>
      <c r="X461" s="1425"/>
      <c r="Y461" s="1425"/>
      <c r="Z461" s="1265"/>
      <c r="AA461" s="1265"/>
      <c r="AB461" s="1265"/>
      <c r="AC461" s="1265"/>
      <c r="AD461" s="1265"/>
      <c r="AE461" s="1265"/>
      <c r="AF461" s="1265"/>
      <c r="AG461" s="1265"/>
      <c r="AH461" s="1265"/>
    </row>
    <row r="462" customFormat="false" ht="13" hidden="false" customHeight="false" outlineLevel="0" collapsed="false">
      <c r="B462" s="1422" t="s">
        <v>849</v>
      </c>
      <c r="C462" s="1417" t="n">
        <f aca="false">VLOOKUP(B462,gun,5,0)</f>
        <v>37.9</v>
      </c>
      <c r="D462" s="1412" t="s">
        <v>1093</v>
      </c>
      <c r="E462" s="1424" t="n">
        <v>42.7</v>
      </c>
      <c r="F462" s="1412" t="n">
        <f aca="false">(C462&lt;=E462)</f>
        <v>1</v>
      </c>
      <c r="I462" s="1415"/>
      <c r="J462" s="1415"/>
      <c r="K462" s="1415"/>
      <c r="L462" s="1415"/>
      <c r="M462" s="1415"/>
      <c r="N462" s="1414"/>
      <c r="O462" s="1414"/>
      <c r="P462" s="1414"/>
      <c r="Q462" s="1265"/>
      <c r="R462" s="1265"/>
      <c r="S462" s="1425"/>
      <c r="T462" s="1425"/>
      <c r="U462" s="1425"/>
      <c r="V462" s="1425"/>
      <c r="W462" s="1425"/>
      <c r="X462" s="1425"/>
      <c r="Y462" s="1425"/>
      <c r="Z462" s="1265"/>
      <c r="AA462" s="1265"/>
      <c r="AB462" s="1265"/>
      <c r="AC462" s="1265"/>
      <c r="AD462" s="1265"/>
      <c r="AE462" s="1265"/>
      <c r="AF462" s="1265"/>
      <c r="AG462" s="1265"/>
      <c r="AH462" s="1265"/>
    </row>
    <row r="463" customFormat="false" ht="13" hidden="false" customHeight="false" outlineLevel="0" collapsed="false">
      <c r="B463" s="1422" t="s">
        <v>849</v>
      </c>
      <c r="C463" s="1417" t="n">
        <f aca="false">VLOOKUP(B463,gun,5,0)</f>
        <v>37.9</v>
      </c>
      <c r="D463" s="1412" t="s">
        <v>1095</v>
      </c>
      <c r="E463" s="1424" t="n">
        <v>36.2</v>
      </c>
      <c r="F463" s="1412" t="n">
        <f aca="false">(C463&gt;=E463)</f>
        <v>1</v>
      </c>
      <c r="I463" s="1415"/>
      <c r="J463" s="1415"/>
      <c r="K463" s="1415"/>
      <c r="L463" s="1415"/>
      <c r="M463" s="1415"/>
      <c r="N463" s="1414"/>
      <c r="O463" s="1414"/>
      <c r="P463" s="1414"/>
      <c r="Q463" s="1265"/>
      <c r="R463" s="1265"/>
      <c r="S463" s="1425"/>
      <c r="T463" s="1425"/>
      <c r="U463" s="1425"/>
      <c r="V463" s="1425"/>
      <c r="W463" s="1425"/>
      <c r="X463" s="1425"/>
      <c r="Y463" s="1425"/>
      <c r="Z463" s="1265"/>
      <c r="AA463" s="1265"/>
      <c r="AB463" s="1265"/>
      <c r="AC463" s="1265"/>
      <c r="AD463" s="1265"/>
      <c r="AE463" s="1265"/>
      <c r="AF463" s="1265"/>
      <c r="AG463" s="1265"/>
      <c r="AH463" s="1265"/>
    </row>
    <row r="464" customFormat="false" ht="13" hidden="false" customHeight="false" outlineLevel="0" collapsed="false">
      <c r="B464" s="1422" t="s">
        <v>984</v>
      </c>
      <c r="C464" s="1417" t="n">
        <f aca="false">VLOOKUP(B464,data,4,0)</f>
        <v>2.1</v>
      </c>
      <c r="D464" s="1265" t="s">
        <v>1094</v>
      </c>
      <c r="E464" s="1424" t="n">
        <v>0</v>
      </c>
      <c r="F464" s="1412" t="n">
        <f aca="false">(C464=E464)</f>
        <v>0</v>
      </c>
      <c r="I464" s="1415"/>
      <c r="J464" s="1415"/>
      <c r="K464" s="1415"/>
      <c r="L464" s="1415"/>
      <c r="M464" s="1415"/>
      <c r="N464" s="1415"/>
      <c r="O464" s="1415"/>
      <c r="P464" s="1415"/>
      <c r="Y464" s="1265"/>
      <c r="Z464" s="1265"/>
      <c r="AA464" s="1265"/>
      <c r="AB464" s="1265"/>
      <c r="AC464" s="1265"/>
      <c r="AD464" s="1265"/>
      <c r="AE464" s="1265"/>
      <c r="AF464" s="1265"/>
      <c r="AG464" s="1265"/>
      <c r="AH464" s="1265"/>
    </row>
    <row r="465" customFormat="false" ht="13" hidden="false" customHeight="false" outlineLevel="0" collapsed="false">
      <c r="B465" s="1265"/>
      <c r="E465" s="1424"/>
      <c r="I465" s="1415"/>
      <c r="J465" s="1415"/>
      <c r="K465" s="1415"/>
      <c r="L465" s="1415"/>
      <c r="M465" s="1415"/>
      <c r="N465" s="1415"/>
      <c r="O465" s="1415"/>
      <c r="P465" s="1415"/>
      <c r="Y465" s="1265"/>
      <c r="Z465" s="1265"/>
      <c r="AA465" s="1265"/>
      <c r="AB465" s="1265"/>
      <c r="AC465" s="1265"/>
      <c r="AD465" s="1265"/>
      <c r="AE465" s="1265"/>
      <c r="AF465" s="1265"/>
      <c r="AG465" s="1265"/>
      <c r="AH465" s="1265"/>
    </row>
    <row r="466" customFormat="false" ht="13" hidden="false" customHeight="false" outlineLevel="0" collapsed="false">
      <c r="B466" s="1265" t="n">
        <v>53</v>
      </c>
      <c r="E466" s="1424"/>
      <c r="F466" s="1412" t="n">
        <f aca="false">MINA(F467:F474)+1</f>
        <v>1</v>
      </c>
      <c r="G466" s="1412" t="n">
        <f aca="false">COUNTIF(F$1:F466,2)*(F466=2)</f>
        <v>0</v>
      </c>
      <c r="H466" s="1412" t="n">
        <f aca="false">B466</f>
        <v>53</v>
      </c>
      <c r="I466" s="1423" t="s">
        <v>3</v>
      </c>
      <c r="J466" s="1415" t="n">
        <v>0</v>
      </c>
      <c r="K466" s="1415" t="n">
        <v>0</v>
      </c>
      <c r="L466" s="1414" t="n">
        <v>0.554</v>
      </c>
      <c r="M466" s="1415" t="n">
        <v>0.257</v>
      </c>
      <c r="N466" s="1415" t="n">
        <v>0.189</v>
      </c>
      <c r="O466" s="1415" t="n">
        <v>0</v>
      </c>
      <c r="P466" s="1415" t="n">
        <v>0</v>
      </c>
      <c r="Y466" s="1265"/>
      <c r="Z466" s="1265"/>
      <c r="AA466" s="1265"/>
      <c r="AB466" s="1265"/>
      <c r="AC466" s="1265"/>
      <c r="AD466" s="1265"/>
      <c r="AE466" s="1265"/>
      <c r="AF466" s="1265"/>
      <c r="AG466" s="1265"/>
      <c r="AH466" s="1265"/>
    </row>
    <row r="467" customFormat="false" ht="13" hidden="false" customHeight="false" outlineLevel="0" collapsed="false">
      <c r="B467" s="1422" t="s">
        <v>845</v>
      </c>
      <c r="C467" s="1417" t="n">
        <f aca="false">VLOOKUP(B467,gun,5,0)</f>
        <v>0</v>
      </c>
      <c r="D467" s="1265" t="s">
        <v>1093</v>
      </c>
      <c r="E467" s="1424" t="n">
        <v>15.5</v>
      </c>
      <c r="F467" s="1412" t="n">
        <f aca="false">(C467&lt;=E467)</f>
        <v>1</v>
      </c>
      <c r="I467" s="1415"/>
      <c r="J467" s="1415"/>
      <c r="K467" s="1415"/>
      <c r="L467" s="1415"/>
      <c r="M467" s="1415"/>
      <c r="N467" s="1415"/>
      <c r="O467" s="1415"/>
      <c r="P467" s="1415"/>
      <c r="Y467" s="1265"/>
      <c r="Z467" s="1265"/>
      <c r="AA467" s="1265"/>
      <c r="AB467" s="1265"/>
      <c r="AC467" s="1265"/>
      <c r="AD467" s="1265"/>
      <c r="AE467" s="1265"/>
      <c r="AF467" s="1265"/>
      <c r="AG467" s="1265"/>
      <c r="AH467" s="1265"/>
    </row>
    <row r="468" customFormat="false" ht="13" hidden="false" customHeight="false" outlineLevel="0" collapsed="false">
      <c r="B468" s="1422" t="s">
        <v>847</v>
      </c>
      <c r="C468" s="1417" t="n">
        <f aca="false">VLOOKUP(B468,gun,5,0)</f>
        <v>9.3</v>
      </c>
      <c r="D468" s="1265" t="s">
        <v>1093</v>
      </c>
      <c r="E468" s="1424" t="n">
        <v>23.5</v>
      </c>
      <c r="F468" s="1412" t="n">
        <f aca="false">(C468&lt;=E468)</f>
        <v>1</v>
      </c>
      <c r="I468" s="1415"/>
      <c r="J468" s="1415"/>
      <c r="K468" s="1415"/>
      <c r="L468" s="1415"/>
      <c r="M468" s="1415"/>
      <c r="N468" s="1415"/>
      <c r="O468" s="1415"/>
      <c r="P468" s="1415"/>
      <c r="Y468" s="1265"/>
      <c r="Z468" s="1265"/>
      <c r="AA468" s="1265"/>
      <c r="AB468" s="1265"/>
      <c r="AC468" s="1265"/>
      <c r="AD468" s="1265"/>
      <c r="AE468" s="1265"/>
      <c r="AF468" s="1265"/>
      <c r="AG468" s="1265"/>
      <c r="AH468" s="1265"/>
    </row>
    <row r="469" customFormat="false" ht="13" hidden="false" customHeight="false" outlineLevel="0" collapsed="false">
      <c r="B469" s="1422" t="s">
        <v>847</v>
      </c>
      <c r="C469" s="1417" t="n">
        <f aca="false">VLOOKUP(B469,gun,5,0)</f>
        <v>9.3</v>
      </c>
      <c r="D469" s="1265" t="s">
        <v>1095</v>
      </c>
      <c r="E469" s="1424" t="n">
        <v>0.1</v>
      </c>
      <c r="F469" s="1412" t="n">
        <f aca="false">(C469&gt;=E469)</f>
        <v>1</v>
      </c>
      <c r="I469" s="1415"/>
      <c r="J469" s="1415"/>
      <c r="K469" s="1415"/>
      <c r="L469" s="1415"/>
      <c r="M469" s="1415"/>
      <c r="N469" s="1415"/>
      <c r="O469" s="1415"/>
      <c r="P469" s="1415"/>
      <c r="Y469" s="1265"/>
      <c r="Z469" s="1265"/>
      <c r="AA469" s="1265"/>
      <c r="AB469" s="1265"/>
      <c r="AC469" s="1265"/>
      <c r="AD469" s="1265"/>
      <c r="AE469" s="1265"/>
      <c r="AF469" s="1265"/>
      <c r="AG469" s="1265"/>
      <c r="AH469" s="1265"/>
    </row>
    <row r="470" customFormat="false" ht="13" hidden="false" customHeight="false" outlineLevel="0" collapsed="false">
      <c r="B470" s="1422" t="s">
        <v>850</v>
      </c>
      <c r="C470" s="1417" t="n">
        <f aca="false">VLOOKUP(B470,gun,5,0)</f>
        <v>2.1</v>
      </c>
      <c r="D470" s="1265" t="s">
        <v>1093</v>
      </c>
      <c r="E470" s="1424" t="n">
        <v>20.1</v>
      </c>
      <c r="F470" s="1412" t="n">
        <f aca="false">(C470&lt;=E470)</f>
        <v>1</v>
      </c>
      <c r="I470" s="1415"/>
      <c r="J470" s="1415"/>
      <c r="K470" s="1415"/>
      <c r="L470" s="1415"/>
      <c r="M470" s="1415"/>
      <c r="N470" s="1415"/>
      <c r="O470" s="1415"/>
      <c r="P470" s="1415"/>
      <c r="Y470" s="1265"/>
      <c r="Z470" s="1265"/>
      <c r="AA470" s="1265"/>
      <c r="AB470" s="1265"/>
      <c r="AC470" s="1265"/>
      <c r="AD470" s="1265"/>
      <c r="AE470" s="1265"/>
      <c r="AF470" s="1265"/>
      <c r="AG470" s="1265"/>
      <c r="AH470" s="1265"/>
    </row>
    <row r="471" customFormat="false" ht="13" hidden="false" customHeight="false" outlineLevel="0" collapsed="false">
      <c r="B471" s="1422" t="s">
        <v>850</v>
      </c>
      <c r="C471" s="1417" t="n">
        <f aca="false">VLOOKUP(B471,gun,5,0)</f>
        <v>2.1</v>
      </c>
      <c r="D471" s="1265" t="s">
        <v>1095</v>
      </c>
      <c r="E471" s="1424" t="n">
        <v>8.5</v>
      </c>
      <c r="F471" s="1412" t="n">
        <f aca="false">(C471&gt;=E471)</f>
        <v>0</v>
      </c>
      <c r="I471" s="1415"/>
      <c r="J471" s="1415"/>
      <c r="K471" s="1415"/>
      <c r="L471" s="1415"/>
      <c r="M471" s="1415"/>
      <c r="N471" s="1415"/>
      <c r="O471" s="1415"/>
      <c r="P471" s="1415"/>
      <c r="Y471" s="1265"/>
      <c r="Z471" s="1265"/>
      <c r="AA471" s="1265"/>
      <c r="AB471" s="1265"/>
      <c r="AC471" s="1265"/>
      <c r="AD471" s="1265"/>
      <c r="AE471" s="1265"/>
      <c r="AF471" s="1265"/>
      <c r="AG471" s="1265"/>
      <c r="AH471" s="1265"/>
    </row>
    <row r="472" customFormat="false" ht="13" hidden="false" customHeight="false" outlineLevel="0" collapsed="false">
      <c r="B472" s="1422" t="s">
        <v>852</v>
      </c>
      <c r="C472" s="1417" t="n">
        <f aca="false">VLOOKUP(B472,gun,5,0)</f>
        <v>0</v>
      </c>
      <c r="D472" s="1265" t="s">
        <v>1095</v>
      </c>
      <c r="E472" s="1424" t="n">
        <v>38.7</v>
      </c>
      <c r="F472" s="1412" t="n">
        <f aca="false">(C472&gt;=E472)</f>
        <v>0</v>
      </c>
      <c r="I472" s="1415"/>
      <c r="J472" s="1415"/>
      <c r="K472" s="1415"/>
      <c r="L472" s="1415"/>
      <c r="M472" s="1415"/>
      <c r="N472" s="1415"/>
      <c r="O472" s="1415"/>
      <c r="P472" s="1415"/>
      <c r="Y472" s="1265"/>
      <c r="Z472" s="1265"/>
      <c r="AA472" s="1265"/>
      <c r="AB472" s="1265"/>
      <c r="AC472" s="1265"/>
      <c r="AD472" s="1265"/>
      <c r="AE472" s="1265"/>
      <c r="AF472" s="1265"/>
      <c r="AG472" s="1265"/>
      <c r="AH472" s="1265"/>
    </row>
    <row r="473" customFormat="false" ht="13" hidden="false" customHeight="false" outlineLevel="0" collapsed="false">
      <c r="B473" s="1422" t="s">
        <v>849</v>
      </c>
      <c r="C473" s="1417" t="n">
        <f aca="false">VLOOKUP(B473,gun,5,0)</f>
        <v>37.9</v>
      </c>
      <c r="D473" s="1412" t="s">
        <v>1093</v>
      </c>
      <c r="E473" s="1424" t="n">
        <v>73.2</v>
      </c>
      <c r="F473" s="1412" t="n">
        <f aca="false">(C473&lt;=E473)</f>
        <v>1</v>
      </c>
      <c r="I473" s="1415"/>
      <c r="J473" s="1415"/>
      <c r="K473" s="1415"/>
      <c r="L473" s="1415"/>
      <c r="M473" s="1415"/>
      <c r="N473" s="1415"/>
      <c r="O473" s="1415"/>
      <c r="P473" s="1415"/>
      <c r="Y473" s="1265"/>
      <c r="Z473" s="1265"/>
      <c r="AA473" s="1265"/>
      <c r="AB473" s="1265"/>
      <c r="AC473" s="1265"/>
      <c r="AD473" s="1265"/>
      <c r="AE473" s="1265"/>
      <c r="AF473" s="1265"/>
      <c r="AG473" s="1265"/>
      <c r="AH473" s="1265"/>
    </row>
    <row r="474" customFormat="false" ht="13" hidden="false" customHeight="false" outlineLevel="0" collapsed="false">
      <c r="B474" s="1422" t="s">
        <v>849</v>
      </c>
      <c r="C474" s="1417" t="n">
        <f aca="false">VLOOKUP(B474,gun,5,0)</f>
        <v>37.9</v>
      </c>
      <c r="D474" s="1412" t="s">
        <v>1095</v>
      </c>
      <c r="E474" s="1424" t="n">
        <v>36.2</v>
      </c>
      <c r="F474" s="1412" t="n">
        <f aca="false">(C474&gt;=E474)</f>
        <v>1</v>
      </c>
      <c r="I474" s="1415"/>
      <c r="J474" s="1415"/>
      <c r="K474" s="1415"/>
      <c r="L474" s="1415"/>
      <c r="M474" s="1415"/>
      <c r="N474" s="1415"/>
      <c r="O474" s="1415"/>
      <c r="P474" s="1415"/>
      <c r="Y474" s="1265"/>
      <c r="Z474" s="1265"/>
      <c r="AA474" s="1265"/>
      <c r="AB474" s="1265"/>
      <c r="AC474" s="1265"/>
      <c r="AD474" s="1265"/>
      <c r="AE474" s="1265"/>
      <c r="AF474" s="1265"/>
      <c r="AG474" s="1265"/>
      <c r="AH474" s="1265"/>
    </row>
    <row r="475" customFormat="false" ht="13" hidden="false" customHeight="false" outlineLevel="0" collapsed="false">
      <c r="B475" s="1265"/>
      <c r="E475" s="1424"/>
      <c r="I475" s="1415"/>
      <c r="J475" s="1415"/>
      <c r="K475" s="1415"/>
      <c r="L475" s="1415"/>
      <c r="M475" s="1415"/>
      <c r="N475" s="1415"/>
      <c r="O475" s="1415"/>
      <c r="P475" s="1415"/>
      <c r="Y475" s="1265"/>
      <c r="Z475" s="1265"/>
      <c r="AA475" s="1265"/>
      <c r="AB475" s="1265"/>
      <c r="AC475" s="1265"/>
      <c r="AD475" s="1265"/>
      <c r="AE475" s="1265"/>
      <c r="AF475" s="1265"/>
      <c r="AG475" s="1265"/>
      <c r="AH475" s="1265"/>
    </row>
    <row r="476" customFormat="false" ht="13" hidden="false" customHeight="false" outlineLevel="0" collapsed="false">
      <c r="B476" s="1265" t="n">
        <v>54</v>
      </c>
      <c r="E476" s="1424"/>
      <c r="F476" s="1412" t="n">
        <f aca="false">MINA(F477:F484)+1</f>
        <v>1</v>
      </c>
      <c r="G476" s="1412" t="n">
        <f aca="false">COUNTIF(F$1:F476,2)*(F476=2)</f>
        <v>0</v>
      </c>
      <c r="H476" s="1412" t="n">
        <f aca="false">B476</f>
        <v>54</v>
      </c>
      <c r="I476" s="1423" t="s">
        <v>3</v>
      </c>
      <c r="J476" s="1415" t="n">
        <v>0</v>
      </c>
      <c r="K476" s="1415" t="n">
        <v>0.022</v>
      </c>
      <c r="L476" s="1414" t="n">
        <v>0.522</v>
      </c>
      <c r="M476" s="1415" t="n">
        <v>0.4</v>
      </c>
      <c r="N476" s="1415" t="n">
        <v>0.056</v>
      </c>
      <c r="O476" s="1415" t="n">
        <v>0</v>
      </c>
      <c r="P476" s="1415" t="n">
        <v>0</v>
      </c>
      <c r="Y476" s="1265"/>
      <c r="Z476" s="1265"/>
      <c r="AA476" s="1265"/>
      <c r="AB476" s="1265"/>
      <c r="AC476" s="1265"/>
      <c r="AD476" s="1265"/>
      <c r="AE476" s="1265"/>
      <c r="AF476" s="1265"/>
      <c r="AG476" s="1265"/>
      <c r="AH476" s="1265"/>
    </row>
    <row r="477" customFormat="false" ht="13" hidden="false" customHeight="false" outlineLevel="0" collapsed="false">
      <c r="B477" s="1422" t="s">
        <v>845</v>
      </c>
      <c r="C477" s="1417" t="n">
        <f aca="false">VLOOKUP(B477,gun,5,0)</f>
        <v>0</v>
      </c>
      <c r="D477" s="1265" t="s">
        <v>1093</v>
      </c>
      <c r="E477" s="1424" t="n">
        <v>21</v>
      </c>
      <c r="F477" s="1412" t="n">
        <f aca="false">(C477&lt;=E477)</f>
        <v>1</v>
      </c>
      <c r="I477" s="1415"/>
      <c r="J477" s="1415"/>
      <c r="K477" s="1415"/>
      <c r="L477" s="1415"/>
      <c r="M477" s="1415"/>
      <c r="N477" s="1415"/>
      <c r="O477" s="1415"/>
      <c r="P477" s="1415"/>
      <c r="Y477" s="1265"/>
      <c r="Z477" s="1265"/>
      <c r="AA477" s="1265"/>
      <c r="AB477" s="1265"/>
      <c r="AC477" s="1265"/>
      <c r="AD477" s="1265"/>
      <c r="AE477" s="1265"/>
      <c r="AF477" s="1265"/>
      <c r="AG477" s="1265"/>
      <c r="AH477" s="1265"/>
    </row>
    <row r="478" customFormat="false" ht="13" hidden="false" customHeight="false" outlineLevel="0" collapsed="false">
      <c r="B478" s="1422" t="s">
        <v>847</v>
      </c>
      <c r="C478" s="1417" t="n">
        <f aca="false">VLOOKUP(B478,gun,5,0)</f>
        <v>9.3</v>
      </c>
      <c r="D478" s="1265" t="s">
        <v>1095</v>
      </c>
      <c r="E478" s="1424" t="n">
        <v>23.6</v>
      </c>
      <c r="F478" s="1412" t="n">
        <f aca="false">(C478&gt;=E478)</f>
        <v>0</v>
      </c>
      <c r="I478" s="1415"/>
      <c r="J478" s="1415"/>
      <c r="K478" s="1415"/>
      <c r="L478" s="1415"/>
      <c r="M478" s="1415"/>
      <c r="N478" s="1415"/>
      <c r="O478" s="1415"/>
      <c r="P478" s="1415"/>
      <c r="Y478" s="1265"/>
      <c r="Z478" s="1265"/>
      <c r="AA478" s="1265"/>
      <c r="AB478" s="1265"/>
      <c r="AC478" s="1265"/>
      <c r="AD478" s="1265"/>
      <c r="AE478" s="1265"/>
      <c r="AF478" s="1265"/>
      <c r="AG478" s="1265"/>
      <c r="AH478" s="1265"/>
    </row>
    <row r="479" customFormat="false" ht="13" hidden="false" customHeight="false" outlineLevel="0" collapsed="false">
      <c r="B479" s="1422" t="s">
        <v>847</v>
      </c>
      <c r="C479" s="1417" t="n">
        <f aca="false">VLOOKUP(B479,gun,5,0)</f>
        <v>9.3</v>
      </c>
      <c r="D479" s="1265" t="s">
        <v>1093</v>
      </c>
      <c r="E479" s="1424" t="n">
        <v>50.6</v>
      </c>
      <c r="F479" s="1412" t="n">
        <f aca="false">(C479&lt;=E479)</f>
        <v>1</v>
      </c>
      <c r="I479" s="1415"/>
      <c r="J479" s="1415"/>
      <c r="K479" s="1415"/>
      <c r="L479" s="1415"/>
      <c r="M479" s="1415"/>
      <c r="N479" s="1415"/>
      <c r="O479" s="1415"/>
      <c r="P479" s="1415"/>
      <c r="Y479" s="1265"/>
      <c r="Z479" s="1265"/>
      <c r="AA479" s="1265"/>
      <c r="AB479" s="1265"/>
      <c r="AC479" s="1265"/>
      <c r="AD479" s="1265"/>
      <c r="AE479" s="1265"/>
      <c r="AF479" s="1265"/>
      <c r="AG479" s="1265"/>
      <c r="AH479" s="1265"/>
    </row>
    <row r="480" customFormat="false" ht="13" hidden="false" customHeight="false" outlineLevel="0" collapsed="false">
      <c r="B480" s="1422" t="s">
        <v>23</v>
      </c>
      <c r="C480" s="1417" t="n">
        <f aca="false">VLOOKUP(B480,gun,5,0)</f>
        <v>27.8</v>
      </c>
      <c r="D480" s="1412" t="s">
        <v>1093</v>
      </c>
      <c r="E480" s="1424" t="n">
        <v>20.5</v>
      </c>
      <c r="F480" s="1412" t="n">
        <f aca="false">(C480&lt;=E480)</f>
        <v>0</v>
      </c>
      <c r="I480" s="1415"/>
      <c r="J480" s="1415"/>
      <c r="K480" s="1415"/>
      <c r="L480" s="1415"/>
      <c r="M480" s="1415"/>
      <c r="N480" s="1415"/>
      <c r="O480" s="1415"/>
      <c r="P480" s="1415"/>
      <c r="Y480" s="1265"/>
      <c r="Z480" s="1265"/>
      <c r="AA480" s="1265"/>
      <c r="AB480" s="1265"/>
      <c r="AC480" s="1265"/>
      <c r="AD480" s="1265"/>
      <c r="AE480" s="1265"/>
      <c r="AF480" s="1265"/>
      <c r="AG480" s="1265"/>
      <c r="AH480" s="1265"/>
    </row>
    <row r="481" customFormat="false" ht="13" hidden="false" customHeight="false" outlineLevel="0" collapsed="false">
      <c r="B481" s="1422" t="s">
        <v>850</v>
      </c>
      <c r="C481" s="1417" t="n">
        <f aca="false">VLOOKUP(B481,gun,5,0)</f>
        <v>2.1</v>
      </c>
      <c r="D481" s="1265" t="s">
        <v>1093</v>
      </c>
      <c r="E481" s="1424" t="n">
        <v>32.7</v>
      </c>
      <c r="F481" s="1412" t="n">
        <f aca="false">(C481&lt;=E481)</f>
        <v>1</v>
      </c>
      <c r="I481" s="1415"/>
      <c r="J481" s="1415"/>
      <c r="K481" s="1415"/>
      <c r="L481" s="1415"/>
      <c r="M481" s="1415"/>
      <c r="N481" s="1415"/>
      <c r="O481" s="1415"/>
      <c r="P481" s="1415"/>
      <c r="Y481" s="1265"/>
      <c r="Z481" s="1265"/>
      <c r="AA481" s="1265"/>
      <c r="AB481" s="1265"/>
      <c r="AC481" s="1265"/>
      <c r="AD481" s="1265"/>
      <c r="AE481" s="1265"/>
      <c r="AF481" s="1265"/>
      <c r="AG481" s="1265"/>
      <c r="AH481" s="1265"/>
    </row>
    <row r="482" customFormat="false" ht="13" hidden="false" customHeight="false" outlineLevel="0" collapsed="false">
      <c r="B482" s="1422" t="s">
        <v>849</v>
      </c>
      <c r="C482" s="1417" t="n">
        <f aca="false">VLOOKUP(B482,gun,5,0)</f>
        <v>37.9</v>
      </c>
      <c r="D482" s="1412" t="s">
        <v>1093</v>
      </c>
      <c r="E482" s="1424" t="n">
        <v>73.2</v>
      </c>
      <c r="F482" s="1412" t="n">
        <f aca="false">(C482&lt;=E482)</f>
        <v>1</v>
      </c>
      <c r="I482" s="1415"/>
      <c r="J482" s="1415"/>
      <c r="K482" s="1415"/>
      <c r="L482" s="1415"/>
      <c r="M482" s="1415"/>
      <c r="N482" s="1415"/>
      <c r="O482" s="1415"/>
      <c r="P482" s="1415"/>
      <c r="AA482" s="1265"/>
      <c r="AB482" s="1265"/>
      <c r="AC482" s="1265"/>
      <c r="AD482" s="1265"/>
      <c r="AE482" s="1265"/>
      <c r="AF482" s="1265"/>
      <c r="AG482" s="1265"/>
      <c r="AH482" s="1265"/>
    </row>
    <row r="483" customFormat="false" ht="13" hidden="false" customHeight="false" outlineLevel="0" collapsed="false">
      <c r="B483" s="1422" t="s">
        <v>925</v>
      </c>
      <c r="C483" s="1417" t="n">
        <f aca="false">VLOOKUP(B483,data,4,0)</f>
        <v>0</v>
      </c>
      <c r="D483" s="1265" t="s">
        <v>1094</v>
      </c>
      <c r="E483" s="1424" t="n">
        <v>0</v>
      </c>
      <c r="F483" s="1412" t="n">
        <f aca="false">(C483=E483)</f>
        <v>1</v>
      </c>
      <c r="I483" s="1415"/>
      <c r="J483" s="1415"/>
      <c r="K483" s="1415"/>
      <c r="L483" s="1415"/>
      <c r="M483" s="1415"/>
      <c r="N483" s="1415"/>
      <c r="O483" s="1415"/>
      <c r="P483" s="1415"/>
      <c r="Y483" s="1265"/>
      <c r="Z483" s="1265"/>
      <c r="AA483" s="1265"/>
      <c r="AB483" s="1265"/>
      <c r="AC483" s="1265"/>
      <c r="AD483" s="1265"/>
      <c r="AE483" s="1265"/>
      <c r="AF483" s="1265"/>
      <c r="AG483" s="1265"/>
      <c r="AH483" s="1265"/>
    </row>
    <row r="484" customFormat="false" ht="13" hidden="false" customHeight="false" outlineLevel="0" collapsed="false">
      <c r="B484" s="1422" t="s">
        <v>914</v>
      </c>
      <c r="C484" s="1417" t="n">
        <f aca="false">VLOOKUP(B484,data,4,0)</f>
        <v>0</v>
      </c>
      <c r="D484" s="1412" t="s">
        <v>1095</v>
      </c>
      <c r="E484" s="1424" t="n">
        <v>2.8</v>
      </c>
      <c r="F484" s="1412" t="n">
        <f aca="false">(C484&gt;=E484)</f>
        <v>0</v>
      </c>
      <c r="I484" s="1415"/>
      <c r="J484" s="1415"/>
      <c r="K484" s="1415"/>
      <c r="L484" s="1415"/>
      <c r="M484" s="1415"/>
      <c r="N484" s="1415"/>
      <c r="O484" s="1415"/>
      <c r="P484" s="1415"/>
      <c r="Q484" s="1265"/>
      <c r="R484" s="1425"/>
      <c r="S484" s="1425"/>
      <c r="T484" s="1425"/>
      <c r="U484" s="1425"/>
      <c r="V484" s="1425"/>
      <c r="W484" s="1425"/>
      <c r="X484" s="1425"/>
      <c r="Y484" s="1265"/>
      <c r="Z484" s="1265"/>
      <c r="AA484" s="1265"/>
      <c r="AB484" s="1265"/>
      <c r="AC484" s="1265"/>
      <c r="AD484" s="1265"/>
      <c r="AE484" s="1265"/>
      <c r="AF484" s="1265"/>
      <c r="AG484" s="1265"/>
      <c r="AH484" s="1265"/>
    </row>
    <row r="485" customFormat="false" ht="13" hidden="false" customHeight="false" outlineLevel="0" collapsed="false">
      <c r="B485" s="1265"/>
      <c r="E485" s="1424"/>
      <c r="I485" s="1415"/>
      <c r="J485" s="1415"/>
      <c r="K485" s="1415"/>
      <c r="L485" s="1415"/>
      <c r="M485" s="1415"/>
      <c r="N485" s="1415"/>
      <c r="O485" s="1415"/>
      <c r="P485" s="1415"/>
      <c r="Q485" s="1265"/>
      <c r="R485" s="1425"/>
      <c r="S485" s="1425"/>
      <c r="T485" s="1425"/>
      <c r="U485" s="1425"/>
      <c r="V485" s="1425"/>
      <c r="W485" s="1425"/>
      <c r="X485" s="1425"/>
      <c r="Y485" s="1265"/>
      <c r="Z485" s="1265"/>
      <c r="AA485" s="1265"/>
      <c r="AB485" s="1265"/>
      <c r="AC485" s="1265"/>
      <c r="AD485" s="1265"/>
      <c r="AE485" s="1265"/>
      <c r="AF485" s="1265"/>
      <c r="AG485" s="1265"/>
      <c r="AH485" s="1265"/>
    </row>
    <row r="486" customFormat="false" ht="13" hidden="false" customHeight="false" outlineLevel="0" collapsed="false">
      <c r="B486" s="1265" t="n">
        <v>55</v>
      </c>
      <c r="E486" s="1421"/>
      <c r="F486" s="1412" t="n">
        <f aca="false">MINA(F487:F495)+1</f>
        <v>1</v>
      </c>
      <c r="G486" s="1412" t="n">
        <f aca="false">COUNTIF(F$1:F486,2)*(F486=2)</f>
        <v>0</v>
      </c>
      <c r="H486" s="1412" t="n">
        <f aca="false">B486</f>
        <v>55</v>
      </c>
      <c r="I486" s="1423" t="s">
        <v>3</v>
      </c>
      <c r="J486" s="1415" t="n">
        <v>0</v>
      </c>
      <c r="K486" s="1415" t="n">
        <v>0.435</v>
      </c>
      <c r="L486" s="1414" t="n">
        <v>0.435</v>
      </c>
      <c r="M486" s="1414" t="n">
        <v>0.118</v>
      </c>
      <c r="N486" s="1414" t="n">
        <v>0.012</v>
      </c>
      <c r="O486" s="1414" t="n">
        <v>0</v>
      </c>
      <c r="P486" s="1414" t="n">
        <v>0</v>
      </c>
      <c r="Q486" s="1265"/>
      <c r="R486" s="1425"/>
      <c r="S486" s="1425"/>
      <c r="T486" s="1425"/>
      <c r="U486" s="1425"/>
      <c r="V486" s="1425"/>
      <c r="W486" s="1425"/>
      <c r="X486" s="1425"/>
      <c r="Y486" s="1265"/>
      <c r="Z486" s="1265"/>
      <c r="AA486" s="1265"/>
      <c r="AB486" s="1265"/>
      <c r="AC486" s="1265"/>
      <c r="AD486" s="1265"/>
      <c r="AE486" s="1265"/>
      <c r="AF486" s="1265"/>
      <c r="AG486" s="1265"/>
      <c r="AH486" s="1265"/>
    </row>
    <row r="487" customFormat="false" ht="13" hidden="false" customHeight="false" outlineLevel="0" collapsed="false">
      <c r="B487" s="1422" t="s">
        <v>847</v>
      </c>
      <c r="C487" s="1417" t="n">
        <f aca="false">VLOOKUP(B487,gun,5,0)</f>
        <v>9.3</v>
      </c>
      <c r="D487" s="1265" t="s">
        <v>1093</v>
      </c>
      <c r="E487" s="1424" t="n">
        <v>23.5</v>
      </c>
      <c r="F487" s="1412" t="n">
        <f aca="false">(C487&lt;=E487)</f>
        <v>1</v>
      </c>
      <c r="I487" s="1415"/>
      <c r="J487" s="1415"/>
      <c r="K487" s="1415"/>
      <c r="L487" s="1415"/>
      <c r="M487" s="1414"/>
      <c r="N487" s="1414"/>
      <c r="O487" s="1414"/>
      <c r="P487" s="1414"/>
      <c r="Q487" s="1265"/>
      <c r="R487" s="1425"/>
      <c r="S487" s="1425"/>
      <c r="T487" s="1425"/>
      <c r="U487" s="1425"/>
      <c r="V487" s="1425"/>
      <c r="W487" s="1425"/>
      <c r="X487" s="1425"/>
      <c r="Y487" s="1265"/>
      <c r="Z487" s="1265"/>
      <c r="AA487" s="1265"/>
      <c r="AB487" s="1265"/>
      <c r="AC487" s="1265"/>
      <c r="AD487" s="1265"/>
      <c r="AE487" s="1265"/>
      <c r="AF487" s="1265"/>
      <c r="AG487" s="1265"/>
      <c r="AH487" s="1265"/>
    </row>
    <row r="488" customFormat="false" ht="13" hidden="false" customHeight="false" outlineLevel="0" collapsed="false">
      <c r="B488" s="1422" t="s">
        <v>847</v>
      </c>
      <c r="C488" s="1417" t="n">
        <f aca="false">VLOOKUP(B488,gun,5,0)</f>
        <v>9.3</v>
      </c>
      <c r="D488" s="1265" t="s">
        <v>1095</v>
      </c>
      <c r="E488" s="1424" t="n">
        <v>0.1</v>
      </c>
      <c r="F488" s="1412" t="n">
        <f aca="false">(C488&gt;=E488)</f>
        <v>1</v>
      </c>
      <c r="I488" s="1415"/>
      <c r="J488" s="1415"/>
      <c r="K488" s="1415"/>
      <c r="L488" s="1415"/>
      <c r="M488" s="1414"/>
      <c r="N488" s="1414"/>
      <c r="O488" s="1414"/>
      <c r="P488" s="1414"/>
      <c r="Q488" s="1265"/>
      <c r="R488" s="1425"/>
      <c r="S488" s="1425"/>
      <c r="T488" s="1425"/>
      <c r="U488" s="1425"/>
      <c r="V488" s="1425"/>
      <c r="W488" s="1425"/>
      <c r="X488" s="1425"/>
      <c r="Y488" s="1265"/>
      <c r="Z488" s="1265"/>
      <c r="AA488" s="1265"/>
      <c r="AB488" s="1265"/>
      <c r="AC488" s="1265"/>
      <c r="AD488" s="1265"/>
      <c r="AE488" s="1265"/>
      <c r="AF488" s="1265"/>
      <c r="AG488" s="1265"/>
      <c r="AH488" s="1265"/>
    </row>
    <row r="489" customFormat="false" ht="13" hidden="false" customHeight="false" outlineLevel="0" collapsed="false">
      <c r="B489" s="1422" t="s">
        <v>850</v>
      </c>
      <c r="C489" s="1417" t="n">
        <f aca="false">VLOOKUP(B489,gun,5,0)</f>
        <v>2.1</v>
      </c>
      <c r="D489" s="1265" t="s">
        <v>1095</v>
      </c>
      <c r="E489" s="1424" t="n">
        <v>0.1</v>
      </c>
      <c r="F489" s="1412" t="n">
        <f aca="false">(C489&gt;=E489)</f>
        <v>1</v>
      </c>
      <c r="I489" s="1415"/>
      <c r="J489" s="1415"/>
      <c r="K489" s="1415"/>
      <c r="L489" s="1415"/>
      <c r="M489" s="1414"/>
      <c r="N489" s="1414"/>
      <c r="O489" s="1414"/>
      <c r="P489" s="1414"/>
      <c r="Q489" s="1265"/>
      <c r="R489" s="1425"/>
      <c r="S489" s="1425"/>
      <c r="T489" s="1425"/>
      <c r="U489" s="1425"/>
      <c r="V489" s="1425"/>
      <c r="W489" s="1425"/>
      <c r="X489" s="1425"/>
      <c r="Y489" s="1265"/>
      <c r="Z489" s="1265"/>
      <c r="AA489" s="1265"/>
      <c r="AB489" s="1265"/>
      <c r="AC489" s="1265"/>
      <c r="AD489" s="1265"/>
      <c r="AE489" s="1265"/>
      <c r="AF489" s="1265"/>
      <c r="AG489" s="1265"/>
      <c r="AH489" s="1265"/>
    </row>
    <row r="490" customFormat="false" ht="13" hidden="false" customHeight="false" outlineLevel="0" collapsed="false">
      <c r="B490" s="1422" t="s">
        <v>850</v>
      </c>
      <c r="C490" s="1417" t="n">
        <f aca="false">VLOOKUP(B490,gun,5,0)</f>
        <v>2.1</v>
      </c>
      <c r="D490" s="1265" t="s">
        <v>1093</v>
      </c>
      <c r="E490" s="1424" t="n">
        <v>14.1</v>
      </c>
      <c r="F490" s="1412" t="n">
        <f aca="false">(C490&lt;=E490)</f>
        <v>1</v>
      </c>
      <c r="I490" s="1415"/>
      <c r="J490" s="1415"/>
      <c r="K490" s="1415"/>
      <c r="L490" s="1415"/>
      <c r="M490" s="1414"/>
      <c r="N490" s="1414"/>
      <c r="O490" s="1414"/>
      <c r="P490" s="1414"/>
      <c r="Q490" s="1265"/>
      <c r="R490" s="1425"/>
      <c r="S490" s="1425"/>
      <c r="T490" s="1425"/>
      <c r="U490" s="1425"/>
      <c r="V490" s="1425"/>
      <c r="W490" s="1425"/>
      <c r="X490" s="1425"/>
      <c r="Y490" s="1265"/>
      <c r="Z490" s="1265"/>
      <c r="AA490" s="1265"/>
      <c r="AB490" s="1265"/>
      <c r="AC490" s="1265"/>
      <c r="AD490" s="1265"/>
      <c r="AE490" s="1265"/>
      <c r="AF490" s="1265"/>
      <c r="AG490" s="1265"/>
      <c r="AH490" s="1265"/>
    </row>
    <row r="491" customFormat="false" ht="13" hidden="false" customHeight="false" outlineLevel="0" collapsed="false">
      <c r="B491" s="1422" t="s">
        <v>852</v>
      </c>
      <c r="C491" s="1417" t="n">
        <f aca="false">VLOOKUP(B491,gun,5,0)</f>
        <v>0</v>
      </c>
      <c r="D491" s="1265" t="s">
        <v>1093</v>
      </c>
      <c r="E491" s="1424" t="n">
        <v>14</v>
      </c>
      <c r="F491" s="1412" t="n">
        <f aca="false">(C491&lt;=E491)</f>
        <v>1</v>
      </c>
      <c r="I491" s="1415"/>
      <c r="J491" s="1415"/>
      <c r="K491" s="1415"/>
      <c r="L491" s="1415"/>
      <c r="M491" s="1414"/>
      <c r="N491" s="1414"/>
      <c r="O491" s="1414"/>
      <c r="P491" s="1414"/>
      <c r="Q491" s="1265"/>
      <c r="R491" s="1425"/>
      <c r="S491" s="1425"/>
      <c r="T491" s="1425"/>
      <c r="U491" s="1425"/>
      <c r="V491" s="1425"/>
      <c r="W491" s="1425"/>
      <c r="X491" s="1425"/>
      <c r="Y491" s="1265"/>
      <c r="Z491" s="1265"/>
      <c r="AA491" s="1265"/>
      <c r="AB491" s="1265"/>
      <c r="AC491" s="1265"/>
      <c r="AD491" s="1265"/>
      <c r="AE491" s="1265"/>
      <c r="AF491" s="1265"/>
      <c r="AG491" s="1265"/>
      <c r="AH491" s="1265"/>
    </row>
    <row r="492" customFormat="false" ht="13" hidden="false" customHeight="false" outlineLevel="0" collapsed="false">
      <c r="B492" s="1422" t="s">
        <v>849</v>
      </c>
      <c r="C492" s="1417" t="n">
        <f aca="false">VLOOKUP(B492,gun,5,0)</f>
        <v>37.9</v>
      </c>
      <c r="D492" s="1412" t="s">
        <v>1093</v>
      </c>
      <c r="E492" s="1424" t="n">
        <v>36.1</v>
      </c>
      <c r="F492" s="1412" t="n">
        <f aca="false">(C492&lt;=E492)</f>
        <v>0</v>
      </c>
      <c r="I492" s="1415"/>
      <c r="J492" s="1415"/>
      <c r="K492" s="1415"/>
      <c r="L492" s="1415"/>
      <c r="M492" s="1415"/>
      <c r="N492" s="1415"/>
      <c r="O492" s="1415"/>
      <c r="P492" s="1415"/>
      <c r="Z492" s="1265"/>
      <c r="AA492" s="1265"/>
      <c r="AB492" s="1265"/>
      <c r="AC492" s="1265"/>
      <c r="AD492" s="1265"/>
      <c r="AE492" s="1265"/>
      <c r="AF492" s="1265"/>
      <c r="AG492" s="1265"/>
      <c r="AH492" s="1265"/>
    </row>
    <row r="493" customFormat="false" ht="13" hidden="false" customHeight="false" outlineLevel="0" collapsed="false">
      <c r="B493" s="1422" t="s">
        <v>23</v>
      </c>
      <c r="C493" s="1417" t="n">
        <f aca="false">VLOOKUP(B493,gun,5,0)</f>
        <v>27.8</v>
      </c>
      <c r="D493" s="1265" t="s">
        <v>1095</v>
      </c>
      <c r="E493" s="1424" t="n">
        <v>10.8</v>
      </c>
      <c r="F493" s="1412" t="n">
        <f aca="false">(C493&gt;=E493)</f>
        <v>1</v>
      </c>
      <c r="I493" s="1415"/>
      <c r="J493" s="1415"/>
      <c r="K493" s="1415"/>
      <c r="L493" s="1415"/>
      <c r="M493" s="1415"/>
      <c r="N493" s="1415"/>
      <c r="O493" s="1415"/>
      <c r="P493" s="1415"/>
      <c r="Z493" s="1265"/>
      <c r="AA493" s="1265"/>
      <c r="AB493" s="1265"/>
      <c r="AC493" s="1265"/>
      <c r="AD493" s="1265"/>
      <c r="AE493" s="1265"/>
      <c r="AF493" s="1265"/>
      <c r="AG493" s="1265"/>
      <c r="AH493" s="1265"/>
    </row>
    <row r="494" customFormat="false" ht="13" hidden="false" customHeight="false" outlineLevel="0" collapsed="false">
      <c r="B494" s="1422" t="s">
        <v>870</v>
      </c>
      <c r="C494" s="1417" t="n">
        <f aca="false">VLOOKUP(B494,data,4,0)</f>
        <v>0</v>
      </c>
      <c r="D494" s="1412" t="s">
        <v>1093</v>
      </c>
      <c r="E494" s="1424" t="n">
        <v>2.9</v>
      </c>
      <c r="F494" s="1412" t="n">
        <f aca="false">(C494&lt;=E494)</f>
        <v>1</v>
      </c>
      <c r="I494" s="1415"/>
      <c r="J494" s="1415"/>
      <c r="K494" s="1415"/>
      <c r="L494" s="1415"/>
      <c r="M494" s="1415"/>
      <c r="N494" s="1414"/>
      <c r="O494" s="1414"/>
      <c r="P494" s="1414"/>
      <c r="Q494" s="1265"/>
      <c r="R494" s="1265"/>
      <c r="S494" s="1425"/>
      <c r="T494" s="1425"/>
      <c r="U494" s="1425"/>
      <c r="V494" s="1425"/>
      <c r="W494" s="1425"/>
      <c r="X494" s="1425"/>
      <c r="Y494" s="1425"/>
      <c r="Z494" s="1265"/>
      <c r="AA494" s="1265"/>
      <c r="AB494" s="1265"/>
      <c r="AC494" s="1265"/>
      <c r="AD494" s="1265"/>
      <c r="AE494" s="1265"/>
      <c r="AF494" s="1265"/>
      <c r="AG494" s="1265"/>
      <c r="AH494" s="1265"/>
    </row>
    <row r="495" customFormat="false" ht="13" hidden="false" customHeight="false" outlineLevel="0" collapsed="false">
      <c r="B495" s="1422" t="s">
        <v>984</v>
      </c>
      <c r="C495" s="1417" t="n">
        <f aca="false">VLOOKUP(B495,data,4,0)</f>
        <v>2.1</v>
      </c>
      <c r="D495" s="1265" t="s">
        <v>1094</v>
      </c>
      <c r="E495" s="1424" t="n">
        <v>0</v>
      </c>
      <c r="F495" s="1412" t="n">
        <f aca="false">(C495=E495)</f>
        <v>0</v>
      </c>
      <c r="I495" s="1415"/>
      <c r="J495" s="1415"/>
      <c r="K495" s="1415"/>
      <c r="L495" s="1415"/>
      <c r="M495" s="1415"/>
      <c r="N495" s="1414"/>
      <c r="O495" s="1414"/>
      <c r="P495" s="1414"/>
      <c r="Q495" s="1265"/>
      <c r="R495" s="1265"/>
      <c r="S495" s="1425"/>
      <c r="T495" s="1425"/>
      <c r="U495" s="1425"/>
      <c r="V495" s="1425"/>
      <c r="W495" s="1425"/>
      <c r="X495" s="1425"/>
      <c r="Y495" s="1425"/>
      <c r="Z495" s="1265"/>
      <c r="AA495" s="1265"/>
      <c r="AB495" s="1265"/>
      <c r="AC495" s="1265"/>
      <c r="AD495" s="1265"/>
      <c r="AE495" s="1265"/>
      <c r="AF495" s="1265"/>
      <c r="AG495" s="1265"/>
      <c r="AH495" s="1265"/>
    </row>
    <row r="496" customFormat="false" ht="13" hidden="false" customHeight="false" outlineLevel="0" collapsed="false">
      <c r="E496" s="1421"/>
      <c r="I496" s="1415"/>
      <c r="J496" s="1415"/>
      <c r="K496" s="1415"/>
      <c r="L496" s="1415"/>
      <c r="M496" s="1415"/>
      <c r="N496" s="1414"/>
      <c r="O496" s="1414"/>
      <c r="P496" s="1414"/>
      <c r="Q496" s="1265"/>
      <c r="R496" s="1265"/>
      <c r="S496" s="1425"/>
      <c r="T496" s="1425"/>
      <c r="U496" s="1425"/>
      <c r="V496" s="1425"/>
      <c r="W496" s="1425"/>
      <c r="X496" s="1425"/>
      <c r="Y496" s="1425"/>
      <c r="Z496" s="1265"/>
      <c r="AA496" s="1265"/>
      <c r="AB496" s="1265"/>
      <c r="AC496" s="1265"/>
      <c r="AD496" s="1265"/>
      <c r="AE496" s="1265"/>
      <c r="AF496" s="1265"/>
      <c r="AG496" s="1265"/>
      <c r="AH496" s="1265"/>
    </row>
    <row r="497" customFormat="false" ht="13" hidden="false" customHeight="false" outlineLevel="0" collapsed="false">
      <c r="B497" s="1265" t="n">
        <v>56</v>
      </c>
      <c r="E497" s="1424"/>
      <c r="F497" s="1412" t="n">
        <f aca="false">MINA(F498:F506)+1</f>
        <v>1</v>
      </c>
      <c r="G497" s="1412" t="n">
        <f aca="false">COUNTIF(F$1:F497,2)*(F497=2)</f>
        <v>0</v>
      </c>
      <c r="H497" s="1412" t="n">
        <f aca="false">B497</f>
        <v>56</v>
      </c>
      <c r="I497" s="1423" t="s">
        <v>3</v>
      </c>
      <c r="J497" s="1415" t="n">
        <v>0.02</v>
      </c>
      <c r="K497" s="1415" t="n">
        <v>0.099</v>
      </c>
      <c r="L497" s="1414" t="n">
        <v>0.743</v>
      </c>
      <c r="M497" s="1415" t="n">
        <v>0.129</v>
      </c>
      <c r="N497" s="1415" t="n">
        <v>0.009</v>
      </c>
      <c r="O497" s="1415" t="n">
        <v>0</v>
      </c>
      <c r="P497" s="1415" t="n">
        <v>0</v>
      </c>
      <c r="Q497" s="1265"/>
      <c r="R497" s="1425"/>
      <c r="S497" s="1425"/>
      <c r="T497" s="1425"/>
      <c r="U497" s="1425"/>
      <c r="V497" s="1425"/>
      <c r="W497" s="1425"/>
      <c r="X497" s="1425"/>
      <c r="Y497" s="1265"/>
      <c r="Z497" s="1265"/>
      <c r="AA497" s="1265"/>
      <c r="AB497" s="1265"/>
      <c r="AC497" s="1265"/>
      <c r="AD497" s="1265"/>
      <c r="AE497" s="1265"/>
      <c r="AF497" s="1265"/>
      <c r="AG497" s="1265"/>
      <c r="AH497" s="1265"/>
    </row>
    <row r="498" customFormat="false" ht="13" hidden="false" customHeight="false" outlineLevel="0" collapsed="false">
      <c r="B498" s="1422" t="s">
        <v>845</v>
      </c>
      <c r="C498" s="1417" t="n">
        <f aca="false">VLOOKUP(B498,gun,5,0)</f>
        <v>0</v>
      </c>
      <c r="D498" s="1265" t="s">
        <v>1093</v>
      </c>
      <c r="E498" s="1424" t="n">
        <v>21</v>
      </c>
      <c r="F498" s="1412" t="n">
        <f aca="false">(C498&lt;=E498)</f>
        <v>1</v>
      </c>
      <c r="I498" s="1415"/>
      <c r="J498" s="1415"/>
      <c r="K498" s="1415"/>
      <c r="L498" s="1415"/>
      <c r="M498" s="1415"/>
      <c r="N498" s="1415"/>
      <c r="O498" s="1415"/>
      <c r="P498" s="1415"/>
      <c r="Q498" s="1265"/>
      <c r="R498" s="1425"/>
      <c r="S498" s="1425"/>
      <c r="T498" s="1425"/>
      <c r="U498" s="1425"/>
      <c r="V498" s="1425"/>
      <c r="W498" s="1425"/>
      <c r="X498" s="1425"/>
      <c r="Y498" s="1265"/>
      <c r="Z498" s="1265"/>
      <c r="AA498" s="1265"/>
      <c r="AB498" s="1265"/>
      <c r="AC498" s="1265"/>
      <c r="AD498" s="1265"/>
      <c r="AE498" s="1265"/>
      <c r="AF498" s="1265"/>
      <c r="AG498" s="1265"/>
      <c r="AH498" s="1265"/>
    </row>
    <row r="499" customFormat="false" ht="13" hidden="false" customHeight="false" outlineLevel="0" collapsed="false">
      <c r="B499" s="1422" t="s">
        <v>847</v>
      </c>
      <c r="C499" s="1417" t="n">
        <f aca="false">VLOOKUP(B499,gun,5,0)</f>
        <v>9.3</v>
      </c>
      <c r="D499" s="1265" t="s">
        <v>1095</v>
      </c>
      <c r="E499" s="1424" t="n">
        <v>23.6</v>
      </c>
      <c r="F499" s="1412" t="n">
        <f aca="false">(C499&gt;=E499)</f>
        <v>0</v>
      </c>
      <c r="I499" s="1415"/>
      <c r="J499" s="1415"/>
      <c r="K499" s="1415"/>
      <c r="L499" s="1415"/>
      <c r="M499" s="1415"/>
      <c r="N499" s="1415"/>
      <c r="O499" s="1415"/>
      <c r="P499" s="1415"/>
      <c r="Q499" s="1265"/>
      <c r="R499" s="1425"/>
      <c r="S499" s="1425"/>
      <c r="T499" s="1425"/>
      <c r="U499" s="1425"/>
      <c r="V499" s="1425"/>
      <c r="W499" s="1425"/>
      <c r="X499" s="1425"/>
      <c r="Y499" s="1265"/>
      <c r="Z499" s="1265"/>
      <c r="AA499" s="1265"/>
      <c r="AB499" s="1265"/>
      <c r="AC499" s="1265"/>
      <c r="AD499" s="1265"/>
      <c r="AE499" s="1265"/>
      <c r="AF499" s="1265"/>
      <c r="AG499" s="1265"/>
      <c r="AH499" s="1265"/>
    </row>
    <row r="500" customFormat="false" ht="13" hidden="false" customHeight="false" outlineLevel="0" collapsed="false">
      <c r="B500" s="1422" t="s">
        <v>847</v>
      </c>
      <c r="C500" s="1417" t="n">
        <f aca="false">VLOOKUP(B500,gun,5,0)</f>
        <v>9.3</v>
      </c>
      <c r="D500" s="1265" t="s">
        <v>1093</v>
      </c>
      <c r="E500" s="1424" t="n">
        <v>50.6</v>
      </c>
      <c r="F500" s="1412" t="n">
        <f aca="false">(C500&lt;=E500)</f>
        <v>1</v>
      </c>
      <c r="I500" s="1415"/>
      <c r="J500" s="1415"/>
      <c r="K500" s="1415"/>
      <c r="L500" s="1415"/>
      <c r="M500" s="1415"/>
      <c r="N500" s="1415"/>
      <c r="O500" s="1415"/>
      <c r="P500" s="1415"/>
      <c r="Q500" s="1265"/>
      <c r="R500" s="1425"/>
      <c r="S500" s="1425"/>
      <c r="T500" s="1425"/>
      <c r="U500" s="1425"/>
      <c r="V500" s="1425"/>
      <c r="W500" s="1425"/>
      <c r="X500" s="1425"/>
      <c r="Y500" s="1265"/>
      <c r="Z500" s="1265"/>
      <c r="AA500" s="1265"/>
      <c r="AB500" s="1265"/>
      <c r="AC500" s="1265"/>
      <c r="AD500" s="1265"/>
      <c r="AE500" s="1265"/>
      <c r="AF500" s="1265"/>
      <c r="AG500" s="1265"/>
      <c r="AH500" s="1265"/>
    </row>
    <row r="501" customFormat="false" ht="13" hidden="false" customHeight="false" outlineLevel="0" collapsed="false">
      <c r="B501" s="1422" t="s">
        <v>23</v>
      </c>
      <c r="C501" s="1417" t="n">
        <f aca="false">VLOOKUP(B501,gun,5,0)</f>
        <v>27.8</v>
      </c>
      <c r="D501" s="1412" t="s">
        <v>1093</v>
      </c>
      <c r="E501" s="1424" t="n">
        <v>20.5</v>
      </c>
      <c r="F501" s="1412" t="n">
        <f aca="false">(C501&lt;=E501)</f>
        <v>0</v>
      </c>
      <c r="I501" s="1415"/>
      <c r="J501" s="1415"/>
      <c r="K501" s="1415"/>
      <c r="L501" s="1415"/>
      <c r="M501" s="1415"/>
      <c r="N501" s="1415"/>
      <c r="O501" s="1415"/>
      <c r="P501" s="1415"/>
      <c r="Q501" s="1265"/>
      <c r="R501" s="1425"/>
      <c r="S501" s="1425"/>
      <c r="T501" s="1425"/>
      <c r="U501" s="1425"/>
      <c r="V501" s="1425"/>
      <c r="W501" s="1425"/>
      <c r="X501" s="1425"/>
      <c r="Y501" s="1265"/>
      <c r="Z501" s="1265"/>
      <c r="AA501" s="1265"/>
      <c r="AB501" s="1265"/>
      <c r="AC501" s="1265"/>
      <c r="AD501" s="1265"/>
      <c r="AE501" s="1265"/>
      <c r="AF501" s="1265"/>
      <c r="AG501" s="1265"/>
      <c r="AH501" s="1265"/>
    </row>
    <row r="502" customFormat="false" ht="13" hidden="false" customHeight="false" outlineLevel="0" collapsed="false">
      <c r="B502" s="1422" t="s">
        <v>850</v>
      </c>
      <c r="C502" s="1417" t="n">
        <f aca="false">VLOOKUP(B502,gun,5,0)</f>
        <v>2.1</v>
      </c>
      <c r="D502" s="1265" t="s">
        <v>1093</v>
      </c>
      <c r="E502" s="1424" t="n">
        <v>32.7</v>
      </c>
      <c r="F502" s="1412" t="n">
        <f aca="false">(C502&lt;=E502)</f>
        <v>1</v>
      </c>
      <c r="I502" s="1415"/>
      <c r="J502" s="1415"/>
      <c r="K502" s="1415"/>
      <c r="L502" s="1415"/>
      <c r="M502" s="1415"/>
      <c r="N502" s="1415"/>
      <c r="O502" s="1415"/>
      <c r="P502" s="1415"/>
      <c r="Q502" s="1265"/>
      <c r="R502" s="1425"/>
      <c r="S502" s="1425"/>
      <c r="T502" s="1425"/>
      <c r="U502" s="1425"/>
      <c r="V502" s="1425"/>
      <c r="W502" s="1425"/>
      <c r="X502" s="1425"/>
      <c r="Y502" s="1265"/>
      <c r="Z502" s="1265"/>
      <c r="AA502" s="1265"/>
      <c r="AB502" s="1265"/>
      <c r="AC502" s="1265"/>
      <c r="AD502" s="1265"/>
      <c r="AE502" s="1265"/>
      <c r="AF502" s="1265"/>
      <c r="AG502" s="1265"/>
      <c r="AH502" s="1265"/>
    </row>
    <row r="503" customFormat="false" ht="13" hidden="false" customHeight="false" outlineLevel="0" collapsed="false">
      <c r="B503" s="1422" t="s">
        <v>849</v>
      </c>
      <c r="C503" s="1417" t="n">
        <f aca="false">VLOOKUP(B503,gun,5,0)</f>
        <v>37.9</v>
      </c>
      <c r="D503" s="1412" t="s">
        <v>1093</v>
      </c>
      <c r="E503" s="1424" t="n">
        <v>73.2</v>
      </c>
      <c r="F503" s="1412" t="n">
        <f aca="false">(C503&lt;=E503)</f>
        <v>1</v>
      </c>
      <c r="I503" s="1415"/>
      <c r="J503" s="1415"/>
      <c r="K503" s="1415"/>
      <c r="L503" s="1415"/>
      <c r="M503" s="1415"/>
      <c r="N503" s="1415"/>
      <c r="O503" s="1415"/>
      <c r="P503" s="1415"/>
      <c r="Q503" s="1265"/>
      <c r="R503" s="1425"/>
      <c r="S503" s="1425"/>
      <c r="T503" s="1425"/>
      <c r="U503" s="1425"/>
      <c r="V503" s="1425"/>
      <c r="W503" s="1425"/>
      <c r="X503" s="1425"/>
      <c r="Y503" s="1265"/>
      <c r="Z503" s="1265"/>
      <c r="AA503" s="1265"/>
      <c r="AB503" s="1265"/>
      <c r="AC503" s="1265"/>
      <c r="AD503" s="1265"/>
      <c r="AE503" s="1265"/>
      <c r="AF503" s="1265"/>
      <c r="AG503" s="1265"/>
      <c r="AH503" s="1265"/>
    </row>
    <row r="504" customFormat="false" ht="13" hidden="false" customHeight="false" outlineLevel="0" collapsed="false">
      <c r="B504" s="1422" t="s">
        <v>925</v>
      </c>
      <c r="C504" s="1417" t="n">
        <f aca="false">VLOOKUP(B504,data,4,0)</f>
        <v>0</v>
      </c>
      <c r="D504" s="1265" t="s">
        <v>1094</v>
      </c>
      <c r="E504" s="1424" t="n">
        <v>0</v>
      </c>
      <c r="F504" s="1412" t="n">
        <f aca="false">(C504=E504)</f>
        <v>1</v>
      </c>
      <c r="I504" s="1415"/>
      <c r="J504" s="1415"/>
      <c r="K504" s="1415"/>
      <c r="L504" s="1415"/>
      <c r="M504" s="1415"/>
      <c r="N504" s="1415"/>
      <c r="O504" s="1415"/>
      <c r="P504" s="1415"/>
      <c r="Q504" s="1265"/>
      <c r="R504" s="1425"/>
      <c r="S504" s="1425"/>
      <c r="T504" s="1425"/>
      <c r="U504" s="1425"/>
      <c r="V504" s="1425"/>
      <c r="W504" s="1425"/>
      <c r="X504" s="1425"/>
      <c r="Y504" s="1265"/>
      <c r="Z504" s="1265"/>
      <c r="AA504" s="1265"/>
      <c r="AB504" s="1265"/>
      <c r="AC504" s="1265"/>
      <c r="AD504" s="1265"/>
      <c r="AE504" s="1265"/>
      <c r="AF504" s="1265"/>
      <c r="AG504" s="1265"/>
      <c r="AH504" s="1265"/>
    </row>
    <row r="505" customFormat="false" ht="13" hidden="false" customHeight="false" outlineLevel="0" collapsed="false">
      <c r="B505" s="1422" t="s">
        <v>914</v>
      </c>
      <c r="C505" s="1417" t="n">
        <f aca="false">VLOOKUP(B505,data,4,0)</f>
        <v>0</v>
      </c>
      <c r="D505" s="1265" t="s">
        <v>1094</v>
      </c>
      <c r="E505" s="1424" t="n">
        <v>0</v>
      </c>
      <c r="F505" s="1412" t="n">
        <f aca="false">(C505=E505)</f>
        <v>1</v>
      </c>
      <c r="I505" s="1415"/>
      <c r="J505" s="1415"/>
      <c r="K505" s="1415"/>
      <c r="L505" s="1415"/>
      <c r="M505" s="1415"/>
      <c r="N505" s="1415"/>
      <c r="O505" s="1415"/>
      <c r="P505" s="1415"/>
      <c r="Q505" s="1265"/>
      <c r="R505" s="1425"/>
      <c r="S505" s="1425"/>
      <c r="T505" s="1425"/>
      <c r="U505" s="1425"/>
      <c r="V505" s="1425"/>
      <c r="W505" s="1425"/>
      <c r="X505" s="1425"/>
      <c r="Y505" s="1265"/>
      <c r="Z505" s="1265"/>
      <c r="AA505" s="1265"/>
      <c r="AB505" s="1265"/>
      <c r="AC505" s="1265"/>
      <c r="AD505" s="1265"/>
      <c r="AE505" s="1265"/>
      <c r="AF505" s="1265"/>
      <c r="AG505" s="1265"/>
      <c r="AH505" s="1265"/>
    </row>
    <row r="506" customFormat="false" ht="13" hidden="false" customHeight="false" outlineLevel="0" collapsed="false">
      <c r="B506" s="1422" t="s">
        <v>1003</v>
      </c>
      <c r="C506" s="1417" t="n">
        <f aca="false">VLOOKUP(B506,data,4,0)</f>
        <v>6.2</v>
      </c>
      <c r="D506" s="1265" t="s">
        <v>1094</v>
      </c>
      <c r="E506" s="1424" t="n">
        <v>0</v>
      </c>
      <c r="F506" s="1412" t="n">
        <f aca="false">(C506=E506)</f>
        <v>0</v>
      </c>
      <c r="I506" s="1415"/>
      <c r="J506" s="1415"/>
      <c r="K506" s="1415"/>
      <c r="L506" s="1415"/>
      <c r="M506" s="1415"/>
      <c r="N506" s="1415"/>
      <c r="O506" s="1415"/>
      <c r="P506" s="1415"/>
      <c r="Q506" s="1265"/>
      <c r="R506" s="1425"/>
      <c r="S506" s="1425"/>
      <c r="T506" s="1425"/>
      <c r="U506" s="1425"/>
      <c r="V506" s="1425"/>
      <c r="W506" s="1425"/>
      <c r="X506" s="1425"/>
      <c r="Y506" s="1265"/>
      <c r="Z506" s="1265"/>
      <c r="AA506" s="1265"/>
      <c r="AB506" s="1265"/>
      <c r="AC506" s="1265"/>
      <c r="AD506" s="1265"/>
      <c r="AE506" s="1265"/>
      <c r="AF506" s="1265"/>
      <c r="AG506" s="1265"/>
      <c r="AH506" s="1265"/>
    </row>
    <row r="507" customFormat="false" ht="13" hidden="false" customHeight="false" outlineLevel="0" collapsed="false">
      <c r="B507" s="1265"/>
      <c r="E507" s="1424"/>
      <c r="I507" s="1415"/>
      <c r="J507" s="1415"/>
      <c r="K507" s="1415"/>
      <c r="L507" s="1415"/>
      <c r="M507" s="1415"/>
      <c r="N507" s="1415"/>
      <c r="O507" s="1415"/>
      <c r="P507" s="1415"/>
      <c r="Q507" s="1265"/>
      <c r="R507" s="1425"/>
      <c r="S507" s="1425"/>
      <c r="T507" s="1425"/>
      <c r="U507" s="1425"/>
      <c r="V507" s="1425"/>
      <c r="W507" s="1425"/>
      <c r="X507" s="1425"/>
      <c r="Y507" s="1265"/>
      <c r="Z507" s="1265"/>
      <c r="AA507" s="1265"/>
      <c r="AB507" s="1265"/>
      <c r="AC507" s="1265"/>
      <c r="AD507" s="1265"/>
      <c r="AE507" s="1265"/>
      <c r="AF507" s="1265"/>
      <c r="AG507" s="1265"/>
      <c r="AH507" s="1265"/>
    </row>
    <row r="508" customFormat="false" ht="13" hidden="false" customHeight="false" outlineLevel="0" collapsed="false">
      <c r="B508" s="1265" t="n">
        <v>57</v>
      </c>
      <c r="E508" s="1424"/>
      <c r="F508" s="1412" t="n">
        <f aca="false">MINA(F509:F517)+1</f>
        <v>1</v>
      </c>
      <c r="G508" s="1412" t="n">
        <f aca="false">COUNTIF(F$1:F508,2)*(F508=2)</f>
        <v>0</v>
      </c>
      <c r="H508" s="1412" t="n">
        <f aca="false">B508</f>
        <v>57</v>
      </c>
      <c r="I508" s="1423" t="s">
        <v>3</v>
      </c>
      <c r="J508" s="1415" t="n">
        <v>0</v>
      </c>
      <c r="K508" s="1415" t="n">
        <v>0.046</v>
      </c>
      <c r="L508" s="1414" t="n">
        <v>0.523</v>
      </c>
      <c r="M508" s="1415" t="n">
        <v>0.385</v>
      </c>
      <c r="N508" s="1415" t="n">
        <v>0.046</v>
      </c>
      <c r="O508" s="1415" t="n">
        <v>0</v>
      </c>
      <c r="P508" s="1415" t="n">
        <v>0</v>
      </c>
      <c r="Q508" s="1265"/>
      <c r="R508" s="1425"/>
      <c r="S508" s="1425"/>
      <c r="T508" s="1425"/>
      <c r="U508" s="1425"/>
      <c r="V508" s="1425"/>
      <c r="W508" s="1425"/>
      <c r="X508" s="1425"/>
      <c r="Y508" s="1265"/>
      <c r="Z508" s="1265"/>
      <c r="AA508" s="1265"/>
      <c r="AB508" s="1265"/>
      <c r="AC508" s="1265"/>
      <c r="AD508" s="1265"/>
      <c r="AE508" s="1265"/>
      <c r="AF508" s="1265"/>
      <c r="AG508" s="1265"/>
      <c r="AH508" s="1265"/>
    </row>
    <row r="509" customFormat="false" ht="13" hidden="false" customHeight="false" outlineLevel="0" collapsed="false">
      <c r="B509" s="1422" t="s">
        <v>845</v>
      </c>
      <c r="C509" s="1417" t="n">
        <f aca="false">VLOOKUP(B509,gun,5,0)</f>
        <v>0</v>
      </c>
      <c r="D509" s="1265" t="s">
        <v>1093</v>
      </c>
      <c r="E509" s="1424" t="n">
        <v>21</v>
      </c>
      <c r="F509" s="1412" t="n">
        <f aca="false">(C509&lt;=E509)</f>
        <v>1</v>
      </c>
      <c r="I509" s="1415"/>
      <c r="J509" s="1415"/>
      <c r="K509" s="1415"/>
      <c r="L509" s="1415"/>
      <c r="M509" s="1415"/>
      <c r="N509" s="1415"/>
      <c r="O509" s="1415"/>
      <c r="P509" s="1415"/>
      <c r="AA509" s="1265"/>
      <c r="AB509" s="1265"/>
      <c r="AC509" s="1265"/>
      <c r="AD509" s="1265"/>
      <c r="AE509" s="1265"/>
      <c r="AF509" s="1265"/>
      <c r="AG509" s="1265"/>
      <c r="AH509" s="1265"/>
    </row>
    <row r="510" customFormat="false" ht="13" hidden="false" customHeight="false" outlineLevel="0" collapsed="false">
      <c r="B510" s="1422" t="s">
        <v>847</v>
      </c>
      <c r="C510" s="1417" t="n">
        <f aca="false">VLOOKUP(B510,gun,5,0)</f>
        <v>9.3</v>
      </c>
      <c r="D510" s="1265" t="s">
        <v>1095</v>
      </c>
      <c r="E510" s="1424" t="n">
        <v>23.6</v>
      </c>
      <c r="F510" s="1412" t="n">
        <f aca="false">(C510&gt;=E510)</f>
        <v>0</v>
      </c>
      <c r="I510" s="1415"/>
      <c r="J510" s="1415"/>
      <c r="K510" s="1415"/>
      <c r="L510" s="1415"/>
      <c r="M510" s="1415"/>
      <c r="N510" s="1415"/>
      <c r="O510" s="1415"/>
      <c r="P510" s="1415"/>
      <c r="AA510" s="1265"/>
      <c r="AB510" s="1265"/>
      <c r="AC510" s="1265"/>
      <c r="AD510" s="1265"/>
      <c r="AE510" s="1265"/>
      <c r="AF510" s="1265"/>
      <c r="AG510" s="1265"/>
      <c r="AH510" s="1265"/>
    </row>
    <row r="511" customFormat="false" ht="13" hidden="false" customHeight="false" outlineLevel="0" collapsed="false">
      <c r="B511" s="1422" t="s">
        <v>847</v>
      </c>
      <c r="C511" s="1417" t="n">
        <f aca="false">VLOOKUP(B511,gun,5,0)</f>
        <v>9.3</v>
      </c>
      <c r="D511" s="1265" t="s">
        <v>1093</v>
      </c>
      <c r="E511" s="1424" t="n">
        <v>50.6</v>
      </c>
      <c r="F511" s="1412" t="n">
        <f aca="false">(C511&lt;=E511)</f>
        <v>1</v>
      </c>
      <c r="G511" s="1265"/>
      <c r="H511" s="1265"/>
      <c r="I511" s="1414"/>
      <c r="J511" s="1415"/>
      <c r="K511" s="1415"/>
      <c r="L511" s="1414"/>
      <c r="M511" s="1414"/>
      <c r="N511" s="1414"/>
      <c r="O511" s="1414"/>
      <c r="P511" s="1414"/>
      <c r="Q511" s="1265"/>
      <c r="R511" s="1265"/>
      <c r="S511" s="1265"/>
      <c r="T511" s="1425"/>
      <c r="U511" s="1425"/>
      <c r="V511" s="1425"/>
      <c r="W511" s="1425"/>
      <c r="X511" s="1425"/>
      <c r="Y511" s="1425"/>
      <c r="Z511" s="1425"/>
      <c r="AA511" s="1265"/>
      <c r="AB511" s="1265"/>
      <c r="AC511" s="1265"/>
      <c r="AD511" s="1265"/>
      <c r="AE511" s="1265"/>
      <c r="AF511" s="1265"/>
      <c r="AG511" s="1265"/>
      <c r="AH511" s="1265"/>
    </row>
    <row r="512" customFormat="false" ht="13" hidden="false" customHeight="false" outlineLevel="0" collapsed="false">
      <c r="B512" s="1422" t="s">
        <v>23</v>
      </c>
      <c r="C512" s="1417" t="n">
        <f aca="false">VLOOKUP(B512,gun,5,0)</f>
        <v>27.8</v>
      </c>
      <c r="D512" s="1412" t="s">
        <v>1093</v>
      </c>
      <c r="E512" s="1424" t="n">
        <v>20.5</v>
      </c>
      <c r="F512" s="1412" t="n">
        <f aca="false">(C512&lt;=E512)</f>
        <v>0</v>
      </c>
      <c r="G512" s="1265"/>
      <c r="H512" s="1265"/>
      <c r="I512" s="1414"/>
      <c r="J512" s="1415"/>
      <c r="K512" s="1415"/>
      <c r="L512" s="1414"/>
      <c r="M512" s="1414"/>
      <c r="N512" s="1414"/>
      <c r="O512" s="1414"/>
      <c r="P512" s="1414"/>
      <c r="Q512" s="1265"/>
      <c r="R512" s="1265"/>
      <c r="S512" s="1265"/>
      <c r="T512" s="1425"/>
      <c r="U512" s="1425"/>
      <c r="V512" s="1425"/>
      <c r="W512" s="1425"/>
      <c r="X512" s="1425"/>
      <c r="Y512" s="1425"/>
      <c r="Z512" s="1425"/>
      <c r="AA512" s="1265"/>
      <c r="AB512" s="1265"/>
      <c r="AC512" s="1265"/>
      <c r="AD512" s="1265"/>
      <c r="AE512" s="1265"/>
      <c r="AF512" s="1265"/>
      <c r="AG512" s="1265"/>
      <c r="AH512" s="1265"/>
    </row>
    <row r="513" customFormat="false" ht="13" hidden="false" customHeight="false" outlineLevel="0" collapsed="false">
      <c r="B513" s="1422" t="s">
        <v>850</v>
      </c>
      <c r="C513" s="1417" t="n">
        <f aca="false">VLOOKUP(B513,gun,5,0)</f>
        <v>2.1</v>
      </c>
      <c r="D513" s="1265" t="s">
        <v>1093</v>
      </c>
      <c r="E513" s="1424" t="n">
        <v>32.7</v>
      </c>
      <c r="F513" s="1412" t="n">
        <f aca="false">(C513&lt;=E513)</f>
        <v>1</v>
      </c>
      <c r="G513" s="1265"/>
      <c r="H513" s="1265"/>
      <c r="I513" s="1414"/>
      <c r="J513" s="1415"/>
      <c r="K513" s="1415"/>
      <c r="L513" s="1414"/>
      <c r="M513" s="1414"/>
      <c r="N513" s="1414"/>
      <c r="O513" s="1414"/>
      <c r="P513" s="1414"/>
      <c r="Q513" s="1265"/>
      <c r="R513" s="1265"/>
      <c r="S513" s="1265"/>
      <c r="T513" s="1425"/>
      <c r="U513" s="1425"/>
      <c r="V513" s="1425"/>
      <c r="W513" s="1425"/>
      <c r="X513" s="1425"/>
      <c r="Y513" s="1425"/>
      <c r="Z513" s="1425"/>
      <c r="AA513" s="1265"/>
      <c r="AB513" s="1265"/>
      <c r="AC513" s="1265"/>
      <c r="AD513" s="1265"/>
      <c r="AE513" s="1265"/>
      <c r="AF513" s="1265"/>
      <c r="AG513" s="1265"/>
      <c r="AH513" s="1265"/>
    </row>
    <row r="514" customFormat="false" ht="13" hidden="false" customHeight="false" outlineLevel="0" collapsed="false">
      <c r="B514" s="1422" t="s">
        <v>849</v>
      </c>
      <c r="C514" s="1417" t="n">
        <f aca="false">VLOOKUP(B514,gun,5,0)</f>
        <v>37.9</v>
      </c>
      <c r="D514" s="1412" t="s">
        <v>1093</v>
      </c>
      <c r="E514" s="1424" t="n">
        <v>73.2</v>
      </c>
      <c r="F514" s="1412" t="n">
        <f aca="false">(C514&lt;=E514)</f>
        <v>1</v>
      </c>
      <c r="G514" s="1265"/>
      <c r="H514" s="1265"/>
      <c r="I514" s="1414"/>
      <c r="J514" s="1415"/>
      <c r="K514" s="1415"/>
      <c r="L514" s="1414"/>
      <c r="M514" s="1414"/>
      <c r="N514" s="1414"/>
      <c r="O514" s="1414"/>
      <c r="P514" s="1414"/>
      <c r="Q514" s="1265"/>
      <c r="R514" s="1265"/>
      <c r="S514" s="1265"/>
      <c r="T514" s="1425"/>
      <c r="U514" s="1425"/>
      <c r="V514" s="1425"/>
      <c r="W514" s="1425"/>
      <c r="X514" s="1425"/>
      <c r="Y514" s="1425"/>
      <c r="Z514" s="1425"/>
      <c r="AA514" s="1265"/>
      <c r="AB514" s="1265"/>
      <c r="AC514" s="1265"/>
      <c r="AD514" s="1265"/>
      <c r="AE514" s="1265"/>
      <c r="AF514" s="1265"/>
      <c r="AG514" s="1265"/>
      <c r="AH514" s="1265"/>
    </row>
    <row r="515" customFormat="false" ht="13" hidden="false" customHeight="false" outlineLevel="0" collapsed="false">
      <c r="B515" s="1422" t="s">
        <v>925</v>
      </c>
      <c r="C515" s="1417" t="n">
        <f aca="false">VLOOKUP(B515,data,4,0)</f>
        <v>0</v>
      </c>
      <c r="D515" s="1265" t="s">
        <v>1094</v>
      </c>
      <c r="E515" s="1424" t="n">
        <v>0</v>
      </c>
      <c r="F515" s="1412" t="n">
        <f aca="false">(C515=E515)</f>
        <v>1</v>
      </c>
      <c r="G515" s="1265"/>
      <c r="H515" s="1265"/>
      <c r="I515" s="1414"/>
      <c r="J515" s="1415"/>
      <c r="K515" s="1415"/>
      <c r="L515" s="1414"/>
      <c r="M515" s="1414"/>
      <c r="N515" s="1414"/>
      <c r="O515" s="1414"/>
      <c r="P515" s="1414"/>
      <c r="Q515" s="1265"/>
      <c r="R515" s="1265"/>
      <c r="S515" s="1265"/>
      <c r="T515" s="1425"/>
      <c r="U515" s="1425"/>
      <c r="V515" s="1425"/>
      <c r="W515" s="1425"/>
      <c r="X515" s="1425"/>
      <c r="Y515" s="1425"/>
      <c r="Z515" s="1425"/>
      <c r="AA515" s="1265"/>
      <c r="AB515" s="1265"/>
      <c r="AC515" s="1265"/>
      <c r="AD515" s="1265"/>
      <c r="AE515" s="1265"/>
      <c r="AF515" s="1265"/>
      <c r="AG515" s="1265"/>
      <c r="AH515" s="1265"/>
    </row>
    <row r="516" customFormat="false" ht="13" hidden="false" customHeight="false" outlineLevel="0" collapsed="false">
      <c r="B516" s="1422" t="s">
        <v>914</v>
      </c>
      <c r="C516" s="1417" t="n">
        <f aca="false">VLOOKUP(B516,data,4,0)</f>
        <v>0</v>
      </c>
      <c r="D516" s="1265" t="s">
        <v>1094</v>
      </c>
      <c r="E516" s="1424" t="n">
        <v>0</v>
      </c>
      <c r="F516" s="1412" t="n">
        <f aca="false">(C516=E516)</f>
        <v>1</v>
      </c>
      <c r="G516" s="1265"/>
      <c r="H516" s="1265"/>
      <c r="I516" s="1414"/>
      <c r="J516" s="1415"/>
      <c r="K516" s="1415"/>
      <c r="L516" s="1414"/>
      <c r="M516" s="1414"/>
      <c r="N516" s="1414"/>
      <c r="O516" s="1414"/>
      <c r="P516" s="1414"/>
      <c r="Q516" s="1265"/>
      <c r="R516" s="1265"/>
      <c r="S516" s="1265"/>
      <c r="T516" s="1425"/>
      <c r="U516" s="1425"/>
      <c r="V516" s="1425"/>
      <c r="W516" s="1425"/>
      <c r="X516" s="1425"/>
      <c r="Y516" s="1425"/>
      <c r="Z516" s="1425"/>
      <c r="AA516" s="1265"/>
      <c r="AB516" s="1265"/>
      <c r="AC516" s="1265"/>
      <c r="AD516" s="1265"/>
      <c r="AE516" s="1265"/>
      <c r="AF516" s="1265"/>
      <c r="AG516" s="1265"/>
      <c r="AH516" s="1265"/>
    </row>
    <row r="517" customFormat="false" ht="13" hidden="false" customHeight="false" outlineLevel="0" collapsed="false">
      <c r="B517" s="1422" t="s">
        <v>1003</v>
      </c>
      <c r="C517" s="1417" t="n">
        <f aca="false">VLOOKUP(B517,data,4,0)</f>
        <v>6.2</v>
      </c>
      <c r="D517" s="1412" t="s">
        <v>1095</v>
      </c>
      <c r="E517" s="1424" t="n">
        <v>1.9</v>
      </c>
      <c r="F517" s="1412" t="n">
        <f aca="false">(C517&gt;=E517)</f>
        <v>1</v>
      </c>
      <c r="G517" s="1265"/>
      <c r="H517" s="1265"/>
      <c r="I517" s="1414"/>
      <c r="J517" s="1415"/>
      <c r="K517" s="1415"/>
      <c r="L517" s="1414"/>
      <c r="M517" s="1414"/>
      <c r="N517" s="1414"/>
      <c r="O517" s="1414"/>
      <c r="P517" s="1414"/>
      <c r="Q517" s="1265"/>
      <c r="R517" s="1265"/>
      <c r="S517" s="1265"/>
      <c r="T517" s="1425"/>
      <c r="U517" s="1425"/>
      <c r="V517" s="1425"/>
      <c r="W517" s="1425"/>
      <c r="X517" s="1425"/>
      <c r="Y517" s="1425"/>
      <c r="Z517" s="1425"/>
      <c r="AA517" s="1265"/>
      <c r="AB517" s="1265"/>
      <c r="AC517" s="1265"/>
      <c r="AD517" s="1265"/>
      <c r="AE517" s="1265"/>
      <c r="AF517" s="1265"/>
      <c r="AG517" s="1265"/>
      <c r="AH517" s="1265"/>
    </row>
    <row r="518" customFormat="false" ht="13" hidden="false" customHeight="false" outlineLevel="0" collapsed="false">
      <c r="E518" s="1421"/>
      <c r="F518" s="1265"/>
      <c r="G518" s="1265"/>
      <c r="H518" s="1265"/>
      <c r="I518" s="1414"/>
      <c r="J518" s="1415"/>
      <c r="K518" s="1415"/>
      <c r="L518" s="1414"/>
      <c r="M518" s="1414"/>
      <c r="N518" s="1414"/>
      <c r="O518" s="1414"/>
      <c r="P518" s="1414"/>
      <c r="Q518" s="1265"/>
      <c r="R518" s="1265"/>
      <c r="S518" s="1265"/>
      <c r="T518" s="1425"/>
      <c r="U518" s="1425"/>
      <c r="V518" s="1425"/>
      <c r="W518" s="1425"/>
      <c r="X518" s="1425"/>
      <c r="Y518" s="1425"/>
      <c r="Z518" s="1425"/>
      <c r="AA518" s="1265"/>
      <c r="AB518" s="1265"/>
      <c r="AC518" s="1265"/>
      <c r="AD518" s="1265"/>
      <c r="AE518" s="1265"/>
      <c r="AF518" s="1265"/>
      <c r="AG518" s="1265"/>
      <c r="AH518" s="1265"/>
    </row>
    <row r="519" customFormat="false" ht="13" hidden="false" customHeight="false" outlineLevel="0" collapsed="false">
      <c r="B519" s="1265" t="n">
        <v>58</v>
      </c>
      <c r="E519" s="1421"/>
      <c r="F519" s="1412" t="n">
        <f aca="false">MINA(F520:F528)+1</f>
        <v>1</v>
      </c>
      <c r="G519" s="1412" t="n">
        <f aca="false">COUNTIF(F$1:F519,2)*(F519=2)</f>
        <v>0</v>
      </c>
      <c r="H519" s="1412" t="n">
        <f aca="false">B519</f>
        <v>58</v>
      </c>
      <c r="I519" s="1423" t="s">
        <v>3</v>
      </c>
      <c r="J519" s="1415" t="n">
        <v>0</v>
      </c>
      <c r="K519" s="1415" t="n">
        <v>0</v>
      </c>
      <c r="L519" s="1414" t="n">
        <v>0.485</v>
      </c>
      <c r="M519" s="1414" t="n">
        <v>0.47</v>
      </c>
      <c r="N519" s="1414" t="n">
        <v>0.045</v>
      </c>
      <c r="O519" s="1414" t="n">
        <v>0</v>
      </c>
      <c r="P519" s="1414" t="n">
        <v>0</v>
      </c>
      <c r="Q519" s="1265"/>
      <c r="R519" s="1265"/>
      <c r="S519" s="1265"/>
      <c r="T519" s="1425"/>
      <c r="U519" s="1425"/>
      <c r="V519" s="1425"/>
      <c r="W519" s="1425"/>
      <c r="X519" s="1425"/>
      <c r="Y519" s="1425"/>
      <c r="Z519" s="1425"/>
      <c r="AA519" s="1265"/>
      <c r="AB519" s="1265"/>
      <c r="AC519" s="1265"/>
      <c r="AD519" s="1265"/>
      <c r="AE519" s="1265"/>
      <c r="AF519" s="1265"/>
      <c r="AG519" s="1265"/>
      <c r="AH519" s="1265"/>
    </row>
    <row r="520" customFormat="false" ht="13" hidden="false" customHeight="false" outlineLevel="0" collapsed="false">
      <c r="B520" s="1422" t="s">
        <v>845</v>
      </c>
      <c r="C520" s="1417" t="n">
        <f aca="false">VLOOKUP(B520,gun,5,0)</f>
        <v>0</v>
      </c>
      <c r="D520" s="1265" t="s">
        <v>1093</v>
      </c>
      <c r="E520" s="1424" t="n">
        <v>15.5</v>
      </c>
      <c r="F520" s="1412" t="n">
        <f aca="false">(C520&lt;=E520)</f>
        <v>1</v>
      </c>
      <c r="G520" s="1265"/>
      <c r="H520" s="1265"/>
      <c r="I520" s="1414"/>
      <c r="J520" s="1415"/>
      <c r="K520" s="1415"/>
      <c r="L520" s="1414"/>
      <c r="M520" s="1414"/>
      <c r="N520" s="1414"/>
      <c r="O520" s="1414"/>
      <c r="P520" s="1414"/>
      <c r="Q520" s="1265"/>
      <c r="R520" s="1265"/>
      <c r="S520" s="1265"/>
      <c r="T520" s="1425"/>
      <c r="U520" s="1425"/>
      <c r="V520" s="1425"/>
      <c r="W520" s="1425"/>
      <c r="X520" s="1425"/>
      <c r="Y520" s="1425"/>
      <c r="Z520" s="1425"/>
      <c r="AA520" s="1265"/>
      <c r="AB520" s="1265"/>
      <c r="AC520" s="1265"/>
      <c r="AD520" s="1265"/>
      <c r="AE520" s="1265"/>
      <c r="AF520" s="1265"/>
      <c r="AG520" s="1265"/>
      <c r="AH520" s="1265"/>
    </row>
    <row r="521" customFormat="false" ht="13" hidden="false" customHeight="false" outlineLevel="0" collapsed="false">
      <c r="B521" s="1422" t="s">
        <v>845</v>
      </c>
      <c r="C521" s="1417" t="n">
        <f aca="false">VLOOKUP(B521,gun,5,0)</f>
        <v>0</v>
      </c>
      <c r="D521" s="1265" t="s">
        <v>1095</v>
      </c>
      <c r="E521" s="1424" t="n">
        <v>0.1</v>
      </c>
      <c r="F521" s="1412" t="n">
        <f aca="false">(C521&gt;=E521)</f>
        <v>0</v>
      </c>
      <c r="G521" s="1265"/>
      <c r="H521" s="1265"/>
      <c r="I521" s="1414"/>
      <c r="J521" s="1415"/>
      <c r="K521" s="1415"/>
      <c r="L521" s="1414"/>
      <c r="M521" s="1414"/>
      <c r="N521" s="1414"/>
      <c r="O521" s="1414"/>
      <c r="P521" s="1414"/>
      <c r="Q521" s="1265"/>
      <c r="R521" s="1265"/>
      <c r="S521" s="1265"/>
      <c r="T521" s="1425"/>
      <c r="U521" s="1425"/>
      <c r="V521" s="1425"/>
      <c r="W521" s="1425"/>
      <c r="X521" s="1425"/>
      <c r="Y521" s="1425"/>
      <c r="Z521" s="1425"/>
      <c r="AA521" s="1265"/>
      <c r="AB521" s="1265"/>
      <c r="AC521" s="1265"/>
      <c r="AD521" s="1265"/>
      <c r="AE521" s="1265"/>
      <c r="AF521" s="1265"/>
      <c r="AG521" s="1265"/>
      <c r="AH521" s="1265"/>
    </row>
    <row r="522" customFormat="false" ht="13" hidden="false" customHeight="false" outlineLevel="0" collapsed="false">
      <c r="B522" s="1422" t="s">
        <v>847</v>
      </c>
      <c r="C522" s="1417" t="n">
        <f aca="false">VLOOKUP(B522,gun,5,0)</f>
        <v>9.3</v>
      </c>
      <c r="D522" s="1265" t="s">
        <v>1093</v>
      </c>
      <c r="E522" s="1424" t="n">
        <v>23.5</v>
      </c>
      <c r="F522" s="1412" t="n">
        <f aca="false">(C522&lt;=E522)</f>
        <v>1</v>
      </c>
      <c r="G522" s="1265"/>
      <c r="H522" s="1265"/>
      <c r="I522" s="1414"/>
      <c r="J522" s="1415"/>
      <c r="K522" s="1415"/>
      <c r="L522" s="1414"/>
      <c r="M522" s="1414"/>
      <c r="N522" s="1414"/>
      <c r="O522" s="1414"/>
      <c r="P522" s="1414"/>
      <c r="Q522" s="1265"/>
      <c r="R522" s="1265"/>
      <c r="S522" s="1265"/>
      <c r="T522" s="1425"/>
      <c r="U522" s="1425"/>
      <c r="V522" s="1425"/>
      <c r="W522" s="1425"/>
      <c r="X522" s="1425"/>
      <c r="Y522" s="1425"/>
      <c r="Z522" s="1425"/>
      <c r="AA522" s="1265"/>
      <c r="AB522" s="1265"/>
      <c r="AC522" s="1265"/>
      <c r="AD522" s="1265"/>
      <c r="AE522" s="1265"/>
      <c r="AF522" s="1265"/>
      <c r="AG522" s="1265"/>
      <c r="AH522" s="1265"/>
    </row>
    <row r="523" customFormat="false" ht="13" hidden="false" customHeight="false" outlineLevel="0" collapsed="false">
      <c r="B523" s="1422" t="s">
        <v>847</v>
      </c>
      <c r="C523" s="1417" t="n">
        <f aca="false">VLOOKUP(B523,gun,5,0)</f>
        <v>9.3</v>
      </c>
      <c r="D523" s="1265" t="s">
        <v>1095</v>
      </c>
      <c r="E523" s="1424" t="n">
        <v>0.2</v>
      </c>
      <c r="F523" s="1412" t="n">
        <f aca="false">(C523&gt;=E523)</f>
        <v>1</v>
      </c>
      <c r="G523" s="1265"/>
      <c r="H523" s="1265"/>
      <c r="I523" s="1414"/>
      <c r="J523" s="1415"/>
      <c r="K523" s="1415"/>
      <c r="L523" s="1414"/>
      <c r="M523" s="1414"/>
      <c r="N523" s="1414"/>
      <c r="O523" s="1414"/>
      <c r="P523" s="1414"/>
      <c r="Q523" s="1265"/>
      <c r="R523" s="1265"/>
      <c r="S523" s="1265"/>
      <c r="T523" s="1425"/>
      <c r="U523" s="1425"/>
      <c r="V523" s="1425"/>
      <c r="W523" s="1425"/>
      <c r="X523" s="1425"/>
      <c r="Y523" s="1425"/>
      <c r="Z523" s="1425"/>
      <c r="AA523" s="1265"/>
      <c r="AB523" s="1265"/>
      <c r="AC523" s="1265"/>
      <c r="AD523" s="1265"/>
      <c r="AE523" s="1265"/>
      <c r="AF523" s="1265"/>
      <c r="AG523" s="1265"/>
      <c r="AH523" s="1265"/>
    </row>
    <row r="524" customFormat="false" ht="13" hidden="false" customHeight="false" outlineLevel="0" collapsed="false">
      <c r="B524" s="1422" t="s">
        <v>850</v>
      </c>
      <c r="C524" s="1417" t="n">
        <f aca="false">VLOOKUP(B524,gun,5,0)</f>
        <v>2.1</v>
      </c>
      <c r="D524" s="1265" t="s">
        <v>1093</v>
      </c>
      <c r="E524" s="1424" t="n">
        <v>20.1</v>
      </c>
      <c r="F524" s="1412" t="n">
        <f aca="false">(C524&lt;=E524)</f>
        <v>1</v>
      </c>
      <c r="G524" s="1265"/>
      <c r="H524" s="1265"/>
      <c r="I524" s="1414"/>
      <c r="J524" s="1415"/>
      <c r="K524" s="1415"/>
      <c r="L524" s="1414"/>
      <c r="M524" s="1414"/>
      <c r="N524" s="1414"/>
      <c r="O524" s="1414"/>
      <c r="P524" s="1414"/>
      <c r="Q524" s="1265"/>
      <c r="R524" s="1265"/>
      <c r="S524" s="1265"/>
      <c r="T524" s="1425"/>
      <c r="U524" s="1425"/>
      <c r="V524" s="1425"/>
      <c r="W524" s="1425"/>
      <c r="X524" s="1425"/>
      <c r="Y524" s="1425"/>
      <c r="Z524" s="1425"/>
      <c r="AA524" s="1265"/>
      <c r="AB524" s="1265"/>
      <c r="AC524" s="1265"/>
      <c r="AD524" s="1265"/>
      <c r="AE524" s="1265"/>
      <c r="AF524" s="1265"/>
      <c r="AG524" s="1265"/>
      <c r="AH524" s="1265"/>
    </row>
    <row r="525" customFormat="false" ht="13" hidden="false" customHeight="false" outlineLevel="0" collapsed="false">
      <c r="B525" s="1422" t="s">
        <v>852</v>
      </c>
      <c r="C525" s="1417" t="n">
        <f aca="false">VLOOKUP(B525,gun,5,0)</f>
        <v>0</v>
      </c>
      <c r="D525" s="1265" t="s">
        <v>1093</v>
      </c>
      <c r="E525" s="1424" t="n">
        <v>38.6</v>
      </c>
      <c r="F525" s="1412" t="n">
        <f aca="false">(C525&lt;=E525)</f>
        <v>1</v>
      </c>
      <c r="G525" s="1265"/>
      <c r="H525" s="1265"/>
      <c r="I525" s="1414"/>
      <c r="J525" s="1415"/>
      <c r="K525" s="1415"/>
      <c r="L525" s="1414"/>
      <c r="M525" s="1414"/>
      <c r="N525" s="1414"/>
      <c r="O525" s="1414"/>
      <c r="P525" s="1414"/>
      <c r="Q525" s="1265"/>
      <c r="R525" s="1265"/>
      <c r="S525" s="1265"/>
      <c r="T525" s="1425"/>
      <c r="U525" s="1425"/>
      <c r="V525" s="1425"/>
      <c r="W525" s="1425"/>
      <c r="X525" s="1425"/>
      <c r="Y525" s="1425"/>
      <c r="Z525" s="1425"/>
      <c r="AA525" s="1265"/>
      <c r="AB525" s="1265"/>
      <c r="AC525" s="1265"/>
      <c r="AD525" s="1265"/>
      <c r="AE525" s="1265"/>
      <c r="AF525" s="1265"/>
      <c r="AG525" s="1265"/>
      <c r="AH525" s="1265"/>
    </row>
    <row r="526" customFormat="false" ht="13" hidden="false" customHeight="false" outlineLevel="0" collapsed="false">
      <c r="B526" s="1422" t="s">
        <v>849</v>
      </c>
      <c r="C526" s="1417" t="n">
        <f aca="false">VLOOKUP(B526,gun,5,0)</f>
        <v>37.9</v>
      </c>
      <c r="D526" s="1412" t="s">
        <v>1093</v>
      </c>
      <c r="E526" s="1424" t="n">
        <v>73.2</v>
      </c>
      <c r="F526" s="1412" t="n">
        <f aca="false">(C526&lt;=E526)</f>
        <v>1</v>
      </c>
      <c r="G526" s="1265"/>
      <c r="H526" s="1265"/>
      <c r="I526" s="1414"/>
      <c r="J526" s="1415"/>
      <c r="K526" s="1415"/>
      <c r="L526" s="1414"/>
      <c r="M526" s="1414"/>
      <c r="N526" s="1414"/>
      <c r="O526" s="1414"/>
      <c r="P526" s="1414"/>
      <c r="Q526" s="1265"/>
      <c r="R526" s="1265"/>
      <c r="S526" s="1265"/>
      <c r="T526" s="1425"/>
      <c r="U526" s="1425"/>
      <c r="V526" s="1425"/>
      <c r="W526" s="1425"/>
      <c r="X526" s="1425"/>
      <c r="Y526" s="1425"/>
      <c r="Z526" s="1425"/>
      <c r="AA526" s="1265"/>
      <c r="AB526" s="1265"/>
      <c r="AC526" s="1265"/>
      <c r="AD526" s="1265"/>
      <c r="AE526" s="1265"/>
      <c r="AF526" s="1265"/>
      <c r="AG526" s="1265"/>
      <c r="AH526" s="1265"/>
    </row>
    <row r="527" customFormat="false" ht="13" hidden="false" customHeight="false" outlineLevel="0" collapsed="false">
      <c r="B527" s="1422" t="s">
        <v>849</v>
      </c>
      <c r="C527" s="1417" t="n">
        <f aca="false">VLOOKUP(B527,gun,5,0)</f>
        <v>37.9</v>
      </c>
      <c r="D527" s="1412" t="s">
        <v>1095</v>
      </c>
      <c r="E527" s="1424" t="n">
        <v>36.2</v>
      </c>
      <c r="F527" s="1412" t="n">
        <f aca="false">(C527&gt;=E527)</f>
        <v>1</v>
      </c>
      <c r="G527" s="1265"/>
      <c r="H527" s="1265"/>
      <c r="I527" s="1415"/>
      <c r="J527" s="1415"/>
      <c r="K527" s="1415"/>
      <c r="L527" s="1415"/>
      <c r="M527" s="1414"/>
      <c r="N527" s="1414"/>
      <c r="O527" s="1414"/>
      <c r="P527" s="1414"/>
      <c r="Q527" s="1265"/>
      <c r="R527" s="1265"/>
      <c r="S527" s="1265"/>
      <c r="T527" s="1425"/>
      <c r="U527" s="1425"/>
      <c r="V527" s="1425"/>
      <c r="W527" s="1425"/>
      <c r="X527" s="1425"/>
      <c r="Y527" s="1425"/>
      <c r="Z527" s="1425"/>
      <c r="AA527" s="1265"/>
      <c r="AB527" s="1265"/>
      <c r="AC527" s="1265"/>
      <c r="AD527" s="1265"/>
      <c r="AE527" s="1265"/>
      <c r="AF527" s="1265"/>
      <c r="AG527" s="1265"/>
      <c r="AH527" s="1265"/>
    </row>
    <row r="528" customFormat="false" ht="13" hidden="false" customHeight="false" outlineLevel="0" collapsed="false">
      <c r="B528" s="1422" t="s">
        <v>914</v>
      </c>
      <c r="C528" s="1417" t="n">
        <f aca="false">VLOOKUP(B528,data,4,0)</f>
        <v>0</v>
      </c>
      <c r="D528" s="1412" t="s">
        <v>1095</v>
      </c>
      <c r="E528" s="1424" t="n">
        <v>11.4</v>
      </c>
      <c r="F528" s="1412" t="n">
        <f aca="false">(C528&gt;=E528)</f>
        <v>0</v>
      </c>
      <c r="I528" s="1415"/>
      <c r="J528" s="1415"/>
      <c r="K528" s="1415"/>
      <c r="L528" s="1415"/>
      <c r="M528" s="1415"/>
      <c r="N528" s="1415"/>
      <c r="O528" s="1415"/>
      <c r="P528" s="1415"/>
      <c r="AC528" s="1265"/>
      <c r="AD528" s="1265"/>
      <c r="AE528" s="1265"/>
      <c r="AF528" s="1265"/>
      <c r="AG528" s="1265"/>
      <c r="AH528" s="1265"/>
    </row>
    <row r="529" customFormat="false" ht="13" hidden="false" customHeight="false" outlineLevel="0" collapsed="false">
      <c r="E529" s="1421"/>
      <c r="I529" s="1415"/>
      <c r="J529" s="1415"/>
      <c r="K529" s="1415"/>
      <c r="L529" s="1415"/>
      <c r="M529" s="1415"/>
      <c r="N529" s="1415"/>
      <c r="O529" s="1415"/>
      <c r="P529" s="1415"/>
      <c r="T529" s="1265"/>
      <c r="U529" s="1265"/>
      <c r="V529" s="1425"/>
      <c r="W529" s="1425"/>
      <c r="X529" s="1425"/>
      <c r="Y529" s="1425"/>
      <c r="Z529" s="1425"/>
      <c r="AA529" s="1425"/>
      <c r="AB529" s="1425"/>
      <c r="AC529" s="1265"/>
      <c r="AD529" s="1265"/>
      <c r="AE529" s="1265"/>
      <c r="AF529" s="1265"/>
      <c r="AG529" s="1265"/>
      <c r="AH529" s="1265"/>
    </row>
    <row r="530" customFormat="false" ht="13" hidden="false" customHeight="false" outlineLevel="0" collapsed="false">
      <c r="B530" s="1265" t="n">
        <v>59</v>
      </c>
      <c r="E530" s="1421"/>
      <c r="F530" s="1412" t="n">
        <f aca="false">MINA(F531:F540)+1</f>
        <v>2</v>
      </c>
      <c r="G530" s="1412" t="n">
        <f aca="false">COUNTIF(F$1:F530,2)*(F530=2)</f>
        <v>1</v>
      </c>
      <c r="H530" s="1412" t="n">
        <f aca="false">B530</f>
        <v>59</v>
      </c>
      <c r="I530" s="1423" t="s">
        <v>3</v>
      </c>
      <c r="J530" s="1415" t="n">
        <v>0</v>
      </c>
      <c r="K530" s="1415" t="n">
        <v>0.095</v>
      </c>
      <c r="L530" s="1414" t="n">
        <v>0.778</v>
      </c>
      <c r="M530" s="1415" t="n">
        <v>0.111</v>
      </c>
      <c r="N530" s="1415" t="n">
        <v>0.016</v>
      </c>
      <c r="O530" s="1415" t="n">
        <v>0</v>
      </c>
      <c r="P530" s="1415" t="n">
        <v>0</v>
      </c>
      <c r="T530" s="1265"/>
      <c r="U530" s="1265"/>
      <c r="V530" s="1425"/>
      <c r="W530" s="1425"/>
      <c r="X530" s="1425"/>
      <c r="Y530" s="1425"/>
      <c r="Z530" s="1425"/>
      <c r="AA530" s="1425"/>
      <c r="AB530" s="1425"/>
      <c r="AC530" s="1265"/>
      <c r="AD530" s="1265"/>
      <c r="AE530" s="1265"/>
      <c r="AF530" s="1265"/>
      <c r="AG530" s="1265"/>
      <c r="AH530" s="1265"/>
    </row>
    <row r="531" customFormat="false" ht="13" hidden="false" customHeight="false" outlineLevel="0" collapsed="false">
      <c r="B531" s="1422" t="s">
        <v>845</v>
      </c>
      <c r="C531" s="1417" t="n">
        <f aca="false">VLOOKUP(B531,gun,5,0)</f>
        <v>0</v>
      </c>
      <c r="D531" s="1265" t="s">
        <v>1093</v>
      </c>
      <c r="E531" s="1424" t="n">
        <v>15.5</v>
      </c>
      <c r="F531" s="1412" t="n">
        <f aca="false">(C531&lt;=E531)</f>
        <v>1</v>
      </c>
      <c r="I531" s="1415"/>
      <c r="J531" s="1415"/>
      <c r="K531" s="1415"/>
      <c r="L531" s="1415"/>
      <c r="M531" s="1415"/>
      <c r="N531" s="1415"/>
      <c r="O531" s="1415"/>
      <c r="P531" s="1415"/>
      <c r="T531" s="1265"/>
      <c r="U531" s="1265"/>
      <c r="V531" s="1425"/>
      <c r="W531" s="1425"/>
      <c r="X531" s="1425"/>
      <c r="Y531" s="1425"/>
      <c r="Z531" s="1425"/>
      <c r="AA531" s="1425"/>
      <c r="AB531" s="1425"/>
      <c r="AC531" s="1265"/>
      <c r="AD531" s="1265"/>
      <c r="AE531" s="1265"/>
      <c r="AF531" s="1265"/>
      <c r="AG531" s="1265"/>
      <c r="AH531" s="1265"/>
    </row>
    <row r="532" customFormat="false" ht="13" hidden="false" customHeight="false" outlineLevel="0" collapsed="false">
      <c r="B532" s="1422" t="s">
        <v>847</v>
      </c>
      <c r="C532" s="1417" t="n">
        <f aca="false">VLOOKUP(B532,gun,5,0)</f>
        <v>9.3</v>
      </c>
      <c r="D532" s="1265" t="s">
        <v>1093</v>
      </c>
      <c r="E532" s="1424" t="n">
        <v>23.5</v>
      </c>
      <c r="F532" s="1412" t="n">
        <f aca="false">(C532&lt;=E532)</f>
        <v>1</v>
      </c>
      <c r="I532" s="1415"/>
      <c r="J532" s="1415"/>
      <c r="K532" s="1415"/>
      <c r="L532" s="1415"/>
      <c r="M532" s="1415"/>
      <c r="N532" s="1415"/>
      <c r="O532" s="1415"/>
      <c r="P532" s="1415"/>
      <c r="T532" s="1265"/>
      <c r="U532" s="1265"/>
      <c r="V532" s="1425"/>
      <c r="W532" s="1425"/>
      <c r="X532" s="1425"/>
      <c r="Y532" s="1425"/>
      <c r="Z532" s="1425"/>
      <c r="AA532" s="1425"/>
      <c r="AB532" s="1425"/>
      <c r="AC532" s="1265"/>
      <c r="AD532" s="1265"/>
      <c r="AE532" s="1265"/>
      <c r="AF532" s="1265"/>
      <c r="AG532" s="1265"/>
      <c r="AH532" s="1265"/>
    </row>
    <row r="533" customFormat="false" ht="13" hidden="false" customHeight="false" outlineLevel="0" collapsed="false">
      <c r="B533" s="1422" t="s">
        <v>847</v>
      </c>
      <c r="C533" s="1417" t="n">
        <f aca="false">VLOOKUP(B533,gun,5,0)</f>
        <v>9.3</v>
      </c>
      <c r="D533" s="1265" t="s">
        <v>1095</v>
      </c>
      <c r="E533" s="1424" t="n">
        <v>0.1</v>
      </c>
      <c r="F533" s="1412" t="n">
        <f aca="false">(C533&gt;=E533)</f>
        <v>1</v>
      </c>
      <c r="I533" s="1415"/>
      <c r="J533" s="1415"/>
      <c r="K533" s="1415"/>
      <c r="L533" s="1415"/>
      <c r="M533" s="1415"/>
      <c r="N533" s="1415"/>
      <c r="O533" s="1415"/>
      <c r="P533" s="1415"/>
      <c r="T533" s="1265"/>
      <c r="U533" s="1265"/>
      <c r="V533" s="1425"/>
      <c r="W533" s="1425"/>
      <c r="X533" s="1425"/>
      <c r="Y533" s="1425"/>
      <c r="Z533" s="1425"/>
      <c r="AA533" s="1425"/>
      <c r="AB533" s="1425"/>
      <c r="AC533" s="1265"/>
      <c r="AD533" s="1265"/>
      <c r="AE533" s="1265"/>
      <c r="AF533" s="1265"/>
      <c r="AG533" s="1265"/>
      <c r="AH533" s="1265"/>
    </row>
    <row r="534" customFormat="false" ht="13" hidden="false" customHeight="false" outlineLevel="0" collapsed="false">
      <c r="B534" s="1422" t="s">
        <v>23</v>
      </c>
      <c r="C534" s="1417" t="n">
        <f aca="false">VLOOKUP(B534,gun,5,0)</f>
        <v>27.8</v>
      </c>
      <c r="D534" s="1412" t="s">
        <v>1095</v>
      </c>
      <c r="E534" s="1424" t="n">
        <v>19</v>
      </c>
      <c r="F534" s="1412" t="n">
        <f aca="false">(C534&gt;=E534)</f>
        <v>1</v>
      </c>
      <c r="I534" s="1415"/>
      <c r="J534" s="1415"/>
      <c r="K534" s="1415"/>
      <c r="L534" s="1415"/>
      <c r="M534" s="1415"/>
      <c r="N534" s="1415"/>
      <c r="O534" s="1415"/>
      <c r="P534" s="1415"/>
      <c r="T534" s="1265"/>
      <c r="U534" s="1265"/>
      <c r="V534" s="1425"/>
      <c r="W534" s="1425"/>
      <c r="X534" s="1425"/>
      <c r="Y534" s="1425"/>
      <c r="Z534" s="1425"/>
      <c r="AA534" s="1425"/>
      <c r="AB534" s="1425"/>
      <c r="AC534" s="1265"/>
      <c r="AD534" s="1265"/>
      <c r="AE534" s="1265"/>
      <c r="AF534" s="1265"/>
      <c r="AG534" s="1265"/>
      <c r="AH534" s="1265"/>
    </row>
    <row r="535" customFormat="false" ht="13" hidden="false" customHeight="false" outlineLevel="0" collapsed="false">
      <c r="B535" s="1422" t="s">
        <v>850</v>
      </c>
      <c r="C535" s="1417" t="n">
        <f aca="false">VLOOKUP(B535,gun,5,0)</f>
        <v>2.1</v>
      </c>
      <c r="D535" s="1265" t="s">
        <v>1093</v>
      </c>
      <c r="E535" s="1424" t="n">
        <v>20.1</v>
      </c>
      <c r="F535" s="1412" t="n">
        <f aca="false">(C535&lt;=E535)</f>
        <v>1</v>
      </c>
      <c r="I535" s="1415"/>
      <c r="J535" s="1415"/>
      <c r="K535" s="1415"/>
      <c r="L535" s="1415"/>
      <c r="M535" s="1415"/>
      <c r="N535" s="1415"/>
      <c r="O535" s="1415"/>
      <c r="P535" s="1415"/>
      <c r="T535" s="1265"/>
      <c r="U535" s="1265"/>
      <c r="V535" s="1425"/>
      <c r="W535" s="1425"/>
      <c r="X535" s="1425"/>
      <c r="Y535" s="1425"/>
      <c r="Z535" s="1425"/>
      <c r="AA535" s="1425"/>
      <c r="AB535" s="1425"/>
      <c r="AC535" s="1265"/>
      <c r="AD535" s="1265"/>
      <c r="AE535" s="1265"/>
      <c r="AF535" s="1265"/>
      <c r="AG535" s="1265"/>
      <c r="AH535" s="1265"/>
    </row>
    <row r="536" customFormat="false" ht="13" hidden="false" customHeight="false" outlineLevel="0" collapsed="false">
      <c r="B536" s="1422" t="s">
        <v>852</v>
      </c>
      <c r="C536" s="1417" t="n">
        <f aca="false">VLOOKUP(B536,gun,5,0)</f>
        <v>0</v>
      </c>
      <c r="D536" s="1265" t="s">
        <v>1093</v>
      </c>
      <c r="E536" s="1424" t="n">
        <v>38.6</v>
      </c>
      <c r="F536" s="1412" t="n">
        <f aca="false">(C536&lt;=E536)</f>
        <v>1</v>
      </c>
      <c r="I536" s="1415"/>
      <c r="J536" s="1415"/>
      <c r="K536" s="1415"/>
      <c r="L536" s="1415"/>
      <c r="M536" s="1415"/>
      <c r="N536" s="1415"/>
      <c r="O536" s="1415"/>
      <c r="P536" s="1415"/>
      <c r="T536" s="1265"/>
      <c r="U536" s="1265"/>
      <c r="V536" s="1425"/>
      <c r="W536" s="1425"/>
      <c r="X536" s="1425"/>
      <c r="Y536" s="1425"/>
      <c r="Z536" s="1425"/>
      <c r="AA536" s="1425"/>
      <c r="AB536" s="1425"/>
      <c r="AC536" s="1265"/>
      <c r="AD536" s="1265"/>
      <c r="AE536" s="1265"/>
      <c r="AF536" s="1265"/>
      <c r="AG536" s="1265"/>
      <c r="AH536" s="1265"/>
    </row>
    <row r="537" customFormat="false" ht="13" hidden="false" customHeight="false" outlineLevel="0" collapsed="false">
      <c r="B537" s="1422" t="s">
        <v>849</v>
      </c>
      <c r="C537" s="1417" t="n">
        <f aca="false">VLOOKUP(B537,gun,5,0)</f>
        <v>37.9</v>
      </c>
      <c r="D537" s="1412" t="s">
        <v>1093</v>
      </c>
      <c r="E537" s="1424" t="n">
        <v>51.6</v>
      </c>
      <c r="F537" s="1412" t="n">
        <f aca="false">(C537&lt;=E537)</f>
        <v>1</v>
      </c>
      <c r="I537" s="1415"/>
      <c r="J537" s="1415"/>
      <c r="K537" s="1415"/>
      <c r="L537" s="1415"/>
      <c r="M537" s="1415"/>
      <c r="N537" s="1415"/>
      <c r="O537" s="1415"/>
      <c r="P537" s="1415"/>
      <c r="T537" s="1265"/>
      <c r="U537" s="1265"/>
      <c r="V537" s="1425"/>
      <c r="W537" s="1425"/>
      <c r="X537" s="1425"/>
      <c r="Y537" s="1425"/>
      <c r="Z537" s="1425"/>
      <c r="AA537" s="1425"/>
      <c r="AB537" s="1425"/>
      <c r="AC537" s="1265"/>
      <c r="AD537" s="1265"/>
      <c r="AE537" s="1265"/>
      <c r="AF537" s="1265"/>
      <c r="AG537" s="1265"/>
      <c r="AH537" s="1265"/>
    </row>
    <row r="538" customFormat="false" ht="13" hidden="false" customHeight="false" outlineLevel="0" collapsed="false">
      <c r="B538" s="1422" t="s">
        <v>849</v>
      </c>
      <c r="C538" s="1417" t="n">
        <f aca="false">VLOOKUP(B538,gun,5,0)</f>
        <v>37.9</v>
      </c>
      <c r="D538" s="1412" t="s">
        <v>1095</v>
      </c>
      <c r="E538" s="1424" t="n">
        <v>36.2</v>
      </c>
      <c r="F538" s="1412" t="n">
        <f aca="false">(C538&gt;=E538)</f>
        <v>1</v>
      </c>
      <c r="I538" s="1415"/>
      <c r="J538" s="1415"/>
      <c r="K538" s="1415"/>
      <c r="L538" s="1415"/>
      <c r="M538" s="1415"/>
      <c r="N538" s="1415"/>
      <c r="O538" s="1415"/>
      <c r="P538" s="1415"/>
      <c r="T538" s="1265"/>
      <c r="U538" s="1265"/>
      <c r="V538" s="1425"/>
      <c r="W538" s="1425"/>
      <c r="X538" s="1425"/>
      <c r="Y538" s="1425"/>
      <c r="Z538" s="1425"/>
      <c r="AA538" s="1425"/>
      <c r="AB538" s="1425"/>
      <c r="AC538" s="1265"/>
      <c r="AD538" s="1265"/>
      <c r="AE538" s="1265"/>
      <c r="AF538" s="1265"/>
      <c r="AG538" s="1265"/>
      <c r="AH538" s="1265"/>
    </row>
    <row r="539" customFormat="false" ht="13" hidden="false" customHeight="false" outlineLevel="0" collapsed="false">
      <c r="B539" s="1422" t="s">
        <v>914</v>
      </c>
      <c r="C539" s="1417" t="n">
        <f aca="false">VLOOKUP(B539,data,4,0)</f>
        <v>0</v>
      </c>
      <c r="D539" s="1412" t="s">
        <v>1093</v>
      </c>
      <c r="E539" s="1424" t="n">
        <v>3.4</v>
      </c>
      <c r="F539" s="1412" t="n">
        <f aca="false">(C539&lt;=E539)</f>
        <v>1</v>
      </c>
      <c r="I539" s="1415"/>
      <c r="J539" s="1415"/>
      <c r="K539" s="1415"/>
      <c r="L539" s="1415"/>
      <c r="M539" s="1415"/>
      <c r="N539" s="1415"/>
      <c r="O539" s="1415"/>
      <c r="P539" s="1415"/>
      <c r="U539" s="1265"/>
      <c r="V539" s="1265"/>
      <c r="W539" s="1265"/>
      <c r="X539" s="1265"/>
      <c r="Y539" s="1265"/>
      <c r="Z539" s="1265"/>
      <c r="AA539" s="1265"/>
      <c r="AB539" s="1265"/>
      <c r="AC539" s="1265"/>
      <c r="AD539" s="1265"/>
      <c r="AE539" s="1265"/>
      <c r="AF539" s="1265"/>
      <c r="AG539" s="1265"/>
      <c r="AH539" s="1265"/>
    </row>
    <row r="540" customFormat="false" ht="13" hidden="false" customHeight="false" outlineLevel="0" collapsed="false">
      <c r="B540" s="1422" t="s">
        <v>1077</v>
      </c>
      <c r="C540" s="1417" t="n">
        <f aca="false">VLOOKUP(B540,dr,3,0)</f>
        <v>3</v>
      </c>
      <c r="D540" s="1265" t="s">
        <v>1093</v>
      </c>
      <c r="E540" s="1424" t="n">
        <v>3</v>
      </c>
      <c r="F540" s="1412" t="n">
        <f aca="false">(C540&lt;=E540)</f>
        <v>1</v>
      </c>
      <c r="G540" s="1265"/>
      <c r="H540" s="1265"/>
      <c r="I540" s="1414"/>
      <c r="J540" s="1415"/>
      <c r="K540" s="1415"/>
      <c r="L540" s="1414"/>
      <c r="M540" s="1414"/>
      <c r="N540" s="1414"/>
      <c r="O540" s="1414"/>
      <c r="P540" s="1414"/>
      <c r="Q540" s="1265"/>
      <c r="R540" s="1265"/>
      <c r="S540" s="1265"/>
      <c r="T540" s="1265"/>
      <c r="U540" s="1265"/>
      <c r="V540" s="1265"/>
      <c r="W540" s="1265"/>
      <c r="X540" s="1265"/>
      <c r="Y540" s="1265"/>
      <c r="Z540" s="1265"/>
      <c r="AA540" s="1265"/>
      <c r="AB540" s="1265"/>
      <c r="AC540" s="1265"/>
      <c r="AD540" s="1265"/>
      <c r="AE540" s="1265"/>
      <c r="AF540" s="1265"/>
      <c r="AG540" s="1265"/>
      <c r="AH540" s="1265"/>
    </row>
    <row r="541" customFormat="false" ht="13" hidden="false" customHeight="false" outlineLevel="0" collapsed="false">
      <c r="B541" s="1265"/>
      <c r="C541" s="1265"/>
      <c r="D541" s="1265"/>
      <c r="E541" s="1424"/>
      <c r="F541" s="1265"/>
      <c r="G541" s="1265"/>
      <c r="H541" s="1265"/>
      <c r="I541" s="1414"/>
      <c r="J541" s="1415"/>
      <c r="K541" s="1415"/>
      <c r="L541" s="1414"/>
      <c r="M541" s="1414"/>
      <c r="N541" s="1414"/>
      <c r="O541" s="1414"/>
      <c r="P541" s="1414"/>
      <c r="Q541" s="1265"/>
      <c r="R541" s="1265"/>
      <c r="S541" s="1265"/>
      <c r="T541" s="1265"/>
      <c r="U541" s="1265"/>
      <c r="V541" s="1265"/>
      <c r="W541" s="1265"/>
      <c r="X541" s="1265"/>
      <c r="Y541" s="1265"/>
      <c r="Z541" s="1265"/>
      <c r="AA541" s="1265"/>
      <c r="AB541" s="1265"/>
      <c r="AC541" s="1265"/>
      <c r="AD541" s="1265"/>
      <c r="AE541" s="1265"/>
      <c r="AF541" s="1265"/>
      <c r="AG541" s="1265"/>
      <c r="AH541" s="1265"/>
    </row>
    <row r="542" customFormat="false" ht="13" hidden="false" customHeight="false" outlineLevel="0" collapsed="false">
      <c r="B542" s="1265" t="n">
        <v>60</v>
      </c>
      <c r="E542" s="1421"/>
      <c r="F542" s="1412" t="n">
        <f aca="false">MINA(F543:F552)+1</f>
        <v>1</v>
      </c>
      <c r="G542" s="1412" t="n">
        <f aca="false">COUNTIF(F$1:F542,2)*(F542=2)</f>
        <v>0</v>
      </c>
      <c r="H542" s="1412" t="n">
        <f aca="false">B542</f>
        <v>60</v>
      </c>
      <c r="I542" s="1423" t="s">
        <v>3</v>
      </c>
      <c r="J542" s="1415" t="n">
        <v>0</v>
      </c>
      <c r="K542" s="1415" t="n">
        <v>0.016</v>
      </c>
      <c r="L542" s="1414" t="n">
        <v>0.705</v>
      </c>
      <c r="M542" s="1414" t="n">
        <v>0.279</v>
      </c>
      <c r="N542" s="1414" t="n">
        <v>0</v>
      </c>
      <c r="O542" s="1414" t="n">
        <v>0</v>
      </c>
      <c r="P542" s="1414" t="n">
        <v>0</v>
      </c>
      <c r="Q542" s="1265"/>
      <c r="R542" s="1265"/>
      <c r="S542" s="1265"/>
      <c r="T542" s="1265"/>
      <c r="U542" s="1265"/>
      <c r="V542" s="1265"/>
      <c r="W542" s="1265"/>
      <c r="X542" s="1265"/>
      <c r="Y542" s="1265"/>
      <c r="Z542" s="1265"/>
      <c r="AA542" s="1265"/>
      <c r="AB542" s="1265"/>
      <c r="AC542" s="1265"/>
      <c r="AD542" s="1265"/>
      <c r="AE542" s="1265"/>
      <c r="AF542" s="1265"/>
      <c r="AG542" s="1265"/>
      <c r="AH542" s="1265"/>
    </row>
    <row r="543" customFormat="false" ht="13" hidden="false" customHeight="false" outlineLevel="0" collapsed="false">
      <c r="B543" s="1422" t="s">
        <v>845</v>
      </c>
      <c r="C543" s="1417" t="n">
        <f aca="false">VLOOKUP(B543,gun,5,0)</f>
        <v>0</v>
      </c>
      <c r="D543" s="1265" t="s">
        <v>1093</v>
      </c>
      <c r="E543" s="1424" t="n">
        <v>15.5</v>
      </c>
      <c r="F543" s="1412" t="n">
        <f aca="false">(C543&lt;=E543)</f>
        <v>1</v>
      </c>
      <c r="I543" s="1415"/>
      <c r="J543" s="1415"/>
      <c r="K543" s="1415"/>
      <c r="L543" s="1415"/>
      <c r="M543" s="1415"/>
      <c r="N543" s="1415"/>
      <c r="O543" s="1415"/>
      <c r="P543" s="1415"/>
      <c r="U543" s="1265"/>
      <c r="V543" s="1265"/>
      <c r="W543" s="1265"/>
      <c r="X543" s="1265"/>
      <c r="Y543" s="1265"/>
      <c r="Z543" s="1265"/>
      <c r="AA543" s="1265"/>
      <c r="AB543" s="1265"/>
      <c r="AC543" s="1265"/>
      <c r="AD543" s="1265"/>
      <c r="AE543" s="1265"/>
      <c r="AF543" s="1265"/>
      <c r="AG543" s="1265"/>
      <c r="AH543" s="1265"/>
    </row>
    <row r="544" customFormat="false" ht="13" hidden="false" customHeight="false" outlineLevel="0" collapsed="false">
      <c r="B544" s="1422" t="s">
        <v>847</v>
      </c>
      <c r="C544" s="1417" t="n">
        <f aca="false">VLOOKUP(B544,gun,5,0)</f>
        <v>9.3</v>
      </c>
      <c r="D544" s="1265" t="s">
        <v>1093</v>
      </c>
      <c r="E544" s="1424" t="n">
        <v>23.5</v>
      </c>
      <c r="F544" s="1412" t="n">
        <f aca="false">(C544&lt;=E544)</f>
        <v>1</v>
      </c>
      <c r="G544" s="1265"/>
      <c r="H544" s="1265"/>
      <c r="I544" s="1414"/>
      <c r="J544" s="1415"/>
      <c r="K544" s="1415"/>
      <c r="L544" s="1414"/>
      <c r="M544" s="1414"/>
      <c r="N544" s="1414"/>
      <c r="O544" s="1414"/>
      <c r="P544" s="1414"/>
      <c r="Q544" s="1265"/>
      <c r="R544" s="1265"/>
      <c r="S544" s="1265"/>
      <c r="T544" s="1265"/>
      <c r="U544" s="1265"/>
      <c r="V544" s="1265"/>
      <c r="W544" s="1265"/>
      <c r="X544" s="1265"/>
      <c r="Y544" s="1265"/>
      <c r="Z544" s="1265"/>
      <c r="AA544" s="1265"/>
      <c r="AB544" s="1265"/>
      <c r="AC544" s="1265"/>
      <c r="AD544" s="1265"/>
      <c r="AE544" s="1265"/>
      <c r="AF544" s="1265"/>
      <c r="AG544" s="1265"/>
      <c r="AH544" s="1265"/>
    </row>
    <row r="545" customFormat="false" ht="13" hidden="false" customHeight="false" outlineLevel="0" collapsed="false">
      <c r="B545" s="1422" t="s">
        <v>847</v>
      </c>
      <c r="C545" s="1417" t="n">
        <f aca="false">VLOOKUP(B545,gun,5,0)</f>
        <v>9.3</v>
      </c>
      <c r="D545" s="1265" t="s">
        <v>1095</v>
      </c>
      <c r="E545" s="1424" t="n">
        <v>0.1</v>
      </c>
      <c r="F545" s="1412" t="n">
        <f aca="false">(C545&gt;=E545)</f>
        <v>1</v>
      </c>
      <c r="G545" s="1265"/>
      <c r="H545" s="1265"/>
      <c r="I545" s="1414"/>
      <c r="J545" s="1415"/>
      <c r="K545" s="1415"/>
      <c r="L545" s="1414"/>
      <c r="M545" s="1414"/>
      <c r="N545" s="1414"/>
      <c r="O545" s="1414"/>
      <c r="P545" s="1414"/>
      <c r="Q545" s="1265"/>
      <c r="R545" s="1265"/>
      <c r="S545" s="1265"/>
      <c r="T545" s="1265"/>
      <c r="U545" s="1265"/>
      <c r="V545" s="1265"/>
      <c r="W545" s="1265"/>
      <c r="X545" s="1265"/>
      <c r="Y545" s="1265"/>
      <c r="Z545" s="1265"/>
      <c r="AA545" s="1265"/>
      <c r="AB545" s="1265"/>
      <c r="AC545" s="1265"/>
      <c r="AD545" s="1265"/>
      <c r="AE545" s="1265"/>
      <c r="AF545" s="1265"/>
      <c r="AG545" s="1265"/>
      <c r="AH545" s="1265"/>
    </row>
    <row r="546" customFormat="false" ht="13" hidden="false" customHeight="false" outlineLevel="0" collapsed="false">
      <c r="B546" s="1422" t="s">
        <v>23</v>
      </c>
      <c r="C546" s="1417" t="n">
        <f aca="false">VLOOKUP(B546,gun,5,0)</f>
        <v>27.8</v>
      </c>
      <c r="D546" s="1265" t="s">
        <v>1095</v>
      </c>
      <c r="E546" s="1424" t="n">
        <v>19</v>
      </c>
      <c r="F546" s="1412" t="n">
        <f aca="false">(C546&gt;=E546)</f>
        <v>1</v>
      </c>
      <c r="G546" s="1265"/>
      <c r="H546" s="1265"/>
      <c r="I546" s="1414"/>
      <c r="J546" s="1415"/>
      <c r="K546" s="1415"/>
      <c r="L546" s="1414"/>
      <c r="M546" s="1414"/>
      <c r="N546" s="1414"/>
      <c r="O546" s="1414"/>
      <c r="P546" s="1414"/>
      <c r="Q546" s="1265"/>
      <c r="R546" s="1265"/>
      <c r="S546" s="1265"/>
      <c r="T546" s="1265"/>
      <c r="U546" s="1265"/>
      <c r="V546" s="1265"/>
      <c r="W546" s="1265"/>
      <c r="X546" s="1265"/>
      <c r="Y546" s="1265"/>
      <c r="Z546" s="1265"/>
      <c r="AA546" s="1265"/>
      <c r="AB546" s="1265"/>
      <c r="AC546" s="1265"/>
      <c r="AD546" s="1265"/>
      <c r="AE546" s="1265"/>
      <c r="AF546" s="1265"/>
      <c r="AG546" s="1265"/>
      <c r="AH546" s="1265"/>
    </row>
    <row r="547" customFormat="false" ht="13" hidden="false" customHeight="false" outlineLevel="0" collapsed="false">
      <c r="B547" s="1422" t="s">
        <v>850</v>
      </c>
      <c r="C547" s="1417" t="n">
        <f aca="false">VLOOKUP(B547,gun,5,0)</f>
        <v>2.1</v>
      </c>
      <c r="D547" s="1265" t="s">
        <v>1093</v>
      </c>
      <c r="E547" s="1424" t="n">
        <v>20.1</v>
      </c>
      <c r="F547" s="1412" t="n">
        <f aca="false">(C547&lt;=E547)</f>
        <v>1</v>
      </c>
      <c r="G547" s="1265"/>
      <c r="H547" s="1265"/>
      <c r="I547" s="1414"/>
      <c r="J547" s="1415"/>
      <c r="K547" s="1415"/>
      <c r="L547" s="1414"/>
      <c r="M547" s="1414"/>
      <c r="N547" s="1414"/>
      <c r="O547" s="1414"/>
      <c r="P547" s="1414"/>
      <c r="Q547" s="1265"/>
      <c r="R547" s="1265"/>
      <c r="S547" s="1265"/>
      <c r="T547" s="1265"/>
      <c r="U547" s="1265"/>
      <c r="V547" s="1265"/>
      <c r="W547" s="1265"/>
      <c r="X547" s="1265"/>
      <c r="Y547" s="1265"/>
      <c r="Z547" s="1265"/>
      <c r="AA547" s="1265"/>
      <c r="AB547" s="1265"/>
      <c r="AC547" s="1265"/>
      <c r="AD547" s="1265"/>
      <c r="AE547" s="1265"/>
      <c r="AF547" s="1265"/>
      <c r="AG547" s="1265"/>
      <c r="AH547" s="1265"/>
    </row>
    <row r="548" customFormat="false" ht="13" hidden="false" customHeight="false" outlineLevel="0" collapsed="false">
      <c r="B548" s="1422" t="s">
        <v>852</v>
      </c>
      <c r="C548" s="1417" t="n">
        <f aca="false">VLOOKUP(B548,gun,5,0)</f>
        <v>0</v>
      </c>
      <c r="D548" s="1265" t="s">
        <v>1093</v>
      </c>
      <c r="E548" s="1424" t="n">
        <v>38.6</v>
      </c>
      <c r="F548" s="1412" t="n">
        <f aca="false">(C548&lt;=E548)</f>
        <v>1</v>
      </c>
      <c r="G548" s="1265"/>
      <c r="H548" s="1265"/>
      <c r="I548" s="1414"/>
      <c r="J548" s="1415"/>
      <c r="K548" s="1415"/>
      <c r="L548" s="1414"/>
      <c r="M548" s="1414"/>
      <c r="N548" s="1414"/>
      <c r="O548" s="1414"/>
      <c r="P548" s="1414"/>
      <c r="Q548" s="1265"/>
      <c r="R548" s="1265"/>
      <c r="S548" s="1265"/>
      <c r="T548" s="1265"/>
      <c r="U548" s="1265"/>
      <c r="V548" s="1265"/>
      <c r="W548" s="1265"/>
      <c r="X548" s="1265"/>
      <c r="Y548" s="1265"/>
      <c r="Z548" s="1265"/>
      <c r="AA548" s="1265"/>
      <c r="AB548" s="1265"/>
      <c r="AC548" s="1265"/>
      <c r="AD548" s="1265"/>
      <c r="AE548" s="1265"/>
      <c r="AF548" s="1265"/>
      <c r="AG548" s="1265"/>
      <c r="AH548" s="1265"/>
    </row>
    <row r="549" customFormat="false" ht="13" hidden="false" customHeight="false" outlineLevel="0" collapsed="false">
      <c r="B549" s="1422" t="s">
        <v>849</v>
      </c>
      <c r="C549" s="1417" t="n">
        <f aca="false">VLOOKUP(B549,gun,5,0)</f>
        <v>37.9</v>
      </c>
      <c r="D549" s="1265" t="s">
        <v>1093</v>
      </c>
      <c r="E549" s="1424" t="n">
        <v>73.2</v>
      </c>
      <c r="F549" s="1412" t="n">
        <f aca="false">(C549&lt;=E549)</f>
        <v>1</v>
      </c>
      <c r="G549" s="1265"/>
      <c r="H549" s="1265"/>
      <c r="I549" s="1414"/>
      <c r="J549" s="1415"/>
      <c r="K549" s="1415"/>
      <c r="L549" s="1414"/>
      <c r="M549" s="1414"/>
      <c r="N549" s="1414"/>
      <c r="O549" s="1414"/>
      <c r="P549" s="1414"/>
      <c r="Q549" s="1265"/>
      <c r="R549" s="1265"/>
      <c r="S549" s="1265"/>
      <c r="T549" s="1265"/>
      <c r="U549" s="1265"/>
      <c r="V549" s="1265"/>
      <c r="W549" s="1265"/>
      <c r="X549" s="1265"/>
      <c r="Y549" s="1265"/>
      <c r="Z549" s="1265"/>
      <c r="AA549" s="1265"/>
      <c r="AB549" s="1265"/>
      <c r="AC549" s="1265"/>
      <c r="AD549" s="1265"/>
      <c r="AE549" s="1265"/>
      <c r="AF549" s="1265"/>
      <c r="AG549" s="1265"/>
      <c r="AH549" s="1265"/>
    </row>
    <row r="550" customFormat="false" ht="13" hidden="false" customHeight="false" outlineLevel="0" collapsed="false">
      <c r="B550" s="1422" t="s">
        <v>849</v>
      </c>
      <c r="C550" s="1417" t="n">
        <f aca="false">VLOOKUP(B550,gun,5,0)</f>
        <v>37.9</v>
      </c>
      <c r="D550" s="1265" t="s">
        <v>1095</v>
      </c>
      <c r="E550" s="1424" t="n">
        <v>51.7</v>
      </c>
      <c r="F550" s="1412" t="n">
        <f aca="false">(C550&gt;=E550)</f>
        <v>0</v>
      </c>
      <c r="G550" s="1265"/>
      <c r="H550" s="1265"/>
      <c r="I550" s="1414"/>
      <c r="J550" s="1415"/>
      <c r="K550" s="1415"/>
      <c r="L550" s="1414"/>
      <c r="M550" s="1414"/>
      <c r="N550" s="1414"/>
      <c r="O550" s="1414"/>
      <c r="P550" s="1414"/>
      <c r="Q550" s="1265"/>
      <c r="R550" s="1265"/>
      <c r="S550" s="1265"/>
      <c r="T550" s="1265"/>
      <c r="U550" s="1265"/>
      <c r="V550" s="1265"/>
      <c r="W550" s="1265"/>
      <c r="X550" s="1265"/>
      <c r="Y550" s="1265"/>
      <c r="Z550" s="1265"/>
      <c r="AA550" s="1265"/>
      <c r="AB550" s="1265"/>
      <c r="AC550" s="1265"/>
      <c r="AD550" s="1265"/>
      <c r="AE550" s="1265"/>
      <c r="AF550" s="1265"/>
      <c r="AG550" s="1265"/>
      <c r="AH550" s="1265"/>
    </row>
    <row r="551" customFormat="false" ht="13" hidden="false" customHeight="false" outlineLevel="0" collapsed="false">
      <c r="B551" s="1422" t="s">
        <v>914</v>
      </c>
      <c r="C551" s="1417" t="n">
        <f aca="false">VLOOKUP(B551,data,4,0)</f>
        <v>0</v>
      </c>
      <c r="D551" s="1265" t="s">
        <v>1093</v>
      </c>
      <c r="E551" s="1424" t="n">
        <v>3.4</v>
      </c>
      <c r="F551" s="1412" t="n">
        <f aca="false">(C551&lt;=E551)</f>
        <v>1</v>
      </c>
      <c r="G551" s="1265"/>
      <c r="H551" s="1265"/>
      <c r="I551" s="1414"/>
      <c r="J551" s="1415"/>
      <c r="K551" s="1415"/>
      <c r="L551" s="1414"/>
      <c r="M551" s="1414"/>
      <c r="N551" s="1414"/>
      <c r="O551" s="1414"/>
      <c r="P551" s="1414"/>
      <c r="Q551" s="1265"/>
      <c r="R551" s="1265"/>
      <c r="S551" s="1265"/>
      <c r="T551" s="1265"/>
      <c r="U551" s="1265"/>
      <c r="V551" s="1265"/>
      <c r="W551" s="1265"/>
      <c r="X551" s="1265"/>
      <c r="Y551" s="1265"/>
      <c r="Z551" s="1265"/>
      <c r="AA551" s="1265"/>
      <c r="AB551" s="1265"/>
      <c r="AC551" s="1265"/>
      <c r="AD551" s="1265"/>
      <c r="AE551" s="1265"/>
      <c r="AF551" s="1265"/>
      <c r="AG551" s="1265"/>
      <c r="AH551" s="1265"/>
    </row>
    <row r="552" customFormat="false" ht="13" hidden="false" customHeight="false" outlineLevel="0" collapsed="false">
      <c r="B552" s="1422" t="s">
        <v>1077</v>
      </c>
      <c r="C552" s="1417" t="n">
        <f aca="false">VLOOKUP(B552,dr,3,0)</f>
        <v>3</v>
      </c>
      <c r="D552" s="1265" t="s">
        <v>1093</v>
      </c>
      <c r="E552" s="1424" t="n">
        <v>3</v>
      </c>
      <c r="F552" s="1412" t="n">
        <f aca="false">(C552&lt;=E552)</f>
        <v>1</v>
      </c>
      <c r="G552" s="1265"/>
      <c r="H552" s="1265"/>
      <c r="I552" s="1414"/>
      <c r="J552" s="1415"/>
      <c r="K552" s="1415"/>
      <c r="L552" s="1414"/>
      <c r="M552" s="1414"/>
      <c r="N552" s="1414"/>
      <c r="O552" s="1414"/>
      <c r="P552" s="1414"/>
      <c r="Q552" s="1265"/>
      <c r="R552" s="1265"/>
      <c r="S552" s="1265"/>
      <c r="T552" s="1265"/>
      <c r="U552" s="1265"/>
      <c r="V552" s="1265"/>
      <c r="W552" s="1265"/>
      <c r="X552" s="1265"/>
      <c r="Y552" s="1265"/>
      <c r="Z552" s="1265"/>
      <c r="AA552" s="1265"/>
      <c r="AB552" s="1265"/>
      <c r="AC552" s="1265"/>
      <c r="AD552" s="1265"/>
      <c r="AE552" s="1265"/>
      <c r="AF552" s="1265"/>
      <c r="AG552" s="1265"/>
      <c r="AH552" s="1265"/>
    </row>
    <row r="553" customFormat="false" ht="13" hidden="false" customHeight="false" outlineLevel="0" collapsed="false">
      <c r="B553" s="1265"/>
      <c r="D553" s="1265"/>
      <c r="E553" s="1424"/>
      <c r="F553" s="1265"/>
      <c r="G553" s="1265"/>
      <c r="H553" s="1265"/>
      <c r="I553" s="1414"/>
      <c r="J553" s="1415"/>
      <c r="K553" s="1415"/>
      <c r="L553" s="1414"/>
      <c r="M553" s="1414"/>
      <c r="N553" s="1414"/>
      <c r="O553" s="1414"/>
      <c r="P553" s="1414"/>
      <c r="Q553" s="1265"/>
      <c r="R553" s="1265"/>
      <c r="S553" s="1265"/>
      <c r="T553" s="1265"/>
      <c r="U553" s="1265"/>
      <c r="V553" s="1265"/>
      <c r="W553" s="1265"/>
      <c r="X553" s="1265"/>
      <c r="Y553" s="1265"/>
      <c r="Z553" s="1265"/>
      <c r="AA553" s="1265"/>
      <c r="AB553" s="1265"/>
      <c r="AC553" s="1265"/>
      <c r="AD553" s="1265"/>
      <c r="AE553" s="1265"/>
      <c r="AF553" s="1265"/>
      <c r="AG553" s="1265"/>
      <c r="AH553" s="1265"/>
    </row>
    <row r="554" customFormat="false" ht="13" hidden="false" customHeight="false" outlineLevel="0" collapsed="false">
      <c r="B554" s="1265" t="n">
        <v>61</v>
      </c>
      <c r="D554" s="1265"/>
      <c r="E554" s="1424"/>
      <c r="F554" s="1412" t="n">
        <f aca="false">MINA(F555:F564)+1</f>
        <v>1</v>
      </c>
      <c r="G554" s="1412" t="n">
        <f aca="false">COUNTIF(F$1:F554,2)*(F554=2)</f>
        <v>0</v>
      </c>
      <c r="H554" s="1412" t="n">
        <f aca="false">B554</f>
        <v>61</v>
      </c>
      <c r="I554" s="1423" t="s">
        <v>3</v>
      </c>
      <c r="J554" s="1415" t="n">
        <v>0.018</v>
      </c>
      <c r="K554" s="1415" t="n">
        <v>0</v>
      </c>
      <c r="L554" s="1414" t="n">
        <v>0.672</v>
      </c>
      <c r="M554" s="1414" t="n">
        <v>0.276</v>
      </c>
      <c r="N554" s="1414" t="n">
        <v>0.034</v>
      </c>
      <c r="O554" s="1414" t="n">
        <v>0</v>
      </c>
      <c r="P554" s="1414" t="n">
        <v>0</v>
      </c>
      <c r="Q554" s="1265"/>
      <c r="R554" s="1265"/>
      <c r="S554" s="1265"/>
      <c r="T554" s="1265"/>
      <c r="U554" s="1265"/>
      <c r="V554" s="1265"/>
      <c r="W554" s="1265"/>
      <c r="X554" s="1265"/>
      <c r="Y554" s="1265"/>
      <c r="Z554" s="1265"/>
      <c r="AA554" s="1265"/>
      <c r="AB554" s="1265"/>
      <c r="AC554" s="1265"/>
      <c r="AD554" s="1265"/>
      <c r="AE554" s="1265"/>
      <c r="AF554" s="1265"/>
      <c r="AG554" s="1265"/>
      <c r="AH554" s="1265"/>
    </row>
    <row r="555" customFormat="false" ht="13" hidden="false" customHeight="false" outlineLevel="0" collapsed="false">
      <c r="B555" s="1422" t="s">
        <v>845</v>
      </c>
      <c r="C555" s="1417" t="n">
        <f aca="false">VLOOKUP(B555,gun,5,0)</f>
        <v>0</v>
      </c>
      <c r="D555" s="1265" t="s">
        <v>1093</v>
      </c>
      <c r="E555" s="1424" t="n">
        <v>15.5</v>
      </c>
      <c r="F555" s="1412" t="n">
        <f aca="false">(C555&lt;=E555)</f>
        <v>1</v>
      </c>
      <c r="G555" s="1265"/>
      <c r="H555" s="1265"/>
      <c r="I555" s="1414"/>
      <c r="J555" s="1415"/>
      <c r="K555" s="1415"/>
      <c r="L555" s="1414"/>
      <c r="M555" s="1414"/>
      <c r="N555" s="1414"/>
      <c r="O555" s="1414"/>
      <c r="P555" s="1414"/>
      <c r="Q555" s="1265"/>
      <c r="R555" s="1265"/>
      <c r="S555" s="1265"/>
      <c r="T555" s="1265"/>
      <c r="U555" s="1265"/>
      <c r="V555" s="1265"/>
      <c r="W555" s="1265"/>
      <c r="X555" s="1265"/>
      <c r="Y555" s="1265"/>
      <c r="Z555" s="1265"/>
      <c r="AA555" s="1265"/>
      <c r="AB555" s="1265"/>
      <c r="AC555" s="1265"/>
      <c r="AD555" s="1265"/>
      <c r="AE555" s="1265"/>
      <c r="AF555" s="1265"/>
      <c r="AG555" s="1265"/>
      <c r="AH555" s="1265"/>
    </row>
    <row r="556" customFormat="false" ht="13" hidden="false" customHeight="false" outlineLevel="0" collapsed="false">
      <c r="B556" s="1422" t="s">
        <v>847</v>
      </c>
      <c r="C556" s="1417" t="n">
        <f aca="false">VLOOKUP(B556,gun,5,0)</f>
        <v>9.3</v>
      </c>
      <c r="D556" s="1265" t="s">
        <v>1093</v>
      </c>
      <c r="E556" s="1424" t="n">
        <v>23.5</v>
      </c>
      <c r="F556" s="1412" t="n">
        <f aca="false">(C556&lt;=E556)</f>
        <v>1</v>
      </c>
      <c r="G556" s="1265"/>
      <c r="H556" s="1265"/>
      <c r="I556" s="1414"/>
      <c r="J556" s="1415"/>
      <c r="K556" s="1415"/>
      <c r="L556" s="1414"/>
      <c r="M556" s="1414"/>
      <c r="N556" s="1414"/>
      <c r="O556" s="1414"/>
      <c r="P556" s="1414"/>
      <c r="Q556" s="1265"/>
      <c r="R556" s="1265"/>
      <c r="S556" s="1265"/>
      <c r="T556" s="1265"/>
      <c r="U556" s="1265"/>
      <c r="V556" s="1265"/>
      <c r="W556" s="1265"/>
      <c r="X556" s="1265"/>
      <c r="Y556" s="1265"/>
      <c r="Z556" s="1265"/>
      <c r="AA556" s="1265"/>
      <c r="AB556" s="1265"/>
      <c r="AC556" s="1265"/>
      <c r="AD556" s="1265"/>
      <c r="AE556" s="1265"/>
      <c r="AF556" s="1265"/>
      <c r="AG556" s="1265"/>
      <c r="AH556" s="1265"/>
    </row>
    <row r="557" customFormat="false" ht="13" hidden="false" customHeight="false" outlineLevel="0" collapsed="false">
      <c r="B557" s="1422" t="s">
        <v>847</v>
      </c>
      <c r="C557" s="1417" t="n">
        <f aca="false">VLOOKUP(B557,gun,5,0)</f>
        <v>9.3</v>
      </c>
      <c r="D557" s="1265" t="s">
        <v>1095</v>
      </c>
      <c r="E557" s="1424" t="n">
        <v>0.1</v>
      </c>
      <c r="F557" s="1412" t="n">
        <f aca="false">(C557&gt;=E557)</f>
        <v>1</v>
      </c>
      <c r="G557" s="1265"/>
      <c r="H557" s="1265"/>
      <c r="I557" s="1414"/>
      <c r="J557" s="1415"/>
      <c r="K557" s="1415"/>
      <c r="L557" s="1414"/>
      <c r="M557" s="1414"/>
      <c r="N557" s="1414"/>
      <c r="O557" s="1414"/>
      <c r="P557" s="1414"/>
      <c r="Q557" s="1265"/>
      <c r="R557" s="1265"/>
      <c r="S557" s="1265"/>
      <c r="T557" s="1265"/>
      <c r="U557" s="1265"/>
      <c r="V557" s="1265"/>
      <c r="W557" s="1265"/>
      <c r="X557" s="1265"/>
      <c r="Y557" s="1265"/>
      <c r="Z557" s="1265"/>
      <c r="AA557" s="1265"/>
      <c r="AB557" s="1265"/>
      <c r="AC557" s="1265"/>
      <c r="AD557" s="1265"/>
      <c r="AE557" s="1265"/>
      <c r="AF557" s="1265"/>
      <c r="AG557" s="1265"/>
      <c r="AH557" s="1265"/>
    </row>
    <row r="558" customFormat="false" ht="13" hidden="false" customHeight="false" outlineLevel="0" collapsed="false">
      <c r="B558" s="1422" t="s">
        <v>23</v>
      </c>
      <c r="C558" s="1417" t="n">
        <f aca="false">VLOOKUP(B558,gun,5,0)</f>
        <v>27.8</v>
      </c>
      <c r="D558" s="1265" t="s">
        <v>1093</v>
      </c>
      <c r="E558" s="1424" t="n">
        <v>18.9</v>
      </c>
      <c r="F558" s="1412" t="n">
        <f aca="false">(C558&lt;=E558)</f>
        <v>0</v>
      </c>
      <c r="G558" s="1265"/>
      <c r="H558" s="1265"/>
      <c r="I558" s="1414"/>
      <c r="J558" s="1415"/>
      <c r="K558" s="1415"/>
      <c r="L558" s="1414"/>
      <c r="M558" s="1414"/>
      <c r="N558" s="1414"/>
      <c r="O558" s="1414"/>
      <c r="P558" s="1414"/>
      <c r="Q558" s="1265"/>
      <c r="R558" s="1265"/>
      <c r="S558" s="1265"/>
      <c r="T558" s="1265"/>
      <c r="U558" s="1265"/>
      <c r="V558" s="1265"/>
      <c r="W558" s="1265"/>
      <c r="X558" s="1265"/>
      <c r="Y558" s="1265"/>
      <c r="Z558" s="1265"/>
      <c r="AA558" s="1265"/>
      <c r="AB558" s="1265"/>
      <c r="AC558" s="1265"/>
      <c r="AD558" s="1265"/>
      <c r="AE558" s="1265"/>
      <c r="AF558" s="1265"/>
      <c r="AG558" s="1265"/>
      <c r="AH558" s="1265"/>
    </row>
    <row r="559" customFormat="false" ht="13" hidden="false" customHeight="false" outlineLevel="0" collapsed="false">
      <c r="B559" s="1422" t="s">
        <v>850</v>
      </c>
      <c r="C559" s="1417" t="n">
        <f aca="false">VLOOKUP(B559,gun,5,0)</f>
        <v>2.1</v>
      </c>
      <c r="D559" s="1265" t="s">
        <v>1093</v>
      </c>
      <c r="E559" s="1424" t="n">
        <v>20.1</v>
      </c>
      <c r="F559" s="1412" t="n">
        <f aca="false">(C559&lt;=E559)</f>
        <v>1</v>
      </c>
      <c r="G559" s="1265"/>
      <c r="H559" s="1265"/>
      <c r="I559" s="1414"/>
      <c r="J559" s="1415"/>
      <c r="K559" s="1415"/>
      <c r="L559" s="1414"/>
      <c r="M559" s="1414"/>
      <c r="N559" s="1414"/>
      <c r="O559" s="1414"/>
      <c r="P559" s="1414"/>
      <c r="Q559" s="1265"/>
      <c r="R559" s="1265"/>
      <c r="S559" s="1265"/>
      <c r="T559" s="1265"/>
      <c r="U559" s="1265"/>
      <c r="V559" s="1265"/>
      <c r="W559" s="1265"/>
      <c r="X559" s="1265"/>
      <c r="Y559" s="1265"/>
      <c r="Z559" s="1265"/>
      <c r="AA559" s="1265"/>
      <c r="AB559" s="1265"/>
      <c r="AC559" s="1265"/>
      <c r="AD559" s="1265"/>
      <c r="AE559" s="1265"/>
      <c r="AF559" s="1265"/>
      <c r="AG559" s="1265"/>
      <c r="AH559" s="1265"/>
    </row>
    <row r="560" customFormat="false" ht="13" hidden="false" customHeight="false" outlineLevel="0" collapsed="false">
      <c r="B560" s="1422" t="s">
        <v>852</v>
      </c>
      <c r="C560" s="1417" t="n">
        <f aca="false">VLOOKUP(B560,gun,5,0)</f>
        <v>0</v>
      </c>
      <c r="D560" s="1265" t="s">
        <v>1093</v>
      </c>
      <c r="E560" s="1424" t="n">
        <v>38.6</v>
      </c>
      <c r="F560" s="1412" t="n">
        <f aca="false">(C560&lt;=E560)</f>
        <v>1</v>
      </c>
      <c r="G560" s="1265"/>
      <c r="H560" s="1265"/>
      <c r="I560" s="1414"/>
      <c r="J560" s="1415"/>
      <c r="K560" s="1415"/>
      <c r="L560" s="1414"/>
      <c r="M560" s="1414"/>
      <c r="N560" s="1414"/>
      <c r="O560" s="1414"/>
      <c r="P560" s="1414"/>
      <c r="Q560" s="1265"/>
      <c r="R560" s="1265"/>
      <c r="S560" s="1265"/>
      <c r="T560" s="1265"/>
      <c r="U560" s="1265"/>
      <c r="V560" s="1265"/>
      <c r="W560" s="1265"/>
      <c r="X560" s="1265"/>
      <c r="Y560" s="1265"/>
      <c r="Z560" s="1265"/>
      <c r="AA560" s="1265"/>
      <c r="AB560" s="1265"/>
      <c r="AC560" s="1265"/>
      <c r="AD560" s="1265"/>
      <c r="AE560" s="1265"/>
      <c r="AF560" s="1265"/>
      <c r="AG560" s="1265"/>
      <c r="AH560" s="1265"/>
    </row>
    <row r="561" customFormat="false" ht="13" hidden="false" customHeight="false" outlineLevel="0" collapsed="false">
      <c r="B561" s="1422" t="s">
        <v>849</v>
      </c>
      <c r="C561" s="1417" t="n">
        <f aca="false">VLOOKUP(B561,gun,5,0)</f>
        <v>37.9</v>
      </c>
      <c r="D561" s="1412" t="s">
        <v>1093</v>
      </c>
      <c r="E561" s="1424" t="n">
        <v>73.2</v>
      </c>
      <c r="F561" s="1412" t="n">
        <f aca="false">(C561&lt;=E561)</f>
        <v>1</v>
      </c>
      <c r="I561" s="1415"/>
      <c r="J561" s="1415"/>
      <c r="K561" s="1415"/>
      <c r="L561" s="1415"/>
      <c r="M561" s="1414"/>
      <c r="N561" s="1414"/>
      <c r="O561" s="1414"/>
      <c r="P561" s="1414"/>
      <c r="Q561" s="1265"/>
      <c r="R561" s="1265"/>
      <c r="S561" s="1265"/>
      <c r="T561" s="1265"/>
      <c r="U561" s="1265"/>
      <c r="V561" s="1265"/>
      <c r="W561" s="1265"/>
      <c r="X561" s="1265"/>
      <c r="Y561" s="1265"/>
      <c r="Z561" s="1265"/>
      <c r="AA561" s="1265"/>
      <c r="AB561" s="1265"/>
      <c r="AC561" s="1265"/>
      <c r="AD561" s="1265"/>
      <c r="AE561" s="1265"/>
      <c r="AF561" s="1265"/>
      <c r="AG561" s="1265"/>
      <c r="AH561" s="1265"/>
    </row>
    <row r="562" customFormat="false" ht="13" hidden="false" customHeight="false" outlineLevel="0" collapsed="false">
      <c r="B562" s="1422" t="s">
        <v>849</v>
      </c>
      <c r="C562" s="1417" t="n">
        <f aca="false">VLOOKUP(B562,gun,5,0)</f>
        <v>37.9</v>
      </c>
      <c r="D562" s="1412" t="s">
        <v>1095</v>
      </c>
      <c r="E562" s="1424" t="n">
        <v>36.2</v>
      </c>
      <c r="F562" s="1412" t="n">
        <f aca="false">(C562&gt;=E562)</f>
        <v>1</v>
      </c>
      <c r="I562" s="1415"/>
      <c r="J562" s="1415"/>
      <c r="K562" s="1415"/>
      <c r="L562" s="1415"/>
      <c r="M562" s="1415"/>
      <c r="N562" s="1415"/>
      <c r="O562" s="1415"/>
      <c r="P562" s="1415"/>
      <c r="AD562" s="1265"/>
      <c r="AE562" s="1265"/>
      <c r="AF562" s="1265"/>
      <c r="AG562" s="1265"/>
      <c r="AH562" s="1265"/>
    </row>
    <row r="563" customFormat="false" ht="13" hidden="false" customHeight="false" outlineLevel="0" collapsed="false">
      <c r="B563" s="1422" t="s">
        <v>925</v>
      </c>
      <c r="C563" s="1417" t="n">
        <f aca="false">VLOOKUP(B563,data,4,0)</f>
        <v>0</v>
      </c>
      <c r="D563" s="1412" t="s">
        <v>1095</v>
      </c>
      <c r="E563" s="1424" t="n">
        <v>6.6</v>
      </c>
      <c r="F563" s="1412" t="n">
        <f aca="false">(C563&gt;=E563)</f>
        <v>0</v>
      </c>
      <c r="I563" s="1415"/>
      <c r="J563" s="1415"/>
      <c r="K563" s="1415"/>
      <c r="L563" s="1415"/>
      <c r="M563" s="1415"/>
      <c r="N563" s="1415"/>
      <c r="O563" s="1415"/>
      <c r="P563" s="1415"/>
      <c r="Q563" s="1265"/>
      <c r="R563" s="1265"/>
      <c r="S563" s="1265"/>
      <c r="T563" s="1265"/>
      <c r="U563" s="1265"/>
      <c r="V563" s="1265"/>
      <c r="W563" s="1425"/>
      <c r="X563" s="1425"/>
      <c r="Y563" s="1425"/>
      <c r="Z563" s="1425"/>
      <c r="AA563" s="1425"/>
      <c r="AB563" s="1425"/>
      <c r="AC563" s="1425"/>
      <c r="AD563" s="1265"/>
      <c r="AE563" s="1265"/>
      <c r="AF563" s="1265"/>
      <c r="AG563" s="1265"/>
      <c r="AH563" s="1265"/>
    </row>
    <row r="564" customFormat="false" ht="13" hidden="false" customHeight="false" outlineLevel="0" collapsed="false">
      <c r="B564" s="1422" t="s">
        <v>914</v>
      </c>
      <c r="C564" s="1417" t="n">
        <f aca="false">VLOOKUP(B564,data,4,0)</f>
        <v>0</v>
      </c>
      <c r="D564" s="1412" t="s">
        <v>1093</v>
      </c>
      <c r="E564" s="1424" t="n">
        <v>3.4</v>
      </c>
      <c r="F564" s="1412" t="n">
        <f aca="false">(C564&lt;=E564)</f>
        <v>1</v>
      </c>
      <c r="I564" s="1415"/>
      <c r="J564" s="1415"/>
      <c r="K564" s="1415"/>
      <c r="L564" s="1415"/>
      <c r="M564" s="1415"/>
      <c r="N564" s="1415"/>
      <c r="O564" s="1415"/>
      <c r="P564" s="1415"/>
      <c r="Q564" s="1265"/>
      <c r="R564" s="1265"/>
      <c r="S564" s="1265"/>
      <c r="T564" s="1265"/>
      <c r="U564" s="1265"/>
      <c r="V564" s="1265"/>
      <c r="W564" s="1425"/>
      <c r="X564" s="1425"/>
      <c r="Y564" s="1425"/>
      <c r="Z564" s="1425"/>
      <c r="AA564" s="1425"/>
      <c r="AB564" s="1425"/>
      <c r="AC564" s="1425"/>
      <c r="AD564" s="1265"/>
      <c r="AE564" s="1265"/>
      <c r="AF564" s="1265"/>
      <c r="AG564" s="1265"/>
      <c r="AH564" s="1265"/>
    </row>
    <row r="565" customFormat="false" ht="13" hidden="false" customHeight="false" outlineLevel="0" collapsed="false">
      <c r="E565" s="1421"/>
      <c r="I565" s="1415"/>
      <c r="J565" s="1415"/>
      <c r="K565" s="1415"/>
      <c r="L565" s="1415"/>
      <c r="M565" s="1415"/>
      <c r="N565" s="1415"/>
      <c r="O565" s="1415"/>
      <c r="P565" s="1415"/>
      <c r="Q565" s="1265"/>
      <c r="R565" s="1265"/>
      <c r="S565" s="1265"/>
      <c r="T565" s="1265"/>
      <c r="U565" s="1265"/>
      <c r="V565" s="1265"/>
      <c r="W565" s="1425"/>
      <c r="X565" s="1425"/>
      <c r="Y565" s="1425"/>
      <c r="Z565" s="1425"/>
      <c r="AA565" s="1425"/>
      <c r="AB565" s="1425"/>
      <c r="AC565" s="1425"/>
      <c r="AD565" s="1265"/>
      <c r="AE565" s="1265"/>
      <c r="AF565" s="1265"/>
      <c r="AG565" s="1265"/>
      <c r="AH565" s="1265"/>
    </row>
    <row r="566" customFormat="false" ht="13" hidden="false" customHeight="false" outlineLevel="0" collapsed="false">
      <c r="B566" s="1265" t="n">
        <v>62</v>
      </c>
      <c r="E566" s="1421"/>
      <c r="F566" s="1412" t="n">
        <f aca="false">MINA(F567:F576)+1</f>
        <v>2</v>
      </c>
      <c r="G566" s="1412" t="n">
        <f aca="false">COUNTIF(F$1:F566,2)*(F566=2)</f>
        <v>2</v>
      </c>
      <c r="H566" s="1412" t="n">
        <f aca="false">B566</f>
        <v>62</v>
      </c>
      <c r="I566" s="1423" t="s">
        <v>3</v>
      </c>
      <c r="J566" s="1415" t="n">
        <v>0</v>
      </c>
      <c r="K566" s="1415" t="n">
        <v>0.034</v>
      </c>
      <c r="L566" s="1414" t="n">
        <v>0.525</v>
      </c>
      <c r="M566" s="1415" t="n">
        <v>0.441</v>
      </c>
      <c r="N566" s="1415" t="n">
        <v>0</v>
      </c>
      <c r="O566" s="1415" t="n">
        <v>0</v>
      </c>
      <c r="P566" s="1415" t="n">
        <v>0</v>
      </c>
      <c r="Q566" s="1265"/>
      <c r="R566" s="1265"/>
      <c r="S566" s="1265"/>
      <c r="T566" s="1265"/>
      <c r="U566" s="1265"/>
      <c r="V566" s="1265"/>
      <c r="W566" s="1425"/>
      <c r="X566" s="1425"/>
      <c r="Y566" s="1425"/>
      <c r="Z566" s="1425"/>
      <c r="AA566" s="1425"/>
      <c r="AB566" s="1425"/>
      <c r="AC566" s="1425"/>
      <c r="AD566" s="1265"/>
      <c r="AE566" s="1265"/>
      <c r="AF566" s="1265"/>
      <c r="AG566" s="1265"/>
      <c r="AH566" s="1265"/>
    </row>
    <row r="567" customFormat="false" ht="13" hidden="false" customHeight="false" outlineLevel="0" collapsed="false">
      <c r="B567" s="1422" t="s">
        <v>845</v>
      </c>
      <c r="C567" s="1417" t="n">
        <f aca="false">VLOOKUP(B567,gun,5,0)</f>
        <v>0</v>
      </c>
      <c r="D567" s="1265" t="s">
        <v>1093</v>
      </c>
      <c r="E567" s="1424" t="n">
        <v>15.5</v>
      </c>
      <c r="F567" s="1412" t="n">
        <f aca="false">(C567&lt;=E567)</f>
        <v>1</v>
      </c>
      <c r="I567" s="1415"/>
      <c r="J567" s="1415"/>
      <c r="K567" s="1415"/>
      <c r="L567" s="1415"/>
      <c r="M567" s="1415"/>
      <c r="N567" s="1415"/>
      <c r="O567" s="1415"/>
      <c r="P567" s="1415"/>
      <c r="Q567" s="1265"/>
      <c r="R567" s="1265"/>
      <c r="S567" s="1265"/>
      <c r="T567" s="1265"/>
      <c r="U567" s="1265"/>
      <c r="V567" s="1265"/>
      <c r="W567" s="1425"/>
      <c r="X567" s="1425"/>
      <c r="Y567" s="1425"/>
      <c r="Z567" s="1425"/>
      <c r="AA567" s="1425"/>
      <c r="AB567" s="1425"/>
      <c r="AC567" s="1425"/>
      <c r="AD567" s="1265"/>
      <c r="AE567" s="1265"/>
      <c r="AF567" s="1265"/>
      <c r="AG567" s="1265"/>
      <c r="AH567" s="1265"/>
    </row>
    <row r="568" customFormat="false" ht="13" hidden="false" customHeight="false" outlineLevel="0" collapsed="false">
      <c r="B568" s="1422" t="s">
        <v>847</v>
      </c>
      <c r="C568" s="1417" t="n">
        <f aca="false">VLOOKUP(B568,gun,5,0)</f>
        <v>9.3</v>
      </c>
      <c r="D568" s="1265" t="s">
        <v>1093</v>
      </c>
      <c r="E568" s="1424" t="n">
        <v>23.5</v>
      </c>
      <c r="F568" s="1412" t="n">
        <f aca="false">(C568&lt;=E568)</f>
        <v>1</v>
      </c>
      <c r="I568" s="1415"/>
      <c r="J568" s="1415"/>
      <c r="K568" s="1415"/>
      <c r="L568" s="1415"/>
      <c r="M568" s="1415"/>
      <c r="N568" s="1415"/>
      <c r="O568" s="1415"/>
      <c r="P568" s="1415"/>
      <c r="Q568" s="1265"/>
      <c r="R568" s="1265"/>
      <c r="S568" s="1265"/>
      <c r="T568" s="1265"/>
      <c r="U568" s="1265"/>
      <c r="V568" s="1265"/>
      <c r="W568" s="1425"/>
      <c r="X568" s="1425"/>
      <c r="Y568" s="1425"/>
      <c r="Z568" s="1425"/>
      <c r="AA568" s="1425"/>
      <c r="AB568" s="1425"/>
      <c r="AC568" s="1425"/>
      <c r="AD568" s="1265"/>
      <c r="AE568" s="1265"/>
      <c r="AF568" s="1265"/>
      <c r="AG568" s="1265"/>
      <c r="AH568" s="1265"/>
    </row>
    <row r="569" customFormat="false" ht="13" hidden="false" customHeight="false" outlineLevel="0" collapsed="false">
      <c r="B569" s="1422" t="s">
        <v>847</v>
      </c>
      <c r="C569" s="1417" t="n">
        <f aca="false">VLOOKUP(B569,gun,5,0)</f>
        <v>9.3</v>
      </c>
      <c r="D569" s="1265" t="s">
        <v>1095</v>
      </c>
      <c r="E569" s="1424" t="n">
        <v>0.1</v>
      </c>
      <c r="F569" s="1412" t="n">
        <f aca="false">(C569&gt;=E569)</f>
        <v>1</v>
      </c>
      <c r="I569" s="1415"/>
      <c r="J569" s="1415"/>
      <c r="K569" s="1415"/>
      <c r="L569" s="1415"/>
      <c r="M569" s="1415"/>
      <c r="N569" s="1415"/>
      <c r="O569" s="1415"/>
      <c r="P569" s="1415"/>
      <c r="U569" s="1265"/>
      <c r="V569" s="1265"/>
      <c r="W569" s="1265"/>
      <c r="X569" s="1265"/>
      <c r="Y569" s="1265"/>
      <c r="Z569" s="1265"/>
      <c r="AA569" s="1265"/>
      <c r="AB569" s="1265"/>
      <c r="AC569" s="1265"/>
      <c r="AD569" s="1265"/>
      <c r="AE569" s="1265"/>
      <c r="AF569" s="1265"/>
      <c r="AG569" s="1265"/>
      <c r="AH569" s="1265"/>
    </row>
    <row r="570" customFormat="false" ht="13" hidden="false" customHeight="false" outlineLevel="0" collapsed="false">
      <c r="B570" s="1422" t="s">
        <v>23</v>
      </c>
      <c r="C570" s="1417" t="n">
        <f aca="false">VLOOKUP(B570,gun,5,0)</f>
        <v>27.8</v>
      </c>
      <c r="D570" s="1265" t="s">
        <v>1095</v>
      </c>
      <c r="E570" s="1424" t="n">
        <v>19</v>
      </c>
      <c r="F570" s="1412" t="n">
        <f aca="false">(C570&gt;=E570)</f>
        <v>1</v>
      </c>
      <c r="I570" s="1415"/>
      <c r="J570" s="1415"/>
      <c r="K570" s="1415"/>
      <c r="L570" s="1415"/>
      <c r="M570" s="1414"/>
      <c r="N570" s="1414"/>
      <c r="O570" s="1414"/>
      <c r="P570" s="1414"/>
      <c r="Q570" s="1265"/>
      <c r="R570" s="1265"/>
      <c r="S570" s="1265"/>
      <c r="T570" s="1265"/>
      <c r="U570" s="1265"/>
      <c r="V570" s="1265"/>
      <c r="W570" s="1265"/>
      <c r="X570" s="1265"/>
      <c r="Y570" s="1265"/>
      <c r="Z570" s="1265"/>
      <c r="AA570" s="1265"/>
      <c r="AB570" s="1265"/>
      <c r="AC570" s="1265"/>
      <c r="AD570" s="1265"/>
      <c r="AE570" s="1265"/>
      <c r="AF570" s="1265"/>
      <c r="AG570" s="1265"/>
      <c r="AH570" s="1265"/>
    </row>
    <row r="571" customFormat="false" ht="13" hidden="false" customHeight="false" outlineLevel="0" collapsed="false">
      <c r="B571" s="1422" t="s">
        <v>850</v>
      </c>
      <c r="C571" s="1417" t="n">
        <f aca="false">VLOOKUP(B571,gun,5,0)</f>
        <v>2.1</v>
      </c>
      <c r="D571" s="1265" t="s">
        <v>1093</v>
      </c>
      <c r="E571" s="1424" t="n">
        <v>20.1</v>
      </c>
      <c r="F571" s="1412" t="n">
        <f aca="false">(C571&lt;=E571)</f>
        <v>1</v>
      </c>
      <c r="I571" s="1415"/>
      <c r="J571" s="1415"/>
      <c r="K571" s="1415"/>
      <c r="L571" s="1415"/>
      <c r="M571" s="1414"/>
      <c r="N571" s="1414"/>
      <c r="O571" s="1414"/>
      <c r="P571" s="1414"/>
      <c r="Q571" s="1265"/>
      <c r="R571" s="1265"/>
      <c r="S571" s="1265"/>
      <c r="T571" s="1265"/>
      <c r="U571" s="1265"/>
      <c r="V571" s="1265"/>
      <c r="W571" s="1265"/>
      <c r="X571" s="1265"/>
      <c r="Y571" s="1265"/>
      <c r="Z571" s="1265"/>
      <c r="AA571" s="1265"/>
      <c r="AB571" s="1265"/>
      <c r="AC571" s="1265"/>
      <c r="AD571" s="1265"/>
      <c r="AE571" s="1265"/>
      <c r="AF571" s="1265"/>
      <c r="AG571" s="1265"/>
      <c r="AH571" s="1265"/>
    </row>
    <row r="572" customFormat="false" ht="13" hidden="false" customHeight="false" outlineLevel="0" collapsed="false">
      <c r="B572" s="1422" t="s">
        <v>852</v>
      </c>
      <c r="C572" s="1417" t="n">
        <f aca="false">VLOOKUP(B572,gun,5,0)</f>
        <v>0</v>
      </c>
      <c r="D572" s="1265" t="s">
        <v>1093</v>
      </c>
      <c r="E572" s="1424" t="n">
        <v>38.6</v>
      </c>
      <c r="F572" s="1412" t="n">
        <f aca="false">(C572&lt;=E572)</f>
        <v>1</v>
      </c>
      <c r="I572" s="1415"/>
      <c r="J572" s="1415"/>
      <c r="K572" s="1415"/>
      <c r="L572" s="1415"/>
      <c r="M572" s="1414"/>
      <c r="N572" s="1414"/>
      <c r="O572" s="1414"/>
      <c r="P572" s="1414"/>
      <c r="Q572" s="1265"/>
      <c r="R572" s="1265"/>
      <c r="S572" s="1265"/>
      <c r="T572" s="1265"/>
      <c r="U572" s="1265"/>
      <c r="V572" s="1265"/>
      <c r="W572" s="1265"/>
      <c r="X572" s="1265"/>
      <c r="Y572" s="1265"/>
      <c r="Z572" s="1265"/>
      <c r="AA572" s="1265"/>
      <c r="AB572" s="1265"/>
      <c r="AC572" s="1265"/>
      <c r="AD572" s="1265"/>
      <c r="AE572" s="1265"/>
      <c r="AF572" s="1265"/>
      <c r="AG572" s="1265"/>
      <c r="AH572" s="1265"/>
    </row>
    <row r="573" customFormat="false" ht="13" hidden="false" customHeight="false" outlineLevel="0" collapsed="false">
      <c r="B573" s="1422" t="s">
        <v>849</v>
      </c>
      <c r="C573" s="1417" t="n">
        <f aca="false">VLOOKUP(B573,gun,5,0)</f>
        <v>37.9</v>
      </c>
      <c r="D573" s="1265" t="s">
        <v>1093</v>
      </c>
      <c r="E573" s="1424" t="n">
        <v>73.2</v>
      </c>
      <c r="F573" s="1412" t="n">
        <f aca="false">(C573&lt;=E573)</f>
        <v>1</v>
      </c>
      <c r="I573" s="1415"/>
      <c r="J573" s="1415"/>
      <c r="K573" s="1415"/>
      <c r="L573" s="1415"/>
      <c r="M573" s="1414"/>
      <c r="N573" s="1414"/>
      <c r="O573" s="1414"/>
      <c r="P573" s="1414"/>
      <c r="Q573" s="1265"/>
      <c r="R573" s="1265"/>
      <c r="S573" s="1265"/>
      <c r="T573" s="1265"/>
      <c r="U573" s="1265"/>
      <c r="V573" s="1265"/>
      <c r="W573" s="1265"/>
      <c r="X573" s="1265"/>
      <c r="Y573" s="1265"/>
      <c r="Z573" s="1265"/>
      <c r="AA573" s="1265"/>
      <c r="AB573" s="1265"/>
      <c r="AC573" s="1265"/>
      <c r="AD573" s="1265"/>
      <c r="AE573" s="1265"/>
      <c r="AF573" s="1265"/>
      <c r="AG573" s="1265"/>
      <c r="AH573" s="1265"/>
    </row>
    <row r="574" customFormat="false" ht="13" hidden="false" customHeight="false" outlineLevel="0" collapsed="false">
      <c r="B574" s="1422" t="s">
        <v>849</v>
      </c>
      <c r="C574" s="1417" t="n">
        <f aca="false">VLOOKUP(B574,gun,5,0)</f>
        <v>37.9</v>
      </c>
      <c r="D574" s="1265" t="s">
        <v>1095</v>
      </c>
      <c r="E574" s="1424" t="n">
        <v>36.2</v>
      </c>
      <c r="F574" s="1412" t="n">
        <f aca="false">(C574&gt;=E574)</f>
        <v>1</v>
      </c>
      <c r="I574" s="1415"/>
      <c r="J574" s="1415"/>
      <c r="K574" s="1415"/>
      <c r="L574" s="1415"/>
      <c r="M574" s="1414"/>
      <c r="N574" s="1414"/>
      <c r="O574" s="1414"/>
      <c r="P574" s="1414"/>
      <c r="Q574" s="1265"/>
      <c r="R574" s="1265"/>
      <c r="S574" s="1265"/>
      <c r="T574" s="1265"/>
      <c r="U574" s="1265"/>
      <c r="V574" s="1265"/>
      <c r="W574" s="1265"/>
      <c r="X574" s="1265"/>
      <c r="Y574" s="1265"/>
      <c r="Z574" s="1265"/>
      <c r="AA574" s="1265"/>
      <c r="AB574" s="1265"/>
      <c r="AC574" s="1265"/>
      <c r="AD574" s="1265"/>
      <c r="AE574" s="1265"/>
      <c r="AF574" s="1265"/>
      <c r="AG574" s="1265"/>
      <c r="AH574" s="1265"/>
    </row>
    <row r="575" customFormat="false" ht="13" hidden="false" customHeight="false" outlineLevel="0" collapsed="false">
      <c r="B575" s="1422" t="s">
        <v>914</v>
      </c>
      <c r="C575" s="1417" t="n">
        <f aca="false">VLOOKUP(B575,data,4,0)</f>
        <v>0</v>
      </c>
      <c r="D575" s="1265" t="s">
        <v>1093</v>
      </c>
      <c r="E575" s="1424" t="n">
        <v>3.4</v>
      </c>
      <c r="F575" s="1412" t="n">
        <f aca="false">(C575&lt;=E575)</f>
        <v>1</v>
      </c>
      <c r="I575" s="1415"/>
      <c r="J575" s="1415"/>
      <c r="K575" s="1415"/>
      <c r="L575" s="1415"/>
      <c r="M575" s="1414"/>
      <c r="N575" s="1414"/>
      <c r="O575" s="1414"/>
      <c r="P575" s="1414"/>
      <c r="Q575" s="1265"/>
      <c r="R575" s="1265"/>
      <c r="S575" s="1265"/>
      <c r="T575" s="1265"/>
      <c r="U575" s="1265"/>
      <c r="V575" s="1265"/>
      <c r="W575" s="1265"/>
      <c r="X575" s="1265"/>
      <c r="Y575" s="1265"/>
      <c r="Z575" s="1265"/>
      <c r="AA575" s="1265"/>
      <c r="AB575" s="1265"/>
      <c r="AC575" s="1265"/>
      <c r="AD575" s="1265"/>
      <c r="AE575" s="1265"/>
      <c r="AF575" s="1265"/>
      <c r="AG575" s="1265"/>
      <c r="AH575" s="1265"/>
    </row>
    <row r="576" customFormat="false" ht="13" hidden="false" customHeight="false" outlineLevel="0" collapsed="false">
      <c r="B576" s="1422" t="s">
        <v>1077</v>
      </c>
      <c r="C576" s="1417" t="n">
        <f aca="false">VLOOKUP(B576,dr,3,0)</f>
        <v>3</v>
      </c>
      <c r="D576" s="1265" t="s">
        <v>1095</v>
      </c>
      <c r="E576" s="1424" t="n">
        <v>4</v>
      </c>
      <c r="F576" s="1412" t="n">
        <f aca="false">(C576&lt;=E576)</f>
        <v>1</v>
      </c>
      <c r="I576" s="1415"/>
      <c r="J576" s="1415"/>
      <c r="K576" s="1415"/>
      <c r="L576" s="1415"/>
      <c r="M576" s="1414"/>
      <c r="N576" s="1414"/>
      <c r="O576" s="1414"/>
      <c r="P576" s="1414"/>
      <c r="Q576" s="1265"/>
      <c r="R576" s="1265"/>
      <c r="S576" s="1265"/>
      <c r="T576" s="1265"/>
      <c r="U576" s="1265"/>
      <c r="V576" s="1265"/>
      <c r="W576" s="1265"/>
      <c r="X576" s="1265"/>
      <c r="Y576" s="1265"/>
      <c r="Z576" s="1265"/>
      <c r="AA576" s="1265"/>
      <c r="AB576" s="1265"/>
      <c r="AC576" s="1265"/>
      <c r="AD576" s="1265"/>
      <c r="AE576" s="1265"/>
      <c r="AF576" s="1265"/>
      <c r="AG576" s="1265"/>
      <c r="AH576" s="1265"/>
    </row>
    <row r="577" customFormat="false" ht="13" hidden="false" customHeight="false" outlineLevel="0" collapsed="false">
      <c r="B577" s="1265"/>
      <c r="D577" s="1265"/>
      <c r="E577" s="1424"/>
      <c r="I577" s="1415"/>
      <c r="J577" s="1415"/>
      <c r="K577" s="1415"/>
      <c r="L577" s="1415"/>
      <c r="M577" s="1414"/>
      <c r="N577" s="1414"/>
      <c r="O577" s="1414"/>
      <c r="P577" s="1414"/>
      <c r="Q577" s="1265"/>
      <c r="R577" s="1265"/>
      <c r="S577" s="1265"/>
      <c r="T577" s="1265"/>
      <c r="U577" s="1265"/>
      <c r="V577" s="1265"/>
      <c r="W577" s="1265"/>
      <c r="X577" s="1265"/>
      <c r="Y577" s="1265"/>
      <c r="Z577" s="1265"/>
      <c r="AA577" s="1265"/>
      <c r="AB577" s="1265"/>
      <c r="AC577" s="1265"/>
      <c r="AD577" s="1265"/>
      <c r="AE577" s="1265"/>
      <c r="AF577" s="1265"/>
      <c r="AG577" s="1265"/>
      <c r="AH577" s="1265"/>
    </row>
    <row r="578" customFormat="false" ht="13" hidden="false" customHeight="false" outlineLevel="0" collapsed="false">
      <c r="B578" s="1265" t="n">
        <v>63</v>
      </c>
      <c r="D578" s="1265"/>
      <c r="E578" s="1424"/>
      <c r="F578" s="1412" t="n">
        <f aca="false">MINA(F579:F589)+1</f>
        <v>1</v>
      </c>
      <c r="G578" s="1412" t="n">
        <f aca="false">COUNTIF(F$1:F578,2)*(F578=2)</f>
        <v>0</v>
      </c>
      <c r="H578" s="1412" t="n">
        <f aca="false">B578</f>
        <v>63</v>
      </c>
      <c r="I578" s="1423" t="s">
        <v>3</v>
      </c>
      <c r="J578" s="1415" t="n">
        <v>0</v>
      </c>
      <c r="K578" s="1415" t="n">
        <v>0.021</v>
      </c>
      <c r="L578" s="1414" t="n">
        <v>0.959</v>
      </c>
      <c r="M578" s="1414" t="n">
        <v>0.02</v>
      </c>
      <c r="N578" s="1414" t="n">
        <v>0</v>
      </c>
      <c r="O578" s="1414" t="n">
        <v>0</v>
      </c>
      <c r="P578" s="1414" t="n">
        <v>0</v>
      </c>
      <c r="Q578" s="1265"/>
      <c r="R578" s="1265"/>
      <c r="S578" s="1265"/>
      <c r="T578" s="1265"/>
      <c r="U578" s="1265"/>
      <c r="V578" s="1265"/>
      <c r="W578" s="1265"/>
      <c r="X578" s="1265"/>
      <c r="Y578" s="1265"/>
      <c r="Z578" s="1265"/>
      <c r="AA578" s="1265"/>
      <c r="AB578" s="1265"/>
      <c r="AC578" s="1265"/>
      <c r="AD578" s="1265"/>
      <c r="AE578" s="1265"/>
      <c r="AF578" s="1265"/>
      <c r="AG578" s="1265"/>
      <c r="AH578" s="1265"/>
    </row>
    <row r="579" customFormat="false" ht="13" hidden="false" customHeight="false" outlineLevel="0" collapsed="false">
      <c r="B579" s="1422" t="s">
        <v>28</v>
      </c>
      <c r="C579" s="1417" t="n">
        <f aca="false">VLOOKUP(B579,gun,5,0)</f>
        <v>0</v>
      </c>
      <c r="D579" s="1265" t="s">
        <v>1095</v>
      </c>
      <c r="E579" s="1424" t="n">
        <v>0.1</v>
      </c>
      <c r="F579" s="1412" t="n">
        <f aca="false">(C579&gt;=E579)</f>
        <v>0</v>
      </c>
      <c r="I579" s="1415"/>
      <c r="J579" s="1415"/>
      <c r="K579" s="1415"/>
      <c r="L579" s="1415"/>
      <c r="M579" s="1414"/>
      <c r="N579" s="1414"/>
      <c r="O579" s="1414"/>
      <c r="P579" s="1414"/>
      <c r="Q579" s="1265"/>
      <c r="R579" s="1265"/>
      <c r="S579" s="1265"/>
      <c r="T579" s="1265"/>
      <c r="U579" s="1265"/>
      <c r="V579" s="1265"/>
      <c r="W579" s="1265"/>
      <c r="X579" s="1265"/>
      <c r="Y579" s="1265"/>
      <c r="Z579" s="1265"/>
      <c r="AA579" s="1265"/>
      <c r="AB579" s="1265"/>
      <c r="AC579" s="1265"/>
      <c r="AD579" s="1265"/>
      <c r="AE579" s="1265"/>
      <c r="AF579" s="1265"/>
      <c r="AG579" s="1265"/>
      <c r="AH579" s="1265"/>
    </row>
    <row r="580" customFormat="false" ht="13" hidden="false" customHeight="false" outlineLevel="0" collapsed="false">
      <c r="B580" s="1422" t="s">
        <v>845</v>
      </c>
      <c r="C580" s="1417" t="n">
        <f aca="false">VLOOKUP(B580,gun,5,0)</f>
        <v>0</v>
      </c>
      <c r="D580" s="1265" t="s">
        <v>1093</v>
      </c>
      <c r="E580" s="1424" t="n">
        <v>15.5</v>
      </c>
      <c r="F580" s="1412" t="n">
        <f aca="false">(C580&lt;=E580)</f>
        <v>1</v>
      </c>
      <c r="I580" s="1415"/>
      <c r="J580" s="1415"/>
      <c r="K580" s="1415"/>
      <c r="L580" s="1415"/>
      <c r="M580" s="1414"/>
      <c r="N580" s="1414"/>
      <c r="O580" s="1414"/>
      <c r="P580" s="1414"/>
      <c r="Q580" s="1265"/>
      <c r="R580" s="1265"/>
      <c r="S580" s="1265"/>
      <c r="T580" s="1265"/>
      <c r="U580" s="1265"/>
      <c r="V580" s="1265"/>
      <c r="W580" s="1265"/>
      <c r="X580" s="1265"/>
      <c r="Y580" s="1265"/>
      <c r="Z580" s="1265"/>
      <c r="AA580" s="1265"/>
      <c r="AB580" s="1265"/>
      <c r="AC580" s="1265"/>
      <c r="AD580" s="1265"/>
      <c r="AE580" s="1265"/>
      <c r="AF580" s="1265"/>
      <c r="AG580" s="1265"/>
      <c r="AH580" s="1265"/>
    </row>
    <row r="581" customFormat="false" ht="13" hidden="false" customHeight="false" outlineLevel="0" collapsed="false">
      <c r="B581" s="1422" t="s">
        <v>847</v>
      </c>
      <c r="C581" s="1417" t="n">
        <f aca="false">VLOOKUP(B581,gun,5,0)</f>
        <v>9.3</v>
      </c>
      <c r="D581" s="1265" t="s">
        <v>1093</v>
      </c>
      <c r="E581" s="1424" t="n">
        <v>23.5</v>
      </c>
      <c r="F581" s="1412" t="n">
        <f aca="false">(C581&lt;=E581)</f>
        <v>1</v>
      </c>
      <c r="I581" s="1415"/>
      <c r="J581" s="1415"/>
      <c r="K581" s="1415"/>
      <c r="L581" s="1415"/>
      <c r="M581" s="1414"/>
      <c r="N581" s="1414"/>
      <c r="O581" s="1414"/>
      <c r="P581" s="1414"/>
      <c r="Q581" s="1265"/>
      <c r="R581" s="1265"/>
      <c r="S581" s="1265"/>
      <c r="T581" s="1265"/>
      <c r="U581" s="1265"/>
      <c r="V581" s="1265"/>
      <c r="W581" s="1265"/>
      <c r="X581" s="1265"/>
      <c r="Y581" s="1265"/>
      <c r="Z581" s="1265"/>
      <c r="AA581" s="1265"/>
      <c r="AB581" s="1265"/>
      <c r="AC581" s="1265"/>
      <c r="AD581" s="1265"/>
      <c r="AE581" s="1265"/>
      <c r="AF581" s="1265"/>
      <c r="AG581" s="1265"/>
      <c r="AH581" s="1265"/>
    </row>
    <row r="582" customFormat="false" ht="13" hidden="false" customHeight="false" outlineLevel="0" collapsed="false">
      <c r="B582" s="1422" t="s">
        <v>847</v>
      </c>
      <c r="C582" s="1417" t="n">
        <f aca="false">VLOOKUP(B582,gun,5,0)</f>
        <v>9.3</v>
      </c>
      <c r="D582" s="1265" t="s">
        <v>1095</v>
      </c>
      <c r="E582" s="1424" t="n">
        <v>0.1</v>
      </c>
      <c r="F582" s="1412" t="n">
        <f aca="false">(C582&gt;=E582)</f>
        <v>1</v>
      </c>
      <c r="G582" s="1265"/>
      <c r="H582" s="1265"/>
      <c r="I582" s="1414"/>
      <c r="J582" s="1415"/>
      <c r="K582" s="1415"/>
      <c r="L582" s="1414"/>
      <c r="M582" s="1414"/>
      <c r="N582" s="1414"/>
      <c r="O582" s="1414"/>
      <c r="P582" s="1414"/>
      <c r="Q582" s="1265"/>
      <c r="R582" s="1265"/>
      <c r="S582" s="1265"/>
      <c r="T582" s="1265"/>
      <c r="U582" s="1265"/>
      <c r="V582" s="1265"/>
      <c r="W582" s="1265"/>
      <c r="X582" s="1265"/>
      <c r="Y582" s="1265"/>
      <c r="Z582" s="1265"/>
      <c r="AA582" s="1265"/>
      <c r="AB582" s="1265"/>
      <c r="AC582" s="1265"/>
      <c r="AD582" s="1265"/>
      <c r="AE582" s="1265"/>
      <c r="AF582" s="1265"/>
      <c r="AG582" s="1265"/>
      <c r="AH582" s="1265"/>
    </row>
    <row r="583" customFormat="false" ht="13" hidden="false" customHeight="false" outlineLevel="0" collapsed="false">
      <c r="B583" s="1422" t="s">
        <v>23</v>
      </c>
      <c r="C583" s="1417" t="n">
        <f aca="false">VLOOKUP(B583,gun,5,0)</f>
        <v>27.8</v>
      </c>
      <c r="D583" s="1265" t="s">
        <v>1093</v>
      </c>
      <c r="E583" s="1424" t="n">
        <v>18.9</v>
      </c>
      <c r="F583" s="1412" t="n">
        <f aca="false">(C583&lt;=E583)</f>
        <v>0</v>
      </c>
      <c r="G583" s="1265"/>
      <c r="H583" s="1265"/>
      <c r="I583" s="1414"/>
      <c r="J583" s="1415"/>
      <c r="K583" s="1415"/>
      <c r="L583" s="1414"/>
      <c r="M583" s="1414"/>
      <c r="N583" s="1414"/>
      <c r="O583" s="1414"/>
      <c r="P583" s="1414"/>
      <c r="Q583" s="1265"/>
      <c r="R583" s="1265"/>
      <c r="S583" s="1265"/>
      <c r="T583" s="1265"/>
      <c r="U583" s="1265"/>
      <c r="V583" s="1265"/>
      <c r="W583" s="1265"/>
      <c r="X583" s="1265"/>
      <c r="Y583" s="1265"/>
      <c r="Z583" s="1265"/>
      <c r="AA583" s="1265"/>
      <c r="AB583" s="1265"/>
      <c r="AC583" s="1265"/>
      <c r="AD583" s="1265"/>
      <c r="AE583" s="1265"/>
      <c r="AF583" s="1265"/>
      <c r="AG583" s="1265"/>
      <c r="AH583" s="1265"/>
    </row>
    <row r="584" customFormat="false" ht="13" hidden="false" customHeight="false" outlineLevel="0" collapsed="false">
      <c r="B584" s="1422" t="s">
        <v>850</v>
      </c>
      <c r="C584" s="1417" t="n">
        <f aca="false">VLOOKUP(B584,gun,5,0)</f>
        <v>2.1</v>
      </c>
      <c r="D584" s="1265" t="s">
        <v>1093</v>
      </c>
      <c r="E584" s="1424" t="n">
        <v>20.1</v>
      </c>
      <c r="F584" s="1412" t="n">
        <f aca="false">(C584&lt;=E584)</f>
        <v>1</v>
      </c>
      <c r="I584" s="1415"/>
      <c r="J584" s="1415"/>
      <c r="K584" s="1415"/>
      <c r="L584" s="1415"/>
      <c r="M584" s="1414"/>
      <c r="N584" s="1414"/>
      <c r="O584" s="1414"/>
      <c r="P584" s="1414"/>
      <c r="Q584" s="1265"/>
      <c r="R584" s="1265"/>
      <c r="S584" s="1265"/>
      <c r="T584" s="1265"/>
      <c r="U584" s="1265"/>
      <c r="V584" s="1265"/>
      <c r="W584" s="1265"/>
      <c r="X584" s="1265"/>
      <c r="Y584" s="1265"/>
      <c r="Z584" s="1265"/>
      <c r="AA584" s="1265"/>
      <c r="AB584" s="1265"/>
      <c r="AC584" s="1265"/>
      <c r="AD584" s="1265"/>
      <c r="AE584" s="1265"/>
      <c r="AF584" s="1265"/>
      <c r="AG584" s="1265"/>
      <c r="AH584" s="1265"/>
    </row>
    <row r="585" customFormat="false" ht="13" hidden="false" customHeight="false" outlineLevel="0" collapsed="false">
      <c r="B585" s="1422" t="s">
        <v>852</v>
      </c>
      <c r="C585" s="1417" t="n">
        <f aca="false">VLOOKUP(B585,gun,5,0)</f>
        <v>0</v>
      </c>
      <c r="D585" s="1265" t="s">
        <v>1094</v>
      </c>
      <c r="E585" s="1424" t="n">
        <v>0</v>
      </c>
      <c r="F585" s="1412" t="n">
        <f aca="false">(C585=E585)</f>
        <v>1</v>
      </c>
      <c r="I585" s="1415"/>
      <c r="J585" s="1415"/>
      <c r="K585" s="1415"/>
      <c r="L585" s="1415"/>
      <c r="M585" s="1415"/>
      <c r="N585" s="1415"/>
      <c r="O585" s="1415"/>
      <c r="P585" s="1415"/>
      <c r="AF585" s="1265"/>
      <c r="AG585" s="1265"/>
      <c r="AH585" s="1265"/>
    </row>
    <row r="586" customFormat="false" ht="13" hidden="false" customHeight="false" outlineLevel="0" collapsed="false">
      <c r="B586" s="1422" t="s">
        <v>849</v>
      </c>
      <c r="C586" s="1417" t="n">
        <f aca="false">VLOOKUP(B586,gun,5,0)</f>
        <v>37.9</v>
      </c>
      <c r="D586" s="1412" t="s">
        <v>1093</v>
      </c>
      <c r="E586" s="1424" t="n">
        <v>73.2</v>
      </c>
      <c r="F586" s="1412" t="n">
        <f aca="false">(C586&lt;=E586)</f>
        <v>1</v>
      </c>
      <c r="I586" s="1415"/>
      <c r="J586" s="1415"/>
      <c r="K586" s="1415"/>
      <c r="L586" s="1415"/>
      <c r="M586" s="1414"/>
      <c r="N586" s="1414"/>
      <c r="O586" s="1414"/>
      <c r="P586" s="1414"/>
      <c r="Q586" s="1265"/>
      <c r="R586" s="1265"/>
      <c r="S586" s="1265"/>
      <c r="T586" s="1265"/>
      <c r="U586" s="1265"/>
      <c r="V586" s="1265"/>
      <c r="W586" s="1265"/>
      <c r="X586" s="1265"/>
      <c r="Y586" s="1425"/>
      <c r="Z586" s="1425"/>
      <c r="AA586" s="1425"/>
      <c r="AB586" s="1425"/>
      <c r="AC586" s="1425"/>
      <c r="AD586" s="1425"/>
      <c r="AE586" s="1425"/>
      <c r="AF586" s="1265"/>
      <c r="AG586" s="1265"/>
      <c r="AH586" s="1265"/>
    </row>
    <row r="587" customFormat="false" ht="13" hidden="false" customHeight="false" outlineLevel="0" collapsed="false">
      <c r="B587" s="1422" t="s">
        <v>849</v>
      </c>
      <c r="C587" s="1417" t="n">
        <f aca="false">VLOOKUP(B587,gun,5,0)</f>
        <v>37.9</v>
      </c>
      <c r="D587" s="1412" t="s">
        <v>1095</v>
      </c>
      <c r="E587" s="1424" t="n">
        <v>36.2</v>
      </c>
      <c r="F587" s="1412" t="n">
        <f aca="false">(C587&gt;=E587)</f>
        <v>1</v>
      </c>
      <c r="I587" s="1415"/>
      <c r="J587" s="1415"/>
      <c r="K587" s="1415"/>
      <c r="L587" s="1415"/>
      <c r="M587" s="1414"/>
      <c r="N587" s="1414"/>
      <c r="O587" s="1414"/>
      <c r="P587" s="1414"/>
      <c r="Q587" s="1265"/>
      <c r="R587" s="1265"/>
      <c r="S587" s="1265"/>
      <c r="T587" s="1265"/>
      <c r="U587" s="1265"/>
      <c r="V587" s="1265"/>
      <c r="W587" s="1265"/>
      <c r="X587" s="1265"/>
      <c r="Y587" s="1425"/>
      <c r="Z587" s="1425"/>
      <c r="AA587" s="1425"/>
      <c r="AB587" s="1425"/>
      <c r="AC587" s="1425"/>
      <c r="AD587" s="1425"/>
      <c r="AE587" s="1425"/>
      <c r="AF587" s="1265"/>
      <c r="AG587" s="1265"/>
      <c r="AH587" s="1265"/>
    </row>
    <row r="588" customFormat="false" ht="13" hidden="false" customHeight="false" outlineLevel="0" collapsed="false">
      <c r="B588" s="1422" t="s">
        <v>925</v>
      </c>
      <c r="C588" s="1417" t="n">
        <f aca="false">VLOOKUP(B588,data,4,0)</f>
        <v>0</v>
      </c>
      <c r="D588" s="1265" t="s">
        <v>1094</v>
      </c>
      <c r="E588" s="1424" t="n">
        <v>0</v>
      </c>
      <c r="F588" s="1412" t="n">
        <f aca="false">(C588=E588)</f>
        <v>1</v>
      </c>
      <c r="I588" s="1415"/>
      <c r="J588" s="1415"/>
      <c r="K588" s="1415"/>
      <c r="L588" s="1415"/>
      <c r="M588" s="1415"/>
      <c r="N588" s="1415"/>
      <c r="O588" s="1415"/>
      <c r="P588" s="1415"/>
      <c r="Q588" s="1265"/>
      <c r="R588" s="1265"/>
      <c r="S588" s="1265"/>
      <c r="T588" s="1265"/>
      <c r="U588" s="1265"/>
      <c r="V588" s="1265"/>
      <c r="W588" s="1265"/>
      <c r="X588" s="1265"/>
      <c r="Y588" s="1425"/>
      <c r="Z588" s="1425"/>
      <c r="AA588" s="1425"/>
      <c r="AB588" s="1425"/>
      <c r="AC588" s="1425"/>
      <c r="AD588" s="1425"/>
      <c r="AE588" s="1425"/>
      <c r="AF588" s="1265"/>
      <c r="AG588" s="1265"/>
      <c r="AH588" s="1265"/>
    </row>
    <row r="589" customFormat="false" ht="13" hidden="false" customHeight="false" outlineLevel="0" collapsed="false">
      <c r="B589" s="1422" t="s">
        <v>914</v>
      </c>
      <c r="C589" s="1417" t="n">
        <f aca="false">VLOOKUP(B589,data,4,0)</f>
        <v>0</v>
      </c>
      <c r="D589" s="1265" t="s">
        <v>1093</v>
      </c>
      <c r="E589" s="1424" t="n">
        <v>3.4</v>
      </c>
      <c r="F589" s="1412" t="n">
        <f aca="false">(C589&lt;=E589)</f>
        <v>1</v>
      </c>
      <c r="I589" s="1415"/>
      <c r="J589" s="1415"/>
      <c r="K589" s="1415"/>
      <c r="L589" s="1415"/>
      <c r="M589" s="1414"/>
      <c r="N589" s="1414"/>
      <c r="O589" s="1414"/>
      <c r="P589" s="1414"/>
      <c r="Q589" s="1265"/>
      <c r="R589" s="1265"/>
      <c r="S589" s="1265"/>
      <c r="T589" s="1265"/>
      <c r="U589" s="1265"/>
      <c r="V589" s="1265"/>
      <c r="W589" s="1265"/>
      <c r="X589" s="1265"/>
      <c r="Y589" s="1425"/>
      <c r="Z589" s="1425"/>
      <c r="AA589" s="1425"/>
      <c r="AB589" s="1425"/>
      <c r="AC589" s="1425"/>
      <c r="AD589" s="1425"/>
      <c r="AE589" s="1425"/>
      <c r="AF589" s="1265"/>
      <c r="AG589" s="1265"/>
      <c r="AH589" s="1265"/>
    </row>
    <row r="590" customFormat="false" ht="13" hidden="false" customHeight="false" outlineLevel="0" collapsed="false">
      <c r="E590" s="1421"/>
      <c r="I590" s="1415"/>
      <c r="J590" s="1415"/>
      <c r="K590" s="1415"/>
      <c r="L590" s="1415"/>
      <c r="M590" s="1414"/>
      <c r="N590" s="1414"/>
      <c r="O590" s="1414"/>
      <c r="P590" s="1414"/>
      <c r="Q590" s="1265"/>
      <c r="R590" s="1265"/>
      <c r="S590" s="1265"/>
      <c r="T590" s="1265"/>
      <c r="U590" s="1265"/>
      <c r="V590" s="1265"/>
      <c r="W590" s="1265"/>
      <c r="X590" s="1265"/>
      <c r="Y590" s="1425"/>
      <c r="Z590" s="1425"/>
      <c r="AA590" s="1425"/>
      <c r="AB590" s="1425"/>
      <c r="AC590" s="1425"/>
      <c r="AD590" s="1425"/>
      <c r="AE590" s="1425"/>
      <c r="AF590" s="1265"/>
      <c r="AG590" s="1265"/>
      <c r="AH590" s="1265"/>
    </row>
    <row r="591" customFormat="false" ht="13" hidden="false" customHeight="false" outlineLevel="0" collapsed="false">
      <c r="B591" s="1265" t="n">
        <v>64</v>
      </c>
      <c r="E591" s="1421"/>
      <c r="F591" s="1412" t="n">
        <f aca="false">MINA(F592:F603)+1</f>
        <v>1</v>
      </c>
      <c r="G591" s="1412" t="n">
        <f aca="false">COUNTIF(F$1:F591,2)*(F591=2)</f>
        <v>0</v>
      </c>
      <c r="H591" s="1412" t="n">
        <f aca="false">B591</f>
        <v>64</v>
      </c>
      <c r="I591" s="1423" t="s">
        <v>3</v>
      </c>
      <c r="J591" s="1415" t="n">
        <v>0</v>
      </c>
      <c r="K591" s="1415" t="n">
        <v>0.054</v>
      </c>
      <c r="L591" s="1414" t="n">
        <v>0.81</v>
      </c>
      <c r="M591" s="1414" t="n">
        <v>0.109</v>
      </c>
      <c r="N591" s="1414" t="n">
        <v>0.027</v>
      </c>
      <c r="O591" s="1414" t="n">
        <v>0</v>
      </c>
      <c r="P591" s="1414" t="n">
        <v>0</v>
      </c>
      <c r="Q591" s="1265"/>
      <c r="R591" s="1265"/>
      <c r="S591" s="1265"/>
      <c r="T591" s="1265"/>
      <c r="U591" s="1265"/>
      <c r="V591" s="1265"/>
      <c r="W591" s="1265"/>
      <c r="X591" s="1265"/>
      <c r="Y591" s="1425"/>
      <c r="Z591" s="1425"/>
      <c r="AA591" s="1425"/>
      <c r="AB591" s="1425"/>
      <c r="AC591" s="1425"/>
      <c r="AD591" s="1425"/>
      <c r="AE591" s="1425"/>
      <c r="AF591" s="1265"/>
      <c r="AG591" s="1265"/>
      <c r="AH591" s="1265"/>
    </row>
    <row r="592" customFormat="false" ht="13" hidden="false" customHeight="false" outlineLevel="0" collapsed="false">
      <c r="B592" s="1422" t="s">
        <v>28</v>
      </c>
      <c r="C592" s="1417" t="n">
        <f aca="false">VLOOKUP(B592,gun,5,0)</f>
        <v>0</v>
      </c>
      <c r="D592" s="1265" t="s">
        <v>1094</v>
      </c>
      <c r="E592" s="1424" t="n">
        <v>0</v>
      </c>
      <c r="F592" s="1412" t="n">
        <f aca="false">(C592=E592)</f>
        <v>1</v>
      </c>
      <c r="I592" s="1415"/>
      <c r="J592" s="1415"/>
      <c r="K592" s="1415"/>
      <c r="L592" s="1415"/>
      <c r="M592" s="1414"/>
      <c r="N592" s="1414"/>
      <c r="O592" s="1414"/>
      <c r="P592" s="1414"/>
      <c r="Q592" s="1265"/>
      <c r="R592" s="1265"/>
      <c r="S592" s="1265"/>
      <c r="T592" s="1265"/>
      <c r="U592" s="1265"/>
      <c r="V592" s="1265"/>
      <c r="W592" s="1265"/>
      <c r="X592" s="1265"/>
      <c r="Y592" s="1425"/>
      <c r="Z592" s="1425"/>
      <c r="AA592" s="1425"/>
      <c r="AB592" s="1425"/>
      <c r="AC592" s="1425"/>
      <c r="AD592" s="1425"/>
      <c r="AE592" s="1425"/>
      <c r="AF592" s="1265"/>
      <c r="AG592" s="1265"/>
      <c r="AH592" s="1265"/>
    </row>
    <row r="593" customFormat="false" ht="13" hidden="false" customHeight="false" outlineLevel="0" collapsed="false">
      <c r="B593" s="1422" t="s">
        <v>845</v>
      </c>
      <c r="C593" s="1417" t="n">
        <f aca="false">VLOOKUP(B593,gun,5,0)</f>
        <v>0</v>
      </c>
      <c r="D593" s="1265" t="s">
        <v>1093</v>
      </c>
      <c r="E593" s="1424" t="n">
        <v>15.5</v>
      </c>
      <c r="F593" s="1412" t="n">
        <f aca="false">(C593&lt;=E593)</f>
        <v>1</v>
      </c>
      <c r="I593" s="1415"/>
      <c r="J593" s="1415"/>
      <c r="K593" s="1415"/>
      <c r="L593" s="1415"/>
      <c r="M593" s="1414"/>
      <c r="N593" s="1414"/>
      <c r="O593" s="1414"/>
      <c r="P593" s="1414"/>
      <c r="Q593" s="1265"/>
      <c r="R593" s="1265"/>
      <c r="S593" s="1265"/>
      <c r="T593" s="1265"/>
      <c r="U593" s="1265"/>
      <c r="V593" s="1265"/>
      <c r="W593" s="1265"/>
      <c r="X593" s="1265"/>
      <c r="Y593" s="1425"/>
      <c r="Z593" s="1425"/>
      <c r="AA593" s="1425"/>
      <c r="AB593" s="1425"/>
      <c r="AC593" s="1425"/>
      <c r="AD593" s="1425"/>
      <c r="AE593" s="1425"/>
      <c r="AF593" s="1265"/>
      <c r="AG593" s="1265"/>
      <c r="AH593" s="1265"/>
    </row>
    <row r="594" customFormat="false" ht="13" hidden="false" customHeight="false" outlineLevel="0" collapsed="false">
      <c r="B594" s="1422" t="s">
        <v>847</v>
      </c>
      <c r="C594" s="1417" t="n">
        <f aca="false">VLOOKUP(B594,gun,5,0)</f>
        <v>9.3</v>
      </c>
      <c r="D594" s="1265" t="s">
        <v>1093</v>
      </c>
      <c r="E594" s="1424" t="n">
        <v>23.5</v>
      </c>
      <c r="F594" s="1412" t="n">
        <f aca="false">(C594&lt;=E594)</f>
        <v>1</v>
      </c>
      <c r="I594" s="1415"/>
      <c r="J594" s="1415"/>
      <c r="K594" s="1415"/>
      <c r="L594" s="1415"/>
      <c r="M594" s="1414"/>
      <c r="N594" s="1414"/>
      <c r="O594" s="1414"/>
      <c r="P594" s="1414"/>
      <c r="Q594" s="1265"/>
      <c r="R594" s="1265"/>
      <c r="S594" s="1265"/>
      <c r="T594" s="1265"/>
      <c r="U594" s="1265"/>
      <c r="V594" s="1265"/>
      <c r="W594" s="1265"/>
      <c r="X594" s="1265"/>
      <c r="Y594" s="1425"/>
      <c r="Z594" s="1425"/>
      <c r="AA594" s="1425"/>
      <c r="AB594" s="1425"/>
      <c r="AC594" s="1425"/>
      <c r="AD594" s="1425"/>
      <c r="AE594" s="1425"/>
      <c r="AF594" s="1265"/>
      <c r="AG594" s="1265"/>
      <c r="AH594" s="1265"/>
    </row>
    <row r="595" customFormat="false" ht="13" hidden="false" customHeight="false" outlineLevel="0" collapsed="false">
      <c r="B595" s="1422" t="s">
        <v>847</v>
      </c>
      <c r="C595" s="1417" t="n">
        <f aca="false">VLOOKUP(B595,gun,5,0)</f>
        <v>9.3</v>
      </c>
      <c r="D595" s="1265" t="s">
        <v>1095</v>
      </c>
      <c r="E595" s="1424" t="n">
        <v>0.1</v>
      </c>
      <c r="F595" s="1412" t="n">
        <f aca="false">(C595&gt;=E595)</f>
        <v>1</v>
      </c>
      <c r="I595" s="1415"/>
      <c r="J595" s="1415"/>
      <c r="K595" s="1415"/>
      <c r="L595" s="1415"/>
      <c r="M595" s="1415"/>
      <c r="N595" s="1415"/>
      <c r="O595" s="1415"/>
      <c r="P595" s="1415"/>
    </row>
    <row r="596" customFormat="false" ht="13" hidden="false" customHeight="false" outlineLevel="0" collapsed="false">
      <c r="B596" s="1422" t="s">
        <v>23</v>
      </c>
      <c r="C596" s="1417" t="n">
        <f aca="false">VLOOKUP(B596,gun,5,0)</f>
        <v>27.8</v>
      </c>
      <c r="D596" s="1265" t="s">
        <v>1093</v>
      </c>
      <c r="E596" s="1424" t="n">
        <v>18.9</v>
      </c>
      <c r="F596" s="1412" t="n">
        <f aca="false">(C596&lt;=E596)</f>
        <v>0</v>
      </c>
      <c r="I596" s="1415"/>
      <c r="J596" s="1415"/>
      <c r="K596" s="1415"/>
      <c r="L596" s="1415"/>
      <c r="M596" s="1414"/>
      <c r="N596" s="1414"/>
      <c r="O596" s="1414"/>
      <c r="P596" s="1414"/>
      <c r="Q596" s="1265"/>
      <c r="R596" s="1265"/>
      <c r="S596" s="1265"/>
      <c r="T596" s="1265"/>
      <c r="U596" s="1265"/>
      <c r="V596" s="1265"/>
      <c r="W596" s="1265"/>
      <c r="X596" s="1265"/>
      <c r="Y596" s="1265"/>
      <c r="Z596" s="1265"/>
      <c r="AA596" s="1265"/>
      <c r="AB596" s="1425"/>
      <c r="AC596" s="1425"/>
      <c r="AD596" s="1425"/>
      <c r="AE596" s="1425"/>
      <c r="AF596" s="1425"/>
      <c r="AG596" s="1425"/>
      <c r="AH596" s="1425"/>
    </row>
    <row r="597" customFormat="false" ht="13" hidden="false" customHeight="false" outlineLevel="0" collapsed="false">
      <c r="B597" s="1422" t="s">
        <v>850</v>
      </c>
      <c r="C597" s="1417" t="n">
        <f aca="false">VLOOKUP(B597,gun,5,0)</f>
        <v>2.1</v>
      </c>
      <c r="D597" s="1265" t="s">
        <v>1093</v>
      </c>
      <c r="E597" s="1424" t="n">
        <v>20.1</v>
      </c>
      <c r="F597" s="1412" t="n">
        <f aca="false">(C597&lt;=E597)</f>
        <v>1</v>
      </c>
      <c r="I597" s="1415"/>
      <c r="J597" s="1415"/>
      <c r="K597" s="1415"/>
      <c r="L597" s="1415"/>
      <c r="M597" s="1414"/>
      <c r="N597" s="1414"/>
      <c r="O597" s="1414"/>
      <c r="P597" s="1414"/>
      <c r="Q597" s="1265"/>
      <c r="R597" s="1265"/>
      <c r="S597" s="1265"/>
      <c r="T597" s="1265"/>
      <c r="U597" s="1265"/>
      <c r="V597" s="1265"/>
      <c r="W597" s="1265"/>
      <c r="X597" s="1265"/>
      <c r="Y597" s="1265"/>
      <c r="Z597" s="1265"/>
      <c r="AA597" s="1265"/>
      <c r="AB597" s="1425"/>
      <c r="AC597" s="1425"/>
      <c r="AD597" s="1425"/>
      <c r="AE597" s="1425"/>
      <c r="AF597" s="1425"/>
      <c r="AG597" s="1425"/>
      <c r="AH597" s="1425"/>
    </row>
    <row r="598" customFormat="false" ht="13" hidden="false" customHeight="false" outlineLevel="0" collapsed="false">
      <c r="B598" s="1422" t="s">
        <v>850</v>
      </c>
      <c r="C598" s="1417" t="n">
        <f aca="false">VLOOKUP(B598,gun,5,0)</f>
        <v>2.1</v>
      </c>
      <c r="D598" s="1265" t="s">
        <v>1095</v>
      </c>
      <c r="E598" s="1424" t="n">
        <v>1.6</v>
      </c>
      <c r="F598" s="1412" t="n">
        <f aca="false">(C598&gt;=E598)</f>
        <v>1</v>
      </c>
      <c r="I598" s="1415"/>
      <c r="J598" s="1415"/>
      <c r="K598" s="1415"/>
      <c r="L598" s="1415"/>
      <c r="M598" s="1414"/>
      <c r="N598" s="1414"/>
      <c r="O598" s="1414"/>
      <c r="P598" s="1414"/>
      <c r="Q598" s="1265"/>
      <c r="R598" s="1265"/>
      <c r="S598" s="1265"/>
      <c r="T598" s="1265"/>
      <c r="U598" s="1265"/>
      <c r="V598" s="1265"/>
      <c r="W598" s="1265"/>
      <c r="X598" s="1265"/>
      <c r="Y598" s="1265"/>
      <c r="Z598" s="1265"/>
      <c r="AA598" s="1265"/>
      <c r="AB598" s="1425"/>
      <c r="AC598" s="1425"/>
      <c r="AD598" s="1425"/>
      <c r="AE598" s="1425"/>
      <c r="AF598" s="1425"/>
      <c r="AG598" s="1425"/>
      <c r="AH598" s="1425"/>
    </row>
    <row r="599" customFormat="false" ht="13" hidden="false" customHeight="false" outlineLevel="0" collapsed="false">
      <c r="B599" s="1422" t="s">
        <v>852</v>
      </c>
      <c r="C599" s="1417" t="n">
        <f aca="false">VLOOKUP(B599,gun,5,0)</f>
        <v>0</v>
      </c>
      <c r="D599" s="1265" t="s">
        <v>1093</v>
      </c>
      <c r="E599" s="1424" t="n">
        <v>38.6</v>
      </c>
      <c r="F599" s="1412" t="n">
        <f aca="false">(C599&lt;=E599)</f>
        <v>1</v>
      </c>
      <c r="I599" s="1415"/>
      <c r="J599" s="1415"/>
      <c r="K599" s="1415"/>
      <c r="L599" s="1415"/>
      <c r="M599" s="1414"/>
      <c r="N599" s="1414"/>
      <c r="O599" s="1414"/>
      <c r="P599" s="1414"/>
      <c r="Q599" s="1265"/>
      <c r="R599" s="1265"/>
      <c r="S599" s="1265"/>
      <c r="T599" s="1265"/>
      <c r="U599" s="1265"/>
      <c r="V599" s="1265"/>
      <c r="W599" s="1265"/>
      <c r="X599" s="1265"/>
      <c r="Y599" s="1265"/>
      <c r="Z599" s="1265"/>
      <c r="AA599" s="1265"/>
      <c r="AB599" s="1425"/>
      <c r="AC599" s="1425"/>
      <c r="AD599" s="1425"/>
      <c r="AE599" s="1425"/>
      <c r="AF599" s="1425"/>
      <c r="AG599" s="1425"/>
      <c r="AH599" s="1425"/>
    </row>
    <row r="600" customFormat="false" ht="13" hidden="false" customHeight="false" outlineLevel="0" collapsed="false">
      <c r="B600" s="1422" t="s">
        <v>849</v>
      </c>
      <c r="C600" s="1417" t="n">
        <f aca="false">VLOOKUP(B600,gun,5,0)</f>
        <v>37.9</v>
      </c>
      <c r="D600" s="1265" t="s">
        <v>1093</v>
      </c>
      <c r="E600" s="1424" t="n">
        <v>73.2</v>
      </c>
      <c r="F600" s="1412" t="n">
        <f aca="false">(C600&lt;=E600)</f>
        <v>1</v>
      </c>
      <c r="I600" s="1415"/>
      <c r="J600" s="1415"/>
      <c r="K600" s="1415"/>
      <c r="L600" s="1415"/>
      <c r="M600" s="1414"/>
      <c r="N600" s="1414"/>
      <c r="O600" s="1414"/>
      <c r="P600" s="1414"/>
      <c r="Q600" s="1265"/>
      <c r="R600" s="1265"/>
      <c r="S600" s="1265"/>
      <c r="T600" s="1265"/>
      <c r="U600" s="1265"/>
      <c r="V600" s="1265"/>
      <c r="W600" s="1265"/>
      <c r="X600" s="1265"/>
      <c r="Y600" s="1265"/>
      <c r="Z600" s="1265"/>
      <c r="AA600" s="1265"/>
      <c r="AB600" s="1425"/>
      <c r="AC600" s="1425"/>
      <c r="AD600" s="1425"/>
      <c r="AE600" s="1425"/>
      <c r="AF600" s="1425"/>
      <c r="AG600" s="1425"/>
      <c r="AH600" s="1425"/>
    </row>
    <row r="601" customFormat="false" ht="13" hidden="false" customHeight="false" outlineLevel="0" collapsed="false">
      <c r="B601" s="1422" t="s">
        <v>849</v>
      </c>
      <c r="C601" s="1417" t="n">
        <f aca="false">VLOOKUP(B601,gun,5,0)</f>
        <v>37.9</v>
      </c>
      <c r="D601" s="1265" t="s">
        <v>1095</v>
      </c>
      <c r="E601" s="1424" t="n">
        <v>36.2</v>
      </c>
      <c r="F601" s="1412" t="n">
        <f aca="false">(C601&gt;=E601)</f>
        <v>1</v>
      </c>
      <c r="I601" s="1415"/>
      <c r="J601" s="1415"/>
      <c r="K601" s="1415"/>
      <c r="L601" s="1415"/>
      <c r="M601" s="1414"/>
      <c r="N601" s="1414"/>
      <c r="O601" s="1414"/>
      <c r="P601" s="1414"/>
      <c r="Q601" s="1265"/>
      <c r="R601" s="1265"/>
      <c r="S601" s="1265"/>
      <c r="T601" s="1265"/>
      <c r="U601" s="1265"/>
      <c r="V601" s="1265"/>
      <c r="W601" s="1265"/>
      <c r="X601" s="1265"/>
      <c r="Y601" s="1265"/>
      <c r="Z601" s="1265"/>
      <c r="AA601" s="1265"/>
      <c r="AB601" s="1425"/>
      <c r="AC601" s="1425"/>
      <c r="AD601" s="1425"/>
      <c r="AE601" s="1425"/>
      <c r="AF601" s="1425"/>
      <c r="AG601" s="1425"/>
      <c r="AH601" s="1425"/>
    </row>
    <row r="602" customFormat="false" ht="13" hidden="false" customHeight="false" outlineLevel="0" collapsed="false">
      <c r="B602" s="1422" t="s">
        <v>925</v>
      </c>
      <c r="C602" s="1417" t="n">
        <f aca="false">VLOOKUP(B602,data,4,0)</f>
        <v>0</v>
      </c>
      <c r="D602" s="1265" t="s">
        <v>1094</v>
      </c>
      <c r="E602" s="1424" t="n">
        <v>0</v>
      </c>
      <c r="F602" s="1412" t="n">
        <f aca="false">(C602=E602)</f>
        <v>1</v>
      </c>
      <c r="I602" s="1415"/>
      <c r="J602" s="1415"/>
      <c r="K602" s="1415"/>
      <c r="L602" s="1415"/>
      <c r="M602" s="1415"/>
      <c r="N602" s="1415"/>
      <c r="O602" s="1415"/>
      <c r="P602" s="1415"/>
      <c r="Q602" s="1265"/>
      <c r="R602" s="1265"/>
      <c r="S602" s="1265"/>
      <c r="T602" s="1265"/>
      <c r="U602" s="1265"/>
      <c r="V602" s="1265"/>
      <c r="W602" s="1265"/>
      <c r="X602" s="1265"/>
      <c r="Y602" s="1265"/>
      <c r="Z602" s="1265"/>
      <c r="AA602" s="1265"/>
      <c r="AB602" s="1425"/>
      <c r="AC602" s="1425"/>
      <c r="AD602" s="1425"/>
      <c r="AE602" s="1425"/>
      <c r="AF602" s="1425"/>
      <c r="AG602" s="1425"/>
      <c r="AH602" s="1425"/>
    </row>
    <row r="603" customFormat="false" ht="13" hidden="false" customHeight="false" outlineLevel="0" collapsed="false">
      <c r="B603" s="1422" t="s">
        <v>914</v>
      </c>
      <c r="C603" s="1417" t="n">
        <f aca="false">VLOOKUP(B603,data,4,0)</f>
        <v>0</v>
      </c>
      <c r="D603" s="1265" t="s">
        <v>1093</v>
      </c>
      <c r="E603" s="1424" t="n">
        <v>3.4</v>
      </c>
      <c r="F603" s="1412" t="n">
        <f aca="false">(C603&lt;=E603)</f>
        <v>1</v>
      </c>
      <c r="I603" s="1415"/>
      <c r="J603" s="1415"/>
      <c r="K603" s="1415"/>
      <c r="L603" s="1415"/>
      <c r="M603" s="1414"/>
      <c r="N603" s="1414"/>
      <c r="O603" s="1414"/>
      <c r="P603" s="1414"/>
      <c r="Q603" s="1265"/>
      <c r="R603" s="1265"/>
      <c r="S603" s="1265"/>
      <c r="T603" s="1265"/>
      <c r="U603" s="1265"/>
      <c r="V603" s="1265"/>
      <c r="W603" s="1265"/>
      <c r="X603" s="1265"/>
      <c r="Y603" s="1265"/>
      <c r="Z603" s="1265"/>
      <c r="AA603" s="1265"/>
      <c r="AB603" s="1425"/>
      <c r="AC603" s="1425"/>
      <c r="AD603" s="1425"/>
      <c r="AE603" s="1425"/>
      <c r="AF603" s="1425"/>
      <c r="AG603" s="1425"/>
      <c r="AH603" s="1425"/>
    </row>
    <row r="604" customFormat="false" ht="13" hidden="false" customHeight="false" outlineLevel="0" collapsed="false">
      <c r="B604" s="1265"/>
      <c r="D604" s="1265"/>
      <c r="E604" s="1424"/>
      <c r="I604" s="1415"/>
      <c r="J604" s="1415"/>
      <c r="K604" s="1415"/>
      <c r="L604" s="1415"/>
      <c r="M604" s="1414"/>
      <c r="N604" s="1414"/>
      <c r="O604" s="1414"/>
      <c r="P604" s="1414"/>
      <c r="Q604" s="1265"/>
      <c r="R604" s="1265"/>
      <c r="S604" s="1265"/>
      <c r="T604" s="1265"/>
      <c r="U604" s="1265"/>
      <c r="V604" s="1265"/>
      <c r="W604" s="1265"/>
      <c r="X604" s="1265"/>
      <c r="Y604" s="1265"/>
      <c r="Z604" s="1265"/>
      <c r="AA604" s="1265"/>
      <c r="AB604" s="1425"/>
      <c r="AC604" s="1425"/>
      <c r="AD604" s="1425"/>
      <c r="AE604" s="1425"/>
      <c r="AF604" s="1425"/>
      <c r="AG604" s="1425"/>
      <c r="AH604" s="1425"/>
    </row>
    <row r="605" customFormat="false" ht="13" hidden="false" customHeight="false" outlineLevel="0" collapsed="false">
      <c r="B605" s="1265" t="n">
        <v>65</v>
      </c>
      <c r="D605" s="1265"/>
      <c r="E605" s="1424"/>
      <c r="F605" s="1412" t="n">
        <f aca="false">MINA(F606:F617)+1</f>
        <v>1</v>
      </c>
      <c r="G605" s="1412" t="n">
        <f aca="false">COUNTIF(F$1:F605,2)*(F605=2)</f>
        <v>0</v>
      </c>
      <c r="H605" s="1412" t="n">
        <f aca="false">B605</f>
        <v>65</v>
      </c>
      <c r="I605" s="1423" t="s">
        <v>3</v>
      </c>
      <c r="J605" s="1415" t="n">
        <v>0</v>
      </c>
      <c r="K605" s="1415" t="n">
        <v>0.07</v>
      </c>
      <c r="L605" s="1414" t="n">
        <v>0.754</v>
      </c>
      <c r="M605" s="1414" t="n">
        <v>0.158</v>
      </c>
      <c r="N605" s="1414" t="n">
        <v>0.018</v>
      </c>
      <c r="O605" s="1414" t="n">
        <v>0</v>
      </c>
      <c r="P605" s="1414" t="n">
        <v>0</v>
      </c>
      <c r="Q605" s="1265"/>
      <c r="R605" s="1265"/>
      <c r="S605" s="1265"/>
      <c r="T605" s="1265"/>
      <c r="U605" s="1265"/>
      <c r="V605" s="1265"/>
      <c r="W605" s="1265"/>
      <c r="X605" s="1265"/>
      <c r="Y605" s="1265"/>
      <c r="Z605" s="1265"/>
      <c r="AA605" s="1265"/>
      <c r="AB605" s="1425"/>
      <c r="AC605" s="1425"/>
      <c r="AD605" s="1425"/>
      <c r="AE605" s="1425"/>
      <c r="AF605" s="1425"/>
      <c r="AG605" s="1425"/>
      <c r="AH605" s="1425"/>
    </row>
    <row r="606" customFormat="false" ht="13" hidden="false" customHeight="false" outlineLevel="0" collapsed="false">
      <c r="B606" s="1422" t="s">
        <v>28</v>
      </c>
      <c r="C606" s="1417" t="n">
        <f aca="false">VLOOKUP(B606,gun,5,0)</f>
        <v>0</v>
      </c>
      <c r="D606" s="1265" t="s">
        <v>1095</v>
      </c>
      <c r="E606" s="1424" t="n">
        <v>0.1</v>
      </c>
      <c r="F606" s="1412" t="n">
        <f aca="false">(C606&gt;=E606)</f>
        <v>0</v>
      </c>
      <c r="I606" s="1415"/>
      <c r="J606" s="1415"/>
      <c r="K606" s="1415"/>
      <c r="L606" s="1415"/>
      <c r="M606" s="1414"/>
      <c r="N606" s="1414"/>
      <c r="O606" s="1414"/>
      <c r="P606" s="1414"/>
      <c r="Q606" s="1265"/>
      <c r="R606" s="1265"/>
      <c r="S606" s="1265"/>
      <c r="T606" s="1265"/>
      <c r="U606" s="1265"/>
      <c r="V606" s="1265"/>
      <c r="W606" s="1265"/>
      <c r="X606" s="1265"/>
      <c r="Y606" s="1265"/>
      <c r="Z606" s="1265"/>
      <c r="AA606" s="1265"/>
      <c r="AB606" s="1425"/>
      <c r="AC606" s="1425"/>
      <c r="AD606" s="1425"/>
      <c r="AE606" s="1425"/>
      <c r="AF606" s="1425"/>
      <c r="AG606" s="1425"/>
      <c r="AH606" s="1425"/>
    </row>
    <row r="607" customFormat="false" ht="13" hidden="false" customHeight="false" outlineLevel="0" collapsed="false">
      <c r="B607" s="1422" t="s">
        <v>845</v>
      </c>
      <c r="C607" s="1417" t="n">
        <f aca="false">VLOOKUP(B607,gun,5,0)</f>
        <v>0</v>
      </c>
      <c r="D607" s="1265" t="s">
        <v>1093</v>
      </c>
      <c r="E607" s="1424" t="n">
        <v>15.5</v>
      </c>
      <c r="F607" s="1412" t="n">
        <f aca="false">(C607&lt;=E607)</f>
        <v>1</v>
      </c>
      <c r="I607" s="1415"/>
      <c r="J607" s="1415"/>
      <c r="K607" s="1415"/>
      <c r="L607" s="1415"/>
      <c r="M607" s="1414"/>
      <c r="N607" s="1414"/>
      <c r="O607" s="1414"/>
      <c r="P607" s="1414"/>
      <c r="Q607" s="1265"/>
      <c r="R607" s="1265"/>
      <c r="S607" s="1265"/>
      <c r="T607" s="1265"/>
      <c r="U607" s="1265"/>
      <c r="V607" s="1265"/>
      <c r="W607" s="1265"/>
      <c r="X607" s="1265"/>
      <c r="Y607" s="1265"/>
      <c r="Z607" s="1265"/>
      <c r="AA607" s="1265"/>
      <c r="AB607" s="1425"/>
      <c r="AC607" s="1425"/>
      <c r="AD607" s="1425"/>
      <c r="AE607" s="1425"/>
      <c r="AF607" s="1425"/>
      <c r="AG607" s="1425"/>
      <c r="AH607" s="1425"/>
    </row>
    <row r="608" customFormat="false" ht="13" hidden="false" customHeight="false" outlineLevel="0" collapsed="false">
      <c r="B608" s="1422" t="s">
        <v>847</v>
      </c>
      <c r="C608" s="1417" t="n">
        <f aca="false">VLOOKUP(B608,gun,5,0)</f>
        <v>9.3</v>
      </c>
      <c r="D608" s="1265" t="s">
        <v>1093</v>
      </c>
      <c r="E608" s="1424" t="n">
        <v>23.5</v>
      </c>
      <c r="F608" s="1412" t="n">
        <f aca="false">(C608&lt;=E608)</f>
        <v>1</v>
      </c>
      <c r="I608" s="1415"/>
      <c r="J608" s="1415"/>
      <c r="K608" s="1415"/>
      <c r="L608" s="1415"/>
      <c r="M608" s="1415"/>
      <c r="N608" s="1415"/>
      <c r="O608" s="1415"/>
      <c r="P608" s="1415"/>
    </row>
    <row r="609" customFormat="false" ht="13" hidden="false" customHeight="false" outlineLevel="0" collapsed="false">
      <c r="B609" s="1422" t="s">
        <v>847</v>
      </c>
      <c r="C609" s="1417" t="n">
        <f aca="false">VLOOKUP(B609,gun,5,0)</f>
        <v>9.3</v>
      </c>
      <c r="D609" s="1265" t="s">
        <v>1095</v>
      </c>
      <c r="E609" s="1424" t="n">
        <v>0.1</v>
      </c>
      <c r="F609" s="1412" t="n">
        <f aca="false">(C609&gt;=E609)</f>
        <v>1</v>
      </c>
      <c r="I609" s="1415"/>
      <c r="J609" s="1415"/>
      <c r="K609" s="1415"/>
      <c r="L609" s="1415"/>
      <c r="M609" s="1414"/>
      <c r="N609" s="1414"/>
      <c r="O609" s="1414"/>
      <c r="P609" s="1414"/>
      <c r="Q609" s="1265"/>
      <c r="R609" s="1265"/>
      <c r="S609" s="1265"/>
      <c r="T609" s="1265"/>
      <c r="U609" s="1265"/>
      <c r="V609" s="1265"/>
      <c r="W609" s="1265"/>
      <c r="X609" s="1265"/>
      <c r="Y609" s="1265"/>
      <c r="Z609" s="1265"/>
      <c r="AA609" s="1265"/>
      <c r="AB609" s="1425"/>
      <c r="AC609" s="1425"/>
      <c r="AD609" s="1425"/>
      <c r="AE609" s="1425"/>
      <c r="AF609" s="1425"/>
      <c r="AG609" s="1425"/>
      <c r="AH609" s="1425"/>
    </row>
    <row r="610" customFormat="false" ht="13" hidden="false" customHeight="false" outlineLevel="0" collapsed="false">
      <c r="B610" s="1422" t="s">
        <v>23</v>
      </c>
      <c r="C610" s="1417" t="n">
        <f aca="false">VLOOKUP(B610,gun,5,0)</f>
        <v>27.8</v>
      </c>
      <c r="D610" s="1265" t="s">
        <v>1093</v>
      </c>
      <c r="E610" s="1424" t="n">
        <v>18.9</v>
      </c>
      <c r="F610" s="1412" t="n">
        <f aca="false">(C610&lt;=E610)</f>
        <v>0</v>
      </c>
      <c r="I610" s="1415"/>
      <c r="J610" s="1415"/>
      <c r="K610" s="1415"/>
      <c r="L610" s="1415"/>
      <c r="M610" s="1414"/>
      <c r="N610" s="1414"/>
      <c r="O610" s="1414"/>
      <c r="P610" s="1414"/>
      <c r="Q610" s="1265"/>
      <c r="R610" s="1265"/>
      <c r="S610" s="1265"/>
      <c r="T610" s="1265"/>
      <c r="U610" s="1265"/>
      <c r="V610" s="1265"/>
      <c r="W610" s="1265"/>
      <c r="X610" s="1265"/>
      <c r="Y610" s="1265"/>
      <c r="Z610" s="1265"/>
      <c r="AA610" s="1265"/>
      <c r="AB610" s="1425"/>
      <c r="AC610" s="1425"/>
      <c r="AD610" s="1425"/>
      <c r="AE610" s="1425"/>
      <c r="AF610" s="1425"/>
      <c r="AG610" s="1425"/>
      <c r="AH610" s="1425"/>
    </row>
    <row r="611" customFormat="false" ht="13" hidden="false" customHeight="false" outlineLevel="0" collapsed="false">
      <c r="B611" s="1422" t="s">
        <v>850</v>
      </c>
      <c r="C611" s="1417" t="n">
        <f aca="false">VLOOKUP(B611,gun,5,0)</f>
        <v>2.1</v>
      </c>
      <c r="D611" s="1265" t="s">
        <v>1093</v>
      </c>
      <c r="E611" s="1424" t="n">
        <v>20.1</v>
      </c>
      <c r="F611" s="1412" t="n">
        <f aca="false">(C611&lt;=E611)</f>
        <v>1</v>
      </c>
      <c r="I611" s="1415"/>
      <c r="J611" s="1415"/>
      <c r="K611" s="1415"/>
      <c r="L611" s="1415"/>
      <c r="M611" s="1414"/>
      <c r="N611" s="1414"/>
      <c r="O611" s="1414"/>
      <c r="P611" s="1414"/>
      <c r="Q611" s="1265"/>
      <c r="R611" s="1265"/>
      <c r="S611" s="1265"/>
      <c r="T611" s="1265"/>
      <c r="U611" s="1265"/>
      <c r="V611" s="1265"/>
      <c r="W611" s="1265"/>
      <c r="X611" s="1265"/>
      <c r="Y611" s="1265"/>
      <c r="Z611" s="1265"/>
      <c r="AA611" s="1265"/>
      <c r="AB611" s="1425"/>
      <c r="AC611" s="1425"/>
      <c r="AD611" s="1425"/>
      <c r="AE611" s="1425"/>
      <c r="AF611" s="1425"/>
      <c r="AG611" s="1425"/>
      <c r="AH611" s="1425"/>
    </row>
    <row r="612" customFormat="false" ht="13" hidden="false" customHeight="false" outlineLevel="0" collapsed="false">
      <c r="B612" s="1422" t="s">
        <v>852</v>
      </c>
      <c r="C612" s="1417" t="n">
        <f aca="false">VLOOKUP(B612,gun,5,0)</f>
        <v>0</v>
      </c>
      <c r="D612" s="1265" t="s">
        <v>1093</v>
      </c>
      <c r="E612" s="1424" t="n">
        <v>38.6</v>
      </c>
      <c r="F612" s="1412" t="n">
        <f aca="false">(C612&lt;=E612)</f>
        <v>1</v>
      </c>
      <c r="I612" s="1415"/>
      <c r="J612" s="1415"/>
      <c r="K612" s="1415"/>
      <c r="L612" s="1415"/>
      <c r="M612" s="1414"/>
      <c r="N612" s="1414"/>
      <c r="O612" s="1414"/>
      <c r="P612" s="1414"/>
      <c r="Q612" s="1265"/>
      <c r="R612" s="1265"/>
      <c r="S612" s="1265"/>
      <c r="T612" s="1265"/>
      <c r="U612" s="1265"/>
      <c r="V612" s="1265"/>
      <c r="W612" s="1265"/>
      <c r="X612" s="1265"/>
      <c r="Y612" s="1265"/>
      <c r="Z612" s="1265"/>
      <c r="AA612" s="1265"/>
      <c r="AB612" s="1425"/>
      <c r="AC612" s="1425"/>
      <c r="AD612" s="1425"/>
      <c r="AE612" s="1425"/>
      <c r="AF612" s="1425"/>
      <c r="AG612" s="1425"/>
      <c r="AH612" s="1425"/>
    </row>
    <row r="613" customFormat="false" ht="13" hidden="false" customHeight="false" outlineLevel="0" collapsed="false">
      <c r="B613" s="1422" t="s">
        <v>852</v>
      </c>
      <c r="C613" s="1417" t="n">
        <f aca="false">VLOOKUP(B613,gun,5,0)</f>
        <v>0</v>
      </c>
      <c r="D613" s="1265" t="s">
        <v>1095</v>
      </c>
      <c r="E613" s="1424" t="n">
        <v>0.1</v>
      </c>
      <c r="F613" s="1412" t="n">
        <f aca="false">(C613&gt;=E613)</f>
        <v>0</v>
      </c>
      <c r="I613" s="1415"/>
      <c r="J613" s="1415"/>
      <c r="K613" s="1415"/>
      <c r="L613" s="1415"/>
      <c r="M613" s="1414"/>
      <c r="N613" s="1414"/>
      <c r="O613" s="1414"/>
      <c r="P613" s="1414"/>
      <c r="Q613" s="1265"/>
      <c r="R613" s="1265"/>
      <c r="S613" s="1265"/>
      <c r="T613" s="1265"/>
      <c r="U613" s="1265"/>
      <c r="V613" s="1265"/>
      <c r="W613" s="1265"/>
      <c r="X613" s="1265"/>
      <c r="Y613" s="1265"/>
      <c r="Z613" s="1265"/>
      <c r="AA613" s="1265"/>
      <c r="AB613" s="1425"/>
      <c r="AC613" s="1425"/>
      <c r="AD613" s="1425"/>
      <c r="AE613" s="1425"/>
      <c r="AF613" s="1425"/>
      <c r="AG613" s="1425"/>
      <c r="AH613" s="1425"/>
    </row>
    <row r="614" customFormat="false" ht="13" hidden="false" customHeight="false" outlineLevel="0" collapsed="false">
      <c r="B614" s="1422" t="s">
        <v>849</v>
      </c>
      <c r="C614" s="1417" t="n">
        <f aca="false">VLOOKUP(B614,gun,5,0)</f>
        <v>37.9</v>
      </c>
      <c r="D614" s="1265" t="s">
        <v>1093</v>
      </c>
      <c r="E614" s="1424" t="n">
        <v>73.2</v>
      </c>
      <c r="F614" s="1412" t="n">
        <f aca="false">(C614&lt;=E614)</f>
        <v>1</v>
      </c>
      <c r="I614" s="1415"/>
      <c r="J614" s="1415"/>
      <c r="K614" s="1415"/>
      <c r="L614" s="1415"/>
      <c r="M614" s="1414"/>
      <c r="N614" s="1414"/>
      <c r="O614" s="1414"/>
      <c r="P614" s="1414"/>
      <c r="Q614" s="1265"/>
      <c r="R614" s="1265"/>
      <c r="S614" s="1265"/>
      <c r="T614" s="1265"/>
      <c r="U614" s="1265"/>
      <c r="V614" s="1265"/>
      <c r="W614" s="1265"/>
      <c r="X614" s="1265"/>
      <c r="Y614" s="1265"/>
      <c r="Z614" s="1265"/>
      <c r="AA614" s="1265"/>
      <c r="AB614" s="1425"/>
      <c r="AC614" s="1425"/>
      <c r="AD614" s="1425"/>
      <c r="AE614" s="1425"/>
      <c r="AF614" s="1425"/>
      <c r="AG614" s="1425"/>
      <c r="AH614" s="1425"/>
    </row>
    <row r="615" customFormat="false" ht="13" hidden="false" customHeight="false" outlineLevel="0" collapsed="false">
      <c r="B615" s="1422" t="s">
        <v>849</v>
      </c>
      <c r="C615" s="1417" t="n">
        <f aca="false">VLOOKUP(B615,gun,5,0)</f>
        <v>37.9</v>
      </c>
      <c r="D615" s="1265" t="s">
        <v>1095</v>
      </c>
      <c r="E615" s="1424" t="n">
        <v>36.2</v>
      </c>
      <c r="F615" s="1412" t="n">
        <f aca="false">(C615&gt;=E615)</f>
        <v>1</v>
      </c>
      <c r="I615" s="1415"/>
      <c r="J615" s="1415"/>
      <c r="K615" s="1415"/>
      <c r="L615" s="1415"/>
      <c r="M615" s="1414"/>
      <c r="N615" s="1414"/>
      <c r="O615" s="1414"/>
      <c r="P615" s="1414"/>
      <c r="Q615" s="1265"/>
      <c r="R615" s="1265"/>
      <c r="S615" s="1265"/>
      <c r="T615" s="1265"/>
      <c r="U615" s="1265"/>
      <c r="V615" s="1265"/>
      <c r="W615" s="1265"/>
      <c r="X615" s="1265"/>
      <c r="Y615" s="1265"/>
      <c r="Z615" s="1265"/>
      <c r="AA615" s="1265"/>
      <c r="AB615" s="1425"/>
      <c r="AC615" s="1425"/>
      <c r="AD615" s="1425"/>
      <c r="AE615" s="1425"/>
      <c r="AF615" s="1425"/>
      <c r="AG615" s="1425"/>
      <c r="AH615" s="1425"/>
    </row>
    <row r="616" customFormat="false" ht="13" hidden="false" customHeight="false" outlineLevel="0" collapsed="false">
      <c r="B616" s="1422" t="s">
        <v>925</v>
      </c>
      <c r="C616" s="1417" t="n">
        <f aca="false">VLOOKUP(B616,data,4,0)</f>
        <v>0</v>
      </c>
      <c r="D616" s="1265" t="s">
        <v>1094</v>
      </c>
      <c r="E616" s="1424" t="n">
        <v>0</v>
      </c>
      <c r="F616" s="1412" t="n">
        <f aca="false">(C616=E616)</f>
        <v>1</v>
      </c>
      <c r="I616" s="1415"/>
      <c r="J616" s="1415"/>
      <c r="K616" s="1415"/>
      <c r="L616" s="1415"/>
      <c r="M616" s="1415"/>
      <c r="N616" s="1415"/>
      <c r="O616" s="1415"/>
      <c r="P616" s="1415"/>
      <c r="Z616" s="1265"/>
      <c r="AA616" s="1265"/>
      <c r="AB616" s="1425"/>
      <c r="AC616" s="1425"/>
      <c r="AD616" s="1425"/>
      <c r="AE616" s="1425"/>
      <c r="AF616" s="1425"/>
      <c r="AG616" s="1425"/>
      <c r="AH616" s="1425"/>
    </row>
    <row r="617" customFormat="false" ht="13" hidden="false" customHeight="false" outlineLevel="0" collapsed="false">
      <c r="B617" s="1422" t="s">
        <v>914</v>
      </c>
      <c r="C617" s="1417" t="n">
        <f aca="false">VLOOKUP(B617,data,4,0)</f>
        <v>0</v>
      </c>
      <c r="D617" s="1265" t="s">
        <v>1093</v>
      </c>
      <c r="E617" s="1424" t="n">
        <v>3.4</v>
      </c>
      <c r="F617" s="1412" t="n">
        <f aca="false">(C617&lt;=E617)</f>
        <v>1</v>
      </c>
      <c r="I617" s="1415"/>
      <c r="J617" s="1415"/>
      <c r="K617" s="1415"/>
      <c r="L617" s="1415"/>
      <c r="M617" s="1414"/>
      <c r="N617" s="1414"/>
      <c r="O617" s="1414"/>
      <c r="P617" s="1414"/>
      <c r="Q617" s="1265"/>
      <c r="R617" s="1265"/>
      <c r="S617" s="1265"/>
      <c r="T617" s="1265"/>
      <c r="U617" s="1265"/>
      <c r="V617" s="1265"/>
      <c r="W617" s="1265"/>
      <c r="X617" s="1265"/>
      <c r="Y617" s="1265"/>
      <c r="Z617" s="1265"/>
      <c r="AA617" s="1265"/>
      <c r="AB617" s="1425"/>
      <c r="AC617" s="1425"/>
      <c r="AD617" s="1425"/>
      <c r="AE617" s="1425"/>
      <c r="AF617" s="1425"/>
      <c r="AG617" s="1425"/>
      <c r="AH617" s="1425"/>
    </row>
    <row r="618" customFormat="false" ht="13" hidden="false" customHeight="false" outlineLevel="0" collapsed="false">
      <c r="B618" s="1265"/>
      <c r="D618" s="1265"/>
      <c r="E618" s="1424"/>
      <c r="I618" s="1415"/>
      <c r="J618" s="1415"/>
      <c r="K618" s="1415"/>
      <c r="L618" s="1415"/>
      <c r="M618" s="1414"/>
      <c r="N618" s="1414"/>
      <c r="O618" s="1414"/>
      <c r="P618" s="1414"/>
      <c r="Q618" s="1265"/>
      <c r="R618" s="1265"/>
      <c r="S618" s="1265"/>
      <c r="T618" s="1265"/>
      <c r="U618" s="1265"/>
      <c r="V618" s="1265"/>
      <c r="W618" s="1265"/>
      <c r="X618" s="1265"/>
      <c r="Y618" s="1265"/>
      <c r="Z618" s="1265"/>
      <c r="AA618" s="1265"/>
      <c r="AB618" s="1425"/>
      <c r="AC618" s="1425"/>
      <c r="AD618" s="1425"/>
      <c r="AE618" s="1425"/>
      <c r="AF618" s="1425"/>
      <c r="AG618" s="1425"/>
      <c r="AH618" s="1425"/>
    </row>
    <row r="619" customFormat="false" ht="13" hidden="false" customHeight="false" outlineLevel="0" collapsed="false">
      <c r="B619" s="1265" t="n">
        <v>66</v>
      </c>
      <c r="D619" s="1265"/>
      <c r="E619" s="1424"/>
      <c r="F619" s="1412" t="n">
        <f aca="false">MINA(F620:F631)+1</f>
        <v>1</v>
      </c>
      <c r="G619" s="1412" t="n">
        <f aca="false">COUNTIF(F$1:F619,2)*(F619=2)</f>
        <v>0</v>
      </c>
      <c r="H619" s="1412" t="n">
        <f aca="false">B619</f>
        <v>66</v>
      </c>
      <c r="I619" s="1423" t="s">
        <v>3</v>
      </c>
      <c r="J619" s="1415" t="n">
        <v>0</v>
      </c>
      <c r="K619" s="1415" t="n">
        <v>0.207</v>
      </c>
      <c r="L619" s="1414" t="n">
        <v>0.724</v>
      </c>
      <c r="M619" s="1414" t="n">
        <v>0.069</v>
      </c>
      <c r="N619" s="1414" t="n">
        <v>0</v>
      </c>
      <c r="O619" s="1414" t="n">
        <v>0</v>
      </c>
      <c r="P619" s="1414" t="n">
        <v>0</v>
      </c>
      <c r="Q619" s="1265"/>
      <c r="R619" s="1265"/>
      <c r="S619" s="1265"/>
      <c r="T619" s="1265"/>
      <c r="U619" s="1265"/>
      <c r="V619" s="1265"/>
      <c r="W619" s="1265"/>
      <c r="X619" s="1265"/>
      <c r="Y619" s="1265"/>
      <c r="Z619" s="1265"/>
      <c r="AA619" s="1265"/>
      <c r="AB619" s="1425"/>
      <c r="AC619" s="1425"/>
      <c r="AD619" s="1425"/>
      <c r="AE619" s="1425"/>
      <c r="AF619" s="1425"/>
      <c r="AG619" s="1425"/>
      <c r="AH619" s="1425"/>
    </row>
    <row r="620" customFormat="false" ht="13" hidden="false" customHeight="false" outlineLevel="0" collapsed="false">
      <c r="B620" s="1422" t="s">
        <v>28</v>
      </c>
      <c r="C620" s="1417" t="n">
        <f aca="false">VLOOKUP(B620,gun,5,0)</f>
        <v>0</v>
      </c>
      <c r="D620" s="1265" t="s">
        <v>1094</v>
      </c>
      <c r="E620" s="1424" t="n">
        <v>0</v>
      </c>
      <c r="F620" s="1412" t="n">
        <f aca="false">(C620=E620)</f>
        <v>1</v>
      </c>
      <c r="I620" s="1415"/>
      <c r="J620" s="1415"/>
      <c r="K620" s="1415"/>
      <c r="L620" s="1415"/>
      <c r="M620" s="1414"/>
      <c r="N620" s="1414"/>
      <c r="O620" s="1414"/>
      <c r="P620" s="1414"/>
      <c r="Q620" s="1265"/>
      <c r="R620" s="1265"/>
      <c r="S620" s="1265"/>
      <c r="T620" s="1265"/>
      <c r="U620" s="1265"/>
      <c r="V620" s="1265"/>
      <c r="W620" s="1265"/>
      <c r="X620" s="1265"/>
      <c r="Y620" s="1265"/>
      <c r="Z620" s="1265"/>
      <c r="AA620" s="1265"/>
      <c r="AB620" s="1425"/>
      <c r="AC620" s="1425"/>
      <c r="AD620" s="1425"/>
      <c r="AE620" s="1425"/>
      <c r="AF620" s="1425"/>
      <c r="AG620" s="1425"/>
      <c r="AH620" s="1425"/>
    </row>
    <row r="621" customFormat="false" ht="13" hidden="false" customHeight="false" outlineLevel="0" collapsed="false">
      <c r="B621" s="1422" t="s">
        <v>845</v>
      </c>
      <c r="C621" s="1417" t="n">
        <f aca="false">VLOOKUP(B621,gun,5,0)</f>
        <v>0</v>
      </c>
      <c r="D621" s="1265" t="s">
        <v>1093</v>
      </c>
      <c r="E621" s="1424" t="n">
        <v>15.5</v>
      </c>
      <c r="F621" s="1412" t="n">
        <f aca="false">(C621&lt;=E621)</f>
        <v>1</v>
      </c>
      <c r="I621" s="1415"/>
      <c r="J621" s="1415"/>
      <c r="K621" s="1415"/>
      <c r="L621" s="1415"/>
      <c r="M621" s="1414"/>
      <c r="N621" s="1414"/>
      <c r="O621" s="1414"/>
      <c r="P621" s="1414"/>
      <c r="Q621" s="1265"/>
      <c r="R621" s="1265"/>
      <c r="S621" s="1265"/>
      <c r="T621" s="1265"/>
      <c r="U621" s="1265"/>
      <c r="V621" s="1265"/>
      <c r="W621" s="1265"/>
      <c r="X621" s="1265"/>
      <c r="Y621" s="1265"/>
      <c r="Z621" s="1265"/>
      <c r="AA621" s="1265"/>
      <c r="AB621" s="1425"/>
      <c r="AC621" s="1425"/>
      <c r="AD621" s="1425"/>
      <c r="AE621" s="1425"/>
      <c r="AF621" s="1425"/>
      <c r="AG621" s="1425"/>
      <c r="AH621" s="1425"/>
    </row>
    <row r="622" customFormat="false" ht="13" hidden="false" customHeight="false" outlineLevel="0" collapsed="false">
      <c r="B622" s="1422" t="s">
        <v>847</v>
      </c>
      <c r="C622" s="1417" t="n">
        <f aca="false">VLOOKUP(B622,gun,5,0)</f>
        <v>9.3</v>
      </c>
      <c r="D622" s="1265" t="s">
        <v>1093</v>
      </c>
      <c r="E622" s="1424" t="n">
        <v>23.5</v>
      </c>
      <c r="F622" s="1412" t="n">
        <f aca="false">(C622&lt;=E622)</f>
        <v>1</v>
      </c>
      <c r="I622" s="1415"/>
      <c r="J622" s="1415"/>
      <c r="K622" s="1415"/>
      <c r="L622" s="1415"/>
      <c r="M622" s="1414"/>
      <c r="N622" s="1414"/>
      <c r="O622" s="1414"/>
      <c r="P622" s="1414"/>
      <c r="Q622" s="1265"/>
      <c r="R622" s="1265"/>
      <c r="S622" s="1265"/>
      <c r="T622" s="1265"/>
      <c r="U622" s="1265"/>
      <c r="V622" s="1265"/>
      <c r="W622" s="1265"/>
      <c r="X622" s="1265"/>
      <c r="Y622" s="1265"/>
      <c r="Z622" s="1265"/>
      <c r="AA622" s="1265"/>
      <c r="AB622" s="1425"/>
      <c r="AC622" s="1425"/>
      <c r="AD622" s="1425"/>
      <c r="AE622" s="1425"/>
      <c r="AF622" s="1425"/>
      <c r="AG622" s="1425"/>
      <c r="AH622" s="1425"/>
    </row>
    <row r="623" customFormat="false" ht="13" hidden="false" customHeight="false" outlineLevel="0" collapsed="false">
      <c r="B623" s="1422" t="s">
        <v>847</v>
      </c>
      <c r="C623" s="1417" t="n">
        <f aca="false">VLOOKUP(B623,gun,5,0)</f>
        <v>9.3</v>
      </c>
      <c r="D623" s="1265" t="s">
        <v>1095</v>
      </c>
      <c r="E623" s="1424" t="n">
        <v>0.1</v>
      </c>
      <c r="F623" s="1412" t="n">
        <f aca="false">(C623&gt;=E623)</f>
        <v>1</v>
      </c>
      <c r="I623" s="1415"/>
      <c r="J623" s="1415"/>
      <c r="K623" s="1415"/>
      <c r="L623" s="1415"/>
      <c r="M623" s="1414"/>
      <c r="N623" s="1414"/>
      <c r="O623" s="1414"/>
      <c r="P623" s="1414"/>
      <c r="Q623" s="1265"/>
      <c r="R623" s="1265"/>
      <c r="S623" s="1265"/>
      <c r="T623" s="1265"/>
      <c r="U623" s="1265"/>
      <c r="V623" s="1265"/>
      <c r="W623" s="1265"/>
      <c r="X623" s="1265"/>
      <c r="Y623" s="1265"/>
      <c r="Z623" s="1265"/>
      <c r="AA623" s="1265"/>
      <c r="AB623" s="1425"/>
      <c r="AC623" s="1425"/>
      <c r="AD623" s="1425"/>
      <c r="AE623" s="1425"/>
      <c r="AF623" s="1425"/>
      <c r="AG623" s="1425"/>
      <c r="AH623" s="1425"/>
    </row>
    <row r="624" customFormat="false" ht="13" hidden="false" customHeight="false" outlineLevel="0" collapsed="false">
      <c r="B624" s="1422" t="s">
        <v>23</v>
      </c>
      <c r="C624" s="1417" t="n">
        <f aca="false">VLOOKUP(B624,gun,5,0)</f>
        <v>27.8</v>
      </c>
      <c r="D624" s="1265" t="s">
        <v>1093</v>
      </c>
      <c r="E624" s="1424" t="n">
        <v>18.9</v>
      </c>
      <c r="F624" s="1412" t="n">
        <f aca="false">(C624&lt;=E624)</f>
        <v>0</v>
      </c>
      <c r="I624" s="1415"/>
      <c r="J624" s="1415"/>
      <c r="K624" s="1415"/>
      <c r="L624" s="1415"/>
      <c r="M624" s="1414"/>
      <c r="N624" s="1414"/>
      <c r="O624" s="1414"/>
      <c r="P624" s="1414"/>
      <c r="Q624" s="1265"/>
      <c r="R624" s="1265"/>
      <c r="S624" s="1265"/>
      <c r="T624" s="1265"/>
      <c r="U624" s="1265"/>
      <c r="V624" s="1265"/>
      <c r="W624" s="1265"/>
      <c r="X624" s="1265"/>
      <c r="Y624" s="1265"/>
      <c r="Z624" s="1265"/>
      <c r="AA624" s="1265"/>
      <c r="AB624" s="1425"/>
      <c r="AC624" s="1425"/>
      <c r="AD624" s="1425"/>
      <c r="AE624" s="1425"/>
      <c r="AF624" s="1425"/>
      <c r="AG624" s="1425"/>
      <c r="AH624" s="1425"/>
    </row>
    <row r="625" customFormat="false" ht="13" hidden="false" customHeight="false" outlineLevel="0" collapsed="false">
      <c r="B625" s="1422" t="s">
        <v>850</v>
      </c>
      <c r="C625" s="1417" t="n">
        <f aca="false">VLOOKUP(B625,gun,5,0)</f>
        <v>2.1</v>
      </c>
      <c r="D625" s="1265" t="s">
        <v>1093</v>
      </c>
      <c r="E625" s="1424" t="n">
        <v>1.5</v>
      </c>
      <c r="F625" s="1412" t="n">
        <f aca="false">(C625&lt;=E625)</f>
        <v>0</v>
      </c>
      <c r="I625" s="1415"/>
      <c r="J625" s="1415"/>
      <c r="K625" s="1415"/>
      <c r="L625" s="1415"/>
      <c r="M625" s="1414"/>
      <c r="N625" s="1414"/>
      <c r="O625" s="1414"/>
      <c r="P625" s="1414"/>
      <c r="Q625" s="1265"/>
      <c r="R625" s="1265"/>
      <c r="S625" s="1265"/>
      <c r="T625" s="1265"/>
      <c r="U625" s="1265"/>
      <c r="V625" s="1265"/>
      <c r="W625" s="1265"/>
      <c r="X625" s="1265"/>
      <c r="Y625" s="1265"/>
      <c r="Z625" s="1265"/>
      <c r="AA625" s="1265"/>
      <c r="AB625" s="1425"/>
      <c r="AC625" s="1425"/>
      <c r="AD625" s="1425"/>
      <c r="AE625" s="1425"/>
      <c r="AF625" s="1425"/>
      <c r="AG625" s="1425"/>
      <c r="AH625" s="1425"/>
    </row>
    <row r="626" customFormat="false" ht="13" hidden="false" customHeight="false" outlineLevel="0" collapsed="false">
      <c r="B626" s="1422" t="s">
        <v>852</v>
      </c>
      <c r="C626" s="1417" t="n">
        <f aca="false">VLOOKUP(B626,gun,5,0)</f>
        <v>0</v>
      </c>
      <c r="D626" s="1265" t="s">
        <v>1093</v>
      </c>
      <c r="E626" s="1424" t="n">
        <v>38.6</v>
      </c>
      <c r="F626" s="1412" t="n">
        <f aca="false">(C626&lt;=E626)</f>
        <v>1</v>
      </c>
      <c r="I626" s="1415"/>
      <c r="J626" s="1415"/>
      <c r="K626" s="1415"/>
      <c r="L626" s="1415"/>
      <c r="M626" s="1414"/>
      <c r="N626" s="1414"/>
      <c r="O626" s="1414"/>
      <c r="P626" s="1414"/>
      <c r="Q626" s="1265"/>
      <c r="R626" s="1265"/>
      <c r="S626" s="1265"/>
      <c r="T626" s="1265"/>
      <c r="U626" s="1265"/>
      <c r="V626" s="1265"/>
      <c r="W626" s="1265"/>
      <c r="X626" s="1265"/>
      <c r="Y626" s="1265"/>
      <c r="Z626" s="1265"/>
      <c r="AA626" s="1265"/>
      <c r="AB626" s="1425"/>
      <c r="AC626" s="1425"/>
      <c r="AD626" s="1425"/>
      <c r="AE626" s="1425"/>
      <c r="AF626" s="1425"/>
      <c r="AG626" s="1425"/>
      <c r="AH626" s="1425"/>
    </row>
    <row r="627" customFormat="false" ht="13" hidden="false" customHeight="false" outlineLevel="0" collapsed="false">
      <c r="B627" s="1422" t="s">
        <v>849</v>
      </c>
      <c r="C627" s="1417" t="n">
        <f aca="false">VLOOKUP(B627,gun,5,0)</f>
        <v>37.9</v>
      </c>
      <c r="D627" s="1265" t="s">
        <v>1093</v>
      </c>
      <c r="E627" s="1424" t="n">
        <v>73.2</v>
      </c>
      <c r="F627" s="1412" t="n">
        <f aca="false">(C627&lt;=E627)</f>
        <v>1</v>
      </c>
      <c r="I627" s="1415"/>
      <c r="J627" s="1415"/>
      <c r="K627" s="1415"/>
      <c r="L627" s="1415"/>
      <c r="M627" s="1414"/>
      <c r="N627" s="1414"/>
      <c r="O627" s="1414"/>
      <c r="P627" s="1414"/>
      <c r="Q627" s="1265"/>
      <c r="R627" s="1265"/>
      <c r="S627" s="1265"/>
      <c r="T627" s="1265"/>
      <c r="U627" s="1265"/>
      <c r="V627" s="1265"/>
      <c r="W627" s="1265"/>
      <c r="X627" s="1265"/>
      <c r="Y627" s="1265"/>
      <c r="Z627" s="1265"/>
      <c r="AA627" s="1265"/>
      <c r="AB627" s="1425"/>
      <c r="AC627" s="1425"/>
      <c r="AD627" s="1425"/>
      <c r="AE627" s="1425"/>
      <c r="AF627" s="1425"/>
      <c r="AG627" s="1425"/>
      <c r="AH627" s="1425"/>
    </row>
    <row r="628" customFormat="false" ht="13" hidden="false" customHeight="false" outlineLevel="0" collapsed="false">
      <c r="B628" s="1422" t="s">
        <v>849</v>
      </c>
      <c r="C628" s="1417" t="n">
        <f aca="false">VLOOKUP(B628,gun,5,0)</f>
        <v>37.9</v>
      </c>
      <c r="D628" s="1265" t="s">
        <v>1095</v>
      </c>
      <c r="E628" s="1424" t="n">
        <v>36.2</v>
      </c>
      <c r="F628" s="1412" t="n">
        <f aca="false">(C628&gt;=E628)</f>
        <v>1</v>
      </c>
      <c r="I628" s="1415"/>
      <c r="J628" s="1415"/>
      <c r="K628" s="1415"/>
      <c r="L628" s="1415"/>
      <c r="M628" s="1415"/>
      <c r="N628" s="1415"/>
      <c r="O628" s="1415"/>
      <c r="P628" s="1415"/>
      <c r="Q628" s="1265"/>
      <c r="R628" s="1265"/>
      <c r="S628" s="1265"/>
      <c r="T628" s="1265"/>
      <c r="U628" s="1265"/>
      <c r="V628" s="1265"/>
      <c r="W628" s="1265"/>
      <c r="X628" s="1265"/>
      <c r="Y628" s="1265"/>
      <c r="Z628" s="1265"/>
      <c r="AA628" s="1265"/>
      <c r="AB628" s="1425"/>
      <c r="AC628" s="1425"/>
      <c r="AD628" s="1425"/>
      <c r="AE628" s="1425"/>
      <c r="AF628" s="1425"/>
      <c r="AG628" s="1425"/>
      <c r="AH628" s="1425"/>
    </row>
    <row r="629" customFormat="false" ht="13" hidden="false" customHeight="false" outlineLevel="0" collapsed="false">
      <c r="B629" s="1422" t="s">
        <v>925</v>
      </c>
      <c r="C629" s="1417" t="n">
        <f aca="false">VLOOKUP(B629,data,4,0)</f>
        <v>0</v>
      </c>
      <c r="D629" s="1265" t="s">
        <v>1094</v>
      </c>
      <c r="E629" s="1424" t="n">
        <v>0</v>
      </c>
      <c r="F629" s="1412" t="n">
        <f aca="false">(C629=E629)</f>
        <v>1</v>
      </c>
      <c r="I629" s="1415"/>
      <c r="J629" s="1415"/>
      <c r="K629" s="1415"/>
      <c r="L629" s="1415"/>
      <c r="M629" s="1414"/>
      <c r="N629" s="1414"/>
      <c r="O629" s="1414"/>
      <c r="P629" s="1414"/>
      <c r="Q629" s="1265"/>
      <c r="R629" s="1265"/>
      <c r="S629" s="1265"/>
      <c r="T629" s="1265"/>
      <c r="U629" s="1265"/>
      <c r="V629" s="1265"/>
      <c r="W629" s="1265"/>
      <c r="X629" s="1265"/>
      <c r="Y629" s="1265"/>
      <c r="Z629" s="1265"/>
      <c r="AA629" s="1265"/>
      <c r="AB629" s="1425"/>
      <c r="AC629" s="1425"/>
      <c r="AD629" s="1425"/>
      <c r="AE629" s="1425"/>
      <c r="AF629" s="1425"/>
      <c r="AG629" s="1425"/>
      <c r="AH629" s="1425"/>
    </row>
    <row r="630" customFormat="false" ht="13" hidden="false" customHeight="false" outlineLevel="0" collapsed="false">
      <c r="B630" s="1422" t="s">
        <v>914</v>
      </c>
      <c r="C630" s="1417" t="n">
        <f aca="false">VLOOKUP(B630,data,4,0)</f>
        <v>0</v>
      </c>
      <c r="D630" s="1412" t="s">
        <v>1093</v>
      </c>
      <c r="E630" s="1424" t="n">
        <v>3.4</v>
      </c>
      <c r="F630" s="1412" t="n">
        <f aca="false">(C630&lt;=E630)</f>
        <v>1</v>
      </c>
      <c r="I630" s="1415"/>
      <c r="J630" s="1415"/>
      <c r="K630" s="1415"/>
      <c r="L630" s="1415"/>
      <c r="M630" s="1415"/>
      <c r="N630" s="1415"/>
      <c r="O630" s="1415"/>
      <c r="P630" s="1415"/>
      <c r="AH630" s="1265"/>
    </row>
    <row r="631" customFormat="false" ht="13" hidden="false" customHeight="false" outlineLevel="0" collapsed="false">
      <c r="B631" s="1422" t="s">
        <v>928</v>
      </c>
      <c r="C631" s="1417" t="n">
        <f aca="false">VLOOKUP(B631,data,4,0)</f>
        <v>0</v>
      </c>
      <c r="D631" s="1412" t="s">
        <v>1095</v>
      </c>
      <c r="E631" s="1424" t="n">
        <v>6.9</v>
      </c>
      <c r="F631" s="1412" t="n">
        <f aca="false">(C631&gt;=E631)</f>
        <v>0</v>
      </c>
      <c r="I631" s="1415"/>
      <c r="J631" s="1415"/>
      <c r="K631" s="1415"/>
      <c r="L631" s="1415"/>
      <c r="M631" s="1415"/>
      <c r="N631" s="1415"/>
      <c r="O631" s="1415"/>
      <c r="P631" s="1415"/>
      <c r="AH631" s="1265"/>
    </row>
    <row r="632" customFormat="false" ht="13" hidden="false" customHeight="false" outlineLevel="0" collapsed="false">
      <c r="E632" s="1421"/>
      <c r="I632" s="1415"/>
      <c r="J632" s="1415"/>
      <c r="K632" s="1415"/>
      <c r="L632" s="1415"/>
      <c r="M632" s="1415"/>
      <c r="N632" s="1415"/>
      <c r="O632" s="1415"/>
      <c r="P632" s="1415"/>
      <c r="AH632" s="1265"/>
    </row>
    <row r="633" customFormat="false" ht="13" hidden="false" customHeight="false" outlineLevel="0" collapsed="false">
      <c r="B633" s="1265" t="n">
        <v>67</v>
      </c>
      <c r="E633" s="1421"/>
      <c r="F633" s="1412" t="n">
        <f aca="false">MINA(F634:F645)+1</f>
        <v>1</v>
      </c>
      <c r="G633" s="1412" t="n">
        <f aca="false">COUNTIF(F$1:F633,2)*(F633=2)</f>
        <v>0</v>
      </c>
      <c r="H633" s="1412" t="n">
        <f aca="false">B633</f>
        <v>67</v>
      </c>
      <c r="I633" s="1423" t="s">
        <v>3</v>
      </c>
      <c r="J633" s="1415" t="n">
        <v>0</v>
      </c>
      <c r="K633" s="1415" t="n">
        <v>0.439</v>
      </c>
      <c r="L633" s="1414" t="n">
        <v>0.491</v>
      </c>
      <c r="M633" s="1415" t="n">
        <v>0.07</v>
      </c>
      <c r="N633" s="1415" t="n">
        <v>0</v>
      </c>
      <c r="O633" s="1415" t="n">
        <v>0</v>
      </c>
      <c r="P633" s="1415" t="n">
        <v>0</v>
      </c>
      <c r="AH633" s="1265"/>
    </row>
    <row r="634" customFormat="false" ht="13" hidden="false" customHeight="false" outlineLevel="0" collapsed="false">
      <c r="B634" s="1422" t="s">
        <v>28</v>
      </c>
      <c r="C634" s="1417" t="n">
        <f aca="false">VLOOKUP(B634,gun,5,0)</f>
        <v>0</v>
      </c>
      <c r="D634" s="1265" t="s">
        <v>1094</v>
      </c>
      <c r="E634" s="1424" t="n">
        <v>0</v>
      </c>
      <c r="F634" s="1412" t="n">
        <f aca="false">(C634=E634)</f>
        <v>1</v>
      </c>
      <c r="I634" s="1415"/>
      <c r="J634" s="1415"/>
      <c r="K634" s="1415"/>
      <c r="L634" s="1415"/>
      <c r="M634" s="1415"/>
      <c r="N634" s="1415"/>
      <c r="O634" s="1415"/>
      <c r="P634" s="1415"/>
      <c r="AH634" s="1265"/>
    </row>
    <row r="635" customFormat="false" ht="13" hidden="false" customHeight="false" outlineLevel="0" collapsed="false">
      <c r="B635" s="1422" t="s">
        <v>845</v>
      </c>
      <c r="C635" s="1417" t="n">
        <f aca="false">VLOOKUP(B635,gun,5,0)</f>
        <v>0</v>
      </c>
      <c r="D635" s="1265" t="s">
        <v>1093</v>
      </c>
      <c r="E635" s="1424" t="n">
        <v>15.5</v>
      </c>
      <c r="F635" s="1412" t="n">
        <f aca="false">(C635&lt;=E635)</f>
        <v>1</v>
      </c>
      <c r="I635" s="1415"/>
      <c r="J635" s="1415"/>
      <c r="K635" s="1415"/>
      <c r="L635" s="1415"/>
      <c r="M635" s="1415"/>
      <c r="N635" s="1415"/>
      <c r="O635" s="1415"/>
      <c r="P635" s="1415"/>
      <c r="AH635" s="1265"/>
    </row>
    <row r="636" customFormat="false" ht="13" hidden="false" customHeight="false" outlineLevel="0" collapsed="false">
      <c r="B636" s="1422" t="s">
        <v>847</v>
      </c>
      <c r="C636" s="1417" t="n">
        <f aca="false">VLOOKUP(B636,gun,5,0)</f>
        <v>9.3</v>
      </c>
      <c r="D636" s="1265" t="s">
        <v>1093</v>
      </c>
      <c r="E636" s="1424" t="n">
        <v>23.5</v>
      </c>
      <c r="F636" s="1412" t="n">
        <f aca="false">(C636&lt;=E636)</f>
        <v>1</v>
      </c>
      <c r="I636" s="1415"/>
      <c r="J636" s="1415"/>
      <c r="K636" s="1415"/>
      <c r="L636" s="1415"/>
      <c r="M636" s="1415"/>
      <c r="N636" s="1415"/>
      <c r="O636" s="1415"/>
      <c r="P636" s="1415"/>
      <c r="AH636" s="1265"/>
    </row>
    <row r="637" customFormat="false" ht="13" hidden="false" customHeight="false" outlineLevel="0" collapsed="false">
      <c r="B637" s="1422" t="s">
        <v>847</v>
      </c>
      <c r="C637" s="1417" t="n">
        <f aca="false">VLOOKUP(B637,gun,5,0)</f>
        <v>9.3</v>
      </c>
      <c r="D637" s="1265" t="s">
        <v>1095</v>
      </c>
      <c r="E637" s="1424" t="n">
        <v>0.1</v>
      </c>
      <c r="F637" s="1412" t="n">
        <f aca="false">(C637&gt;=E637)</f>
        <v>1</v>
      </c>
      <c r="I637" s="1415"/>
      <c r="J637" s="1415"/>
      <c r="K637" s="1415"/>
      <c r="L637" s="1415"/>
      <c r="M637" s="1415"/>
      <c r="N637" s="1415"/>
      <c r="O637" s="1415"/>
      <c r="P637" s="1415"/>
      <c r="AH637" s="1265"/>
    </row>
    <row r="638" customFormat="false" ht="13" hidden="false" customHeight="false" outlineLevel="0" collapsed="false">
      <c r="B638" s="1422" t="s">
        <v>23</v>
      </c>
      <c r="C638" s="1417" t="n">
        <f aca="false">VLOOKUP(B638,gun,5,0)</f>
        <v>27.8</v>
      </c>
      <c r="D638" s="1412" t="s">
        <v>1093</v>
      </c>
      <c r="E638" s="1424" t="n">
        <v>18.9</v>
      </c>
      <c r="F638" s="1412" t="n">
        <f aca="false">(C638&lt;=E638)</f>
        <v>0</v>
      </c>
      <c r="I638" s="1415"/>
      <c r="J638" s="1415"/>
      <c r="K638" s="1415"/>
      <c r="L638" s="1415"/>
      <c r="M638" s="1415"/>
      <c r="N638" s="1415"/>
      <c r="O638" s="1415"/>
      <c r="P638" s="1415"/>
      <c r="AH638" s="1265"/>
    </row>
    <row r="639" customFormat="false" ht="13" hidden="false" customHeight="false" outlineLevel="0" collapsed="false">
      <c r="B639" s="1422" t="s">
        <v>850</v>
      </c>
      <c r="C639" s="1417" t="n">
        <f aca="false">VLOOKUP(B639,gun,5,0)</f>
        <v>2.1</v>
      </c>
      <c r="D639" s="1265" t="s">
        <v>1093</v>
      </c>
      <c r="E639" s="1424" t="n">
        <v>1.5</v>
      </c>
      <c r="F639" s="1412" t="n">
        <f aca="false">(C639&lt;=E639)</f>
        <v>0</v>
      </c>
      <c r="I639" s="1415"/>
      <c r="J639" s="1415"/>
      <c r="K639" s="1415"/>
      <c r="L639" s="1415"/>
      <c r="M639" s="1415"/>
      <c r="N639" s="1415"/>
      <c r="O639" s="1415"/>
      <c r="P639" s="1415"/>
      <c r="AH639" s="1265"/>
    </row>
    <row r="640" customFormat="false" ht="13" hidden="false" customHeight="false" outlineLevel="0" collapsed="false">
      <c r="B640" s="1422" t="s">
        <v>852</v>
      </c>
      <c r="C640" s="1417" t="n">
        <f aca="false">VLOOKUP(B640,gun,5,0)</f>
        <v>0</v>
      </c>
      <c r="D640" s="1265" t="s">
        <v>1093</v>
      </c>
      <c r="E640" s="1424" t="n">
        <v>38.6</v>
      </c>
      <c r="F640" s="1412" t="n">
        <f aca="false">(C640&lt;=E640)</f>
        <v>1</v>
      </c>
      <c r="I640" s="1415"/>
      <c r="J640" s="1415"/>
      <c r="K640" s="1415"/>
      <c r="L640" s="1415"/>
      <c r="M640" s="1415"/>
      <c r="N640" s="1415"/>
      <c r="O640" s="1415"/>
      <c r="P640" s="1415"/>
      <c r="AH640" s="1265"/>
    </row>
    <row r="641" customFormat="false" ht="13" hidden="false" customHeight="false" outlineLevel="0" collapsed="false">
      <c r="B641" s="1422" t="s">
        <v>849</v>
      </c>
      <c r="C641" s="1417" t="n">
        <f aca="false">VLOOKUP(B641,gun,5,0)</f>
        <v>37.9</v>
      </c>
      <c r="D641" s="1265" t="s">
        <v>1093</v>
      </c>
      <c r="E641" s="1424" t="n">
        <v>73.2</v>
      </c>
      <c r="F641" s="1412" t="n">
        <f aca="false">(C641&lt;=E641)</f>
        <v>1</v>
      </c>
      <c r="I641" s="1415"/>
      <c r="J641" s="1415"/>
      <c r="K641" s="1415"/>
      <c r="L641" s="1415"/>
      <c r="M641" s="1415"/>
      <c r="N641" s="1415"/>
      <c r="O641" s="1415"/>
      <c r="P641" s="1415"/>
      <c r="Q641" s="1265"/>
      <c r="R641" s="1265"/>
      <c r="S641" s="1265"/>
      <c r="T641" s="1265"/>
      <c r="U641" s="1265"/>
      <c r="V641" s="1265"/>
      <c r="W641" s="1265"/>
      <c r="X641" s="1265"/>
      <c r="Y641" s="1265"/>
      <c r="Z641" s="1265"/>
      <c r="AA641" s="1425"/>
      <c r="AB641" s="1425"/>
      <c r="AC641" s="1425"/>
      <c r="AD641" s="1425"/>
      <c r="AE641" s="1425"/>
      <c r="AF641" s="1425"/>
      <c r="AG641" s="1425"/>
      <c r="AH641" s="1265"/>
    </row>
    <row r="642" customFormat="false" ht="13" hidden="false" customHeight="false" outlineLevel="0" collapsed="false">
      <c r="B642" s="1422" t="s">
        <v>849</v>
      </c>
      <c r="C642" s="1417" t="n">
        <f aca="false">VLOOKUP(B642,gun,5,0)</f>
        <v>37.9</v>
      </c>
      <c r="D642" s="1265" t="s">
        <v>1095</v>
      </c>
      <c r="E642" s="1424" t="n">
        <v>36.2</v>
      </c>
      <c r="F642" s="1412" t="n">
        <f aca="false">(C642&gt;=E642)</f>
        <v>1</v>
      </c>
      <c r="I642" s="1415"/>
      <c r="J642" s="1415"/>
      <c r="K642" s="1415"/>
      <c r="L642" s="1415"/>
      <c r="M642" s="1415"/>
      <c r="N642" s="1415"/>
      <c r="O642" s="1415"/>
      <c r="P642" s="1415"/>
      <c r="Q642" s="1265"/>
      <c r="R642" s="1265"/>
      <c r="S642" s="1265"/>
      <c r="T642" s="1265"/>
      <c r="U642" s="1265"/>
      <c r="V642" s="1265"/>
      <c r="W642" s="1265"/>
      <c r="X642" s="1265"/>
      <c r="Y642" s="1265"/>
      <c r="Z642" s="1265"/>
      <c r="AA642" s="1425"/>
      <c r="AB642" s="1425"/>
      <c r="AC642" s="1425"/>
      <c r="AD642" s="1425"/>
      <c r="AE642" s="1425"/>
      <c r="AF642" s="1425"/>
      <c r="AG642" s="1425"/>
      <c r="AH642" s="1265"/>
    </row>
    <row r="643" customFormat="false" ht="13" hidden="false" customHeight="false" outlineLevel="0" collapsed="false">
      <c r="B643" s="1422" t="s">
        <v>925</v>
      </c>
      <c r="C643" s="1417" t="n">
        <f aca="false">VLOOKUP(B643,data,4,0)</f>
        <v>0</v>
      </c>
      <c r="D643" s="1265" t="s">
        <v>1094</v>
      </c>
      <c r="E643" s="1424" t="n">
        <v>0</v>
      </c>
      <c r="F643" s="1412" t="n">
        <f aca="false">(C643=E643)</f>
        <v>1</v>
      </c>
      <c r="I643" s="1415"/>
      <c r="J643" s="1415"/>
      <c r="K643" s="1415"/>
      <c r="L643" s="1415"/>
      <c r="M643" s="1415"/>
      <c r="N643" s="1415"/>
      <c r="O643" s="1415"/>
      <c r="P643" s="1415"/>
      <c r="Q643" s="1265"/>
      <c r="R643" s="1265"/>
      <c r="S643" s="1265"/>
      <c r="T643" s="1265"/>
      <c r="U643" s="1265"/>
      <c r="V643" s="1265"/>
      <c r="W643" s="1265"/>
      <c r="X643" s="1265"/>
      <c r="Y643" s="1265"/>
      <c r="Z643" s="1265"/>
      <c r="AA643" s="1425"/>
      <c r="AB643" s="1425"/>
      <c r="AC643" s="1425"/>
      <c r="AD643" s="1425"/>
      <c r="AE643" s="1425"/>
      <c r="AF643" s="1425"/>
      <c r="AG643" s="1425"/>
      <c r="AH643" s="1265"/>
    </row>
    <row r="644" customFormat="false" ht="13" hidden="false" customHeight="false" outlineLevel="0" collapsed="false">
      <c r="B644" s="1422" t="s">
        <v>914</v>
      </c>
      <c r="C644" s="1417" t="n">
        <f aca="false">VLOOKUP(B644,data,4,0)</f>
        <v>0</v>
      </c>
      <c r="D644" s="1265" t="s">
        <v>1093</v>
      </c>
      <c r="E644" s="1424" t="n">
        <v>3.4</v>
      </c>
      <c r="F644" s="1412" t="n">
        <f aca="false">(C644&lt;=E644)</f>
        <v>1</v>
      </c>
      <c r="I644" s="1415"/>
      <c r="J644" s="1415"/>
      <c r="K644" s="1415"/>
      <c r="L644" s="1415"/>
      <c r="M644" s="1415"/>
      <c r="N644" s="1415"/>
      <c r="O644" s="1415"/>
      <c r="P644" s="1415"/>
      <c r="Q644" s="1265"/>
      <c r="R644" s="1265"/>
      <c r="S644" s="1265"/>
      <c r="T644" s="1265"/>
      <c r="U644" s="1265"/>
      <c r="V644" s="1265"/>
      <c r="W644" s="1265"/>
      <c r="X644" s="1265"/>
      <c r="Y644" s="1265"/>
      <c r="Z644" s="1265"/>
      <c r="AA644" s="1425"/>
      <c r="AB644" s="1425"/>
      <c r="AC644" s="1425"/>
      <c r="AD644" s="1425"/>
      <c r="AE644" s="1425"/>
      <c r="AF644" s="1425"/>
      <c r="AG644" s="1425"/>
      <c r="AH644" s="1265"/>
    </row>
    <row r="645" customFormat="false" ht="13" hidden="false" customHeight="false" outlineLevel="0" collapsed="false">
      <c r="B645" s="1422" t="s">
        <v>928</v>
      </c>
      <c r="C645" s="1417" t="n">
        <f aca="false">VLOOKUP(B645,data,4,0)</f>
        <v>0</v>
      </c>
      <c r="D645" s="1265" t="s">
        <v>1094</v>
      </c>
      <c r="E645" s="1424" t="n">
        <v>0</v>
      </c>
      <c r="F645" s="1412" t="n">
        <f aca="false">(C645=E645)</f>
        <v>1</v>
      </c>
      <c r="I645" s="1415"/>
      <c r="J645" s="1415"/>
      <c r="K645" s="1415"/>
      <c r="L645" s="1415"/>
      <c r="M645" s="1415"/>
      <c r="N645" s="1415"/>
      <c r="O645" s="1415"/>
      <c r="P645" s="1415"/>
      <c r="Q645" s="1265"/>
      <c r="R645" s="1265"/>
      <c r="S645" s="1265"/>
      <c r="T645" s="1265"/>
      <c r="U645" s="1265"/>
      <c r="V645" s="1265"/>
      <c r="W645" s="1265"/>
      <c r="X645" s="1265"/>
      <c r="Y645" s="1265"/>
      <c r="Z645" s="1265"/>
      <c r="AA645" s="1425"/>
      <c r="AB645" s="1425"/>
      <c r="AC645" s="1425"/>
      <c r="AD645" s="1425"/>
      <c r="AE645" s="1425"/>
      <c r="AF645" s="1425"/>
      <c r="AG645" s="1425"/>
      <c r="AH645" s="1265"/>
    </row>
    <row r="646" customFormat="false" ht="13" hidden="false" customHeight="false" outlineLevel="0" collapsed="false">
      <c r="B646" s="1265"/>
      <c r="D646" s="1265"/>
      <c r="E646" s="1424"/>
      <c r="I646" s="1415"/>
      <c r="J646" s="1415"/>
      <c r="K646" s="1415"/>
      <c r="L646" s="1415"/>
      <c r="M646" s="1415"/>
      <c r="N646" s="1415"/>
      <c r="O646" s="1415"/>
      <c r="P646" s="1415"/>
      <c r="Q646" s="1265"/>
      <c r="R646" s="1265"/>
      <c r="S646" s="1265"/>
      <c r="T646" s="1265"/>
      <c r="U646" s="1265"/>
      <c r="V646" s="1265"/>
      <c r="W646" s="1265"/>
      <c r="X646" s="1265"/>
      <c r="Y646" s="1265"/>
      <c r="Z646" s="1265"/>
      <c r="AA646" s="1425"/>
      <c r="AB646" s="1425"/>
      <c r="AC646" s="1425"/>
      <c r="AD646" s="1425"/>
      <c r="AE646" s="1425"/>
      <c r="AF646" s="1425"/>
      <c r="AG646" s="1425"/>
      <c r="AH646" s="1265"/>
    </row>
    <row r="647" customFormat="false" ht="13" hidden="false" customHeight="false" outlineLevel="0" collapsed="false">
      <c r="B647" s="1265" t="n">
        <v>68</v>
      </c>
      <c r="D647" s="1265"/>
      <c r="E647" s="1424"/>
      <c r="F647" s="1412" t="n">
        <f aca="false">MINA(F648:F650)+1</f>
        <v>1</v>
      </c>
      <c r="G647" s="1412" t="n">
        <f aca="false">COUNTIF(F$1:F647,2)*(F647=2)</f>
        <v>0</v>
      </c>
      <c r="H647" s="1412" t="n">
        <f aca="false">B647</f>
        <v>68</v>
      </c>
      <c r="I647" s="1423" t="s">
        <v>3</v>
      </c>
      <c r="J647" s="1415" t="n">
        <v>0.029</v>
      </c>
      <c r="K647" s="1415" t="n">
        <v>0.114</v>
      </c>
      <c r="L647" s="1414" t="n">
        <v>0.8</v>
      </c>
      <c r="M647" s="1415" t="n">
        <v>0.057</v>
      </c>
      <c r="N647" s="1415" t="n">
        <v>0</v>
      </c>
      <c r="O647" s="1415" t="n">
        <v>0</v>
      </c>
      <c r="P647" s="1415" t="n">
        <v>0</v>
      </c>
      <c r="Q647" s="1265"/>
      <c r="R647" s="1265"/>
      <c r="S647" s="1265"/>
      <c r="T647" s="1265"/>
      <c r="U647" s="1265"/>
      <c r="V647" s="1265"/>
      <c r="W647" s="1265"/>
      <c r="X647" s="1265"/>
      <c r="Y647" s="1265"/>
      <c r="Z647" s="1265"/>
      <c r="AA647" s="1425"/>
      <c r="AB647" s="1425"/>
      <c r="AC647" s="1425"/>
      <c r="AD647" s="1425"/>
      <c r="AE647" s="1425"/>
      <c r="AF647" s="1425"/>
      <c r="AG647" s="1425"/>
      <c r="AH647" s="1265"/>
    </row>
    <row r="648" customFormat="false" ht="13" hidden="false" customHeight="false" outlineLevel="0" collapsed="false">
      <c r="B648" s="1422" t="s">
        <v>927</v>
      </c>
      <c r="C648" s="1417" t="n">
        <f aca="false">VLOOKUP(B648,data,4,0)</f>
        <v>0</v>
      </c>
      <c r="D648" s="1265" t="s">
        <v>1094</v>
      </c>
      <c r="E648" s="1424" t="n">
        <v>0</v>
      </c>
      <c r="F648" s="1412" t="n">
        <f aca="false">(C648=E648)</f>
        <v>1</v>
      </c>
      <c r="I648" s="1415"/>
      <c r="J648" s="1415"/>
      <c r="K648" s="1415"/>
      <c r="L648" s="1415"/>
      <c r="M648" s="1415"/>
      <c r="N648" s="1415"/>
      <c r="O648" s="1415"/>
      <c r="P648" s="1415"/>
      <c r="Q648" s="1265"/>
      <c r="R648" s="1265"/>
      <c r="S648" s="1265"/>
      <c r="T648" s="1265"/>
      <c r="U648" s="1265"/>
      <c r="V648" s="1265"/>
      <c r="W648" s="1265"/>
      <c r="X648" s="1265"/>
      <c r="Y648" s="1265"/>
      <c r="Z648" s="1265"/>
      <c r="AA648" s="1425"/>
      <c r="AB648" s="1425"/>
      <c r="AC648" s="1425"/>
      <c r="AD648" s="1425"/>
      <c r="AE648" s="1425"/>
      <c r="AF648" s="1425"/>
      <c r="AG648" s="1425"/>
      <c r="AH648" s="1265"/>
    </row>
    <row r="649" customFormat="false" ht="13" hidden="false" customHeight="false" outlineLevel="0" collapsed="false">
      <c r="B649" s="1422" t="s">
        <v>883</v>
      </c>
      <c r="C649" s="1417" t="n">
        <f aca="false">VLOOKUP(B649,data,3,0)</f>
        <v>1</v>
      </c>
      <c r="D649" s="1265" t="s">
        <v>1094</v>
      </c>
      <c r="E649" s="1424" t="n">
        <v>3</v>
      </c>
      <c r="F649" s="1412" t="n">
        <f aca="false">(C649=E649)</f>
        <v>0</v>
      </c>
      <c r="I649" s="1415"/>
      <c r="J649" s="1415"/>
      <c r="K649" s="1415"/>
      <c r="L649" s="1415"/>
      <c r="M649" s="1415"/>
      <c r="N649" s="1415"/>
      <c r="O649" s="1415"/>
      <c r="P649" s="1415"/>
      <c r="Q649" s="1265"/>
      <c r="R649" s="1265"/>
      <c r="S649" s="1265"/>
      <c r="T649" s="1265"/>
      <c r="U649" s="1265"/>
      <c r="V649" s="1265"/>
      <c r="W649" s="1265"/>
      <c r="X649" s="1265"/>
      <c r="Y649" s="1265"/>
      <c r="Z649" s="1265"/>
      <c r="AA649" s="1425"/>
      <c r="AB649" s="1425"/>
      <c r="AC649" s="1425"/>
      <c r="AD649" s="1425"/>
      <c r="AE649" s="1425"/>
      <c r="AF649" s="1425"/>
      <c r="AG649" s="1425"/>
      <c r="AH649" s="1265"/>
    </row>
    <row r="650" customFormat="false" ht="13" hidden="false" customHeight="false" outlineLevel="0" collapsed="false">
      <c r="B650" s="1422" t="s">
        <v>949</v>
      </c>
      <c r="C650" s="1417" t="n">
        <f aca="false">VLOOKUP(B650,data,4,0)</f>
        <v>6.9</v>
      </c>
      <c r="D650" s="1265" t="s">
        <v>1094</v>
      </c>
      <c r="E650" s="1424" t="n">
        <v>0</v>
      </c>
      <c r="F650" s="1412" t="n">
        <f aca="false">(C650=E650)</f>
        <v>0</v>
      </c>
      <c r="I650" s="1415"/>
      <c r="J650" s="1415"/>
      <c r="K650" s="1415"/>
      <c r="L650" s="1415"/>
      <c r="M650" s="1415"/>
      <c r="N650" s="1415"/>
      <c r="O650" s="1415"/>
      <c r="P650" s="1415"/>
      <c r="Q650" s="1265"/>
      <c r="R650" s="1265"/>
      <c r="S650" s="1265"/>
      <c r="T650" s="1265"/>
      <c r="U650" s="1265"/>
      <c r="V650" s="1265"/>
      <c r="W650" s="1265"/>
      <c r="X650" s="1265"/>
      <c r="Y650" s="1265"/>
      <c r="Z650" s="1265"/>
      <c r="AA650" s="1425"/>
      <c r="AB650" s="1425"/>
      <c r="AC650" s="1425"/>
      <c r="AD650" s="1425"/>
      <c r="AE650" s="1425"/>
      <c r="AF650" s="1425"/>
      <c r="AG650" s="1425"/>
      <c r="AH650" s="1265"/>
    </row>
    <row r="651" customFormat="false" ht="13" hidden="false" customHeight="false" outlineLevel="0" collapsed="false">
      <c r="B651" s="1265"/>
      <c r="D651" s="1265"/>
      <c r="E651" s="1424"/>
      <c r="I651" s="1415"/>
      <c r="J651" s="1415"/>
      <c r="K651" s="1415"/>
      <c r="L651" s="1415"/>
      <c r="M651" s="1415"/>
      <c r="N651" s="1415"/>
      <c r="O651" s="1415"/>
      <c r="P651" s="1415"/>
      <c r="Q651" s="1265"/>
      <c r="R651" s="1265"/>
      <c r="S651" s="1265"/>
      <c r="T651" s="1265"/>
      <c r="U651" s="1265"/>
      <c r="V651" s="1265"/>
      <c r="W651" s="1265"/>
      <c r="X651" s="1265"/>
      <c r="Y651" s="1265"/>
      <c r="Z651" s="1265"/>
      <c r="AA651" s="1425"/>
      <c r="AB651" s="1425"/>
      <c r="AC651" s="1425"/>
      <c r="AD651" s="1425"/>
      <c r="AE651" s="1425"/>
      <c r="AF651" s="1425"/>
      <c r="AG651" s="1425"/>
      <c r="AH651" s="1265"/>
    </row>
    <row r="652" customFormat="false" ht="13" hidden="false" customHeight="false" outlineLevel="0" collapsed="false">
      <c r="B652" s="1265" t="n">
        <v>69</v>
      </c>
      <c r="D652" s="1265"/>
      <c r="E652" s="1424"/>
      <c r="F652" s="1412" t="n">
        <f aca="false">MINA(F653:F655)+1</f>
        <v>1</v>
      </c>
      <c r="G652" s="1412" t="n">
        <f aca="false">COUNTIF(F$1:F652,2)*(F652=2)</f>
        <v>0</v>
      </c>
      <c r="H652" s="1412" t="n">
        <f aca="false">B652</f>
        <v>69</v>
      </c>
      <c r="I652" s="1423" t="s">
        <v>3</v>
      </c>
      <c r="J652" s="1415" t="n">
        <v>0.029</v>
      </c>
      <c r="K652" s="1415" t="n">
        <v>0.114</v>
      </c>
      <c r="L652" s="1414" t="n">
        <v>0.8</v>
      </c>
      <c r="M652" s="1415" t="n">
        <v>0.057</v>
      </c>
      <c r="N652" s="1415" t="n">
        <v>0</v>
      </c>
      <c r="O652" s="1415" t="n">
        <v>0</v>
      </c>
      <c r="P652" s="1415" t="n">
        <v>0</v>
      </c>
      <c r="Q652" s="1265"/>
      <c r="R652" s="1265"/>
      <c r="S652" s="1265"/>
      <c r="T652" s="1265"/>
      <c r="U652" s="1265"/>
      <c r="V652" s="1265"/>
      <c r="W652" s="1265"/>
      <c r="X652" s="1265"/>
      <c r="Y652" s="1265"/>
      <c r="Z652" s="1265"/>
      <c r="AA652" s="1425"/>
      <c r="AB652" s="1425"/>
      <c r="AC652" s="1425"/>
      <c r="AD652" s="1425"/>
      <c r="AE652" s="1425"/>
      <c r="AF652" s="1425"/>
      <c r="AG652" s="1425"/>
      <c r="AH652" s="1265"/>
    </row>
    <row r="653" customFormat="false" ht="13" hidden="false" customHeight="false" outlineLevel="0" collapsed="false">
      <c r="B653" s="1422" t="s">
        <v>927</v>
      </c>
      <c r="C653" s="1417" t="n">
        <f aca="false">VLOOKUP(B653,data,4,0)</f>
        <v>0</v>
      </c>
      <c r="D653" s="1265" t="s">
        <v>1094</v>
      </c>
      <c r="E653" s="1424" t="n">
        <v>0</v>
      </c>
      <c r="F653" s="1412" t="n">
        <f aca="false">(C653=E653)</f>
        <v>1</v>
      </c>
      <c r="I653" s="1415"/>
      <c r="J653" s="1415"/>
      <c r="K653" s="1415"/>
      <c r="L653" s="1415"/>
      <c r="M653" s="1415"/>
      <c r="N653" s="1415"/>
      <c r="O653" s="1415"/>
      <c r="P653" s="1415"/>
      <c r="Q653" s="1265"/>
      <c r="R653" s="1265"/>
      <c r="S653" s="1265"/>
      <c r="T653" s="1265"/>
      <c r="U653" s="1265"/>
      <c r="V653" s="1265"/>
      <c r="W653" s="1265"/>
      <c r="X653" s="1265"/>
      <c r="Y653" s="1265"/>
      <c r="Z653" s="1265"/>
      <c r="AA653" s="1425"/>
      <c r="AB653" s="1425"/>
      <c r="AC653" s="1425"/>
      <c r="AD653" s="1425"/>
      <c r="AE653" s="1425"/>
      <c r="AF653" s="1425"/>
      <c r="AG653" s="1425"/>
      <c r="AH653" s="1265"/>
    </row>
    <row r="654" customFormat="false" ht="13" hidden="false" customHeight="false" outlineLevel="0" collapsed="false">
      <c r="B654" s="1422" t="s">
        <v>876</v>
      </c>
      <c r="C654" s="1417" t="n">
        <f aca="false">VLOOKUP(B654,data,3,0)</f>
        <v>1</v>
      </c>
      <c r="D654" s="1265" t="s">
        <v>1094</v>
      </c>
      <c r="E654" s="1424" t="n">
        <v>3</v>
      </c>
      <c r="F654" s="1412" t="n">
        <f aca="false">(C654=E654)</f>
        <v>0</v>
      </c>
      <c r="I654" s="1415"/>
      <c r="J654" s="1415"/>
      <c r="K654" s="1415"/>
      <c r="L654" s="1415"/>
      <c r="M654" s="1415"/>
      <c r="N654" s="1415"/>
      <c r="O654" s="1415"/>
      <c r="P654" s="1415"/>
      <c r="Q654" s="1265"/>
      <c r="R654" s="1265"/>
      <c r="S654" s="1265"/>
      <c r="T654" s="1265"/>
      <c r="U654" s="1265"/>
      <c r="V654" s="1265"/>
      <c r="W654" s="1265"/>
      <c r="X654" s="1265"/>
      <c r="Y654" s="1265"/>
      <c r="Z654" s="1265"/>
      <c r="AA654" s="1425"/>
      <c r="AB654" s="1425"/>
      <c r="AC654" s="1425"/>
      <c r="AD654" s="1425"/>
      <c r="AE654" s="1425"/>
      <c r="AF654" s="1425"/>
      <c r="AG654" s="1425"/>
      <c r="AH654" s="1265"/>
    </row>
    <row r="655" customFormat="false" ht="13" hidden="false" customHeight="false" outlineLevel="0" collapsed="false">
      <c r="B655" s="1422" t="s">
        <v>949</v>
      </c>
      <c r="C655" s="1417" t="n">
        <f aca="false">VLOOKUP(B655,data,4,0)</f>
        <v>6.9</v>
      </c>
      <c r="D655" s="1265" t="s">
        <v>1094</v>
      </c>
      <c r="E655" s="1424" t="n">
        <v>0</v>
      </c>
      <c r="F655" s="1412" t="n">
        <f aca="false">(C655=E655)</f>
        <v>0</v>
      </c>
      <c r="I655" s="1415"/>
      <c r="J655" s="1415"/>
      <c r="K655" s="1415"/>
      <c r="L655" s="1415"/>
      <c r="M655" s="1415"/>
      <c r="N655" s="1415"/>
      <c r="O655" s="1415"/>
      <c r="P655" s="1415"/>
      <c r="Q655" s="1265"/>
      <c r="R655" s="1265"/>
      <c r="S655" s="1265"/>
      <c r="T655" s="1265"/>
      <c r="U655" s="1265"/>
      <c r="V655" s="1265"/>
      <c r="W655" s="1265"/>
      <c r="X655" s="1265"/>
      <c r="Y655" s="1265"/>
      <c r="Z655" s="1265"/>
      <c r="AA655" s="1425"/>
      <c r="AB655" s="1425"/>
      <c r="AC655" s="1425"/>
      <c r="AD655" s="1425"/>
      <c r="AE655" s="1425"/>
      <c r="AF655" s="1425"/>
      <c r="AG655" s="1425"/>
      <c r="AH655" s="1265"/>
    </row>
    <row r="656" customFormat="false" ht="13" hidden="false" customHeight="false" outlineLevel="0" collapsed="false">
      <c r="B656" s="1265"/>
      <c r="D656" s="1265"/>
      <c r="E656" s="1424"/>
      <c r="I656" s="1415"/>
      <c r="J656" s="1415"/>
      <c r="K656" s="1415"/>
      <c r="L656" s="1415"/>
      <c r="M656" s="1415"/>
      <c r="N656" s="1415"/>
      <c r="O656" s="1415"/>
      <c r="P656" s="1415"/>
      <c r="Q656" s="1265"/>
      <c r="R656" s="1265"/>
      <c r="S656" s="1265"/>
      <c r="T656" s="1265"/>
      <c r="U656" s="1265"/>
      <c r="V656" s="1265"/>
      <c r="W656" s="1265"/>
      <c r="X656" s="1265"/>
      <c r="Y656" s="1265"/>
      <c r="Z656" s="1265"/>
      <c r="AA656" s="1425"/>
      <c r="AB656" s="1425"/>
      <c r="AC656" s="1425"/>
      <c r="AD656" s="1425"/>
      <c r="AE656" s="1425"/>
      <c r="AF656" s="1425"/>
      <c r="AG656" s="1425"/>
      <c r="AH656" s="1265"/>
    </row>
    <row r="657" customFormat="false" ht="13" hidden="false" customHeight="false" outlineLevel="0" collapsed="false">
      <c r="B657" s="1265" t="n">
        <v>70</v>
      </c>
      <c r="D657" s="1265"/>
      <c r="E657" s="1424"/>
      <c r="F657" s="1412" t="n">
        <f aca="false">MINA(F658:F660)+1</f>
        <v>1</v>
      </c>
      <c r="G657" s="1412" t="n">
        <f aca="false">COUNTIF(F$1:F657,2)*(F657=2)</f>
        <v>0</v>
      </c>
      <c r="H657" s="1412" t="n">
        <f aca="false">B657</f>
        <v>70</v>
      </c>
      <c r="I657" s="1423" t="s">
        <v>3</v>
      </c>
      <c r="J657" s="1415" t="n">
        <v>0</v>
      </c>
      <c r="K657" s="1415" t="n">
        <v>0.031</v>
      </c>
      <c r="L657" s="1414" t="n">
        <v>0.848</v>
      </c>
      <c r="M657" s="1415" t="n">
        <v>0.121</v>
      </c>
      <c r="N657" s="1415" t="n">
        <v>0</v>
      </c>
      <c r="O657" s="1415" t="n">
        <v>0</v>
      </c>
      <c r="P657" s="1415" t="n">
        <v>0</v>
      </c>
      <c r="Q657" s="1265"/>
      <c r="R657" s="1265"/>
      <c r="S657" s="1265"/>
      <c r="T657" s="1265"/>
      <c r="U657" s="1265"/>
      <c r="V657" s="1265"/>
      <c r="W657" s="1265"/>
      <c r="X657" s="1265"/>
      <c r="Y657" s="1265"/>
      <c r="Z657" s="1265"/>
      <c r="AA657" s="1425"/>
      <c r="AB657" s="1425"/>
      <c r="AC657" s="1425"/>
      <c r="AD657" s="1425"/>
      <c r="AE657" s="1425"/>
      <c r="AF657" s="1425"/>
      <c r="AG657" s="1425"/>
      <c r="AH657" s="1265"/>
    </row>
    <row r="658" customFormat="false" ht="13" hidden="false" customHeight="false" outlineLevel="0" collapsed="false">
      <c r="B658" s="1422" t="s">
        <v>845</v>
      </c>
      <c r="C658" s="1417" t="n">
        <f aca="false">VLOOKUP(B658,gun,5,0)</f>
        <v>0</v>
      </c>
      <c r="D658" s="1265" t="s">
        <v>1094</v>
      </c>
      <c r="E658" s="1424" t="n">
        <v>0</v>
      </c>
      <c r="F658" s="1412" t="n">
        <f aca="false">(C658=E658)</f>
        <v>1</v>
      </c>
      <c r="I658" s="1415"/>
      <c r="J658" s="1415"/>
      <c r="K658" s="1415"/>
      <c r="L658" s="1415"/>
      <c r="M658" s="1415"/>
      <c r="N658" s="1415"/>
      <c r="O658" s="1415"/>
      <c r="P658" s="1415"/>
      <c r="Q658" s="1265"/>
      <c r="R658" s="1265"/>
      <c r="S658" s="1265"/>
      <c r="T658" s="1265"/>
      <c r="U658" s="1265"/>
      <c r="V658" s="1265"/>
      <c r="W658" s="1265"/>
      <c r="X658" s="1265"/>
      <c r="Y658" s="1265"/>
      <c r="Z658" s="1265"/>
      <c r="AA658" s="1425"/>
      <c r="AB658" s="1425"/>
      <c r="AC658" s="1425"/>
      <c r="AD658" s="1425"/>
      <c r="AE658" s="1425"/>
      <c r="AF658" s="1425"/>
      <c r="AG658" s="1425"/>
      <c r="AH658" s="1265"/>
    </row>
    <row r="659" customFormat="false" ht="13" hidden="false" customHeight="false" outlineLevel="0" collapsed="false">
      <c r="B659" s="1422" t="s">
        <v>1023</v>
      </c>
      <c r="C659" s="1417" t="n">
        <f aca="false">VLOOKUP(B659,data,4,0)</f>
        <v>0</v>
      </c>
      <c r="D659" s="1265" t="s">
        <v>1094</v>
      </c>
      <c r="E659" s="1424" t="n">
        <v>0.2</v>
      </c>
      <c r="F659" s="1412" t="n">
        <f aca="false">(C659=E659)</f>
        <v>0</v>
      </c>
      <c r="I659" s="1415"/>
      <c r="J659" s="1415"/>
      <c r="K659" s="1415"/>
      <c r="L659" s="1415"/>
      <c r="M659" s="1415"/>
      <c r="N659" s="1415"/>
      <c r="O659" s="1415"/>
      <c r="P659" s="1415"/>
      <c r="Q659" s="1265"/>
      <c r="R659" s="1265"/>
      <c r="S659" s="1265"/>
      <c r="T659" s="1265"/>
      <c r="U659" s="1265"/>
      <c r="V659" s="1265"/>
      <c r="W659" s="1265"/>
      <c r="X659" s="1265"/>
      <c r="Y659" s="1265"/>
      <c r="Z659" s="1265"/>
      <c r="AA659" s="1425"/>
      <c r="AB659" s="1425"/>
      <c r="AC659" s="1425"/>
      <c r="AD659" s="1425"/>
      <c r="AE659" s="1425"/>
      <c r="AF659" s="1425"/>
      <c r="AG659" s="1425"/>
      <c r="AH659" s="1265"/>
    </row>
    <row r="660" customFormat="false" ht="13" hidden="false" customHeight="false" outlineLevel="0" collapsed="false">
      <c r="B660" s="1422" t="s">
        <v>927</v>
      </c>
      <c r="C660" s="1417" t="n">
        <f aca="false">VLOOKUP(B660,data,4,0)</f>
        <v>0</v>
      </c>
      <c r="D660" s="1265" t="s">
        <v>1094</v>
      </c>
      <c r="E660" s="1424" t="n">
        <v>0</v>
      </c>
      <c r="F660" s="1412" t="n">
        <f aca="false">(C660=E660)</f>
        <v>1</v>
      </c>
      <c r="I660" s="1415"/>
      <c r="J660" s="1415"/>
      <c r="K660" s="1415"/>
      <c r="L660" s="1415"/>
      <c r="M660" s="1415"/>
      <c r="N660" s="1415"/>
      <c r="O660" s="1415"/>
      <c r="P660" s="1415"/>
      <c r="Q660" s="1265"/>
      <c r="R660" s="1265"/>
      <c r="S660" s="1265"/>
      <c r="T660" s="1265"/>
      <c r="U660" s="1265"/>
      <c r="V660" s="1265"/>
      <c r="W660" s="1265"/>
      <c r="X660" s="1265"/>
      <c r="Y660" s="1265"/>
      <c r="Z660" s="1265"/>
      <c r="AA660" s="1425"/>
      <c r="AB660" s="1425"/>
      <c r="AC660" s="1425"/>
      <c r="AD660" s="1425"/>
      <c r="AE660" s="1425"/>
      <c r="AF660" s="1425"/>
      <c r="AG660" s="1425"/>
      <c r="AH660" s="1265"/>
    </row>
    <row r="661" customFormat="false" ht="13" hidden="false" customHeight="false" outlineLevel="0" collapsed="false">
      <c r="B661" s="1265"/>
      <c r="D661" s="1265"/>
      <c r="E661" s="1424"/>
      <c r="I661" s="1415"/>
      <c r="J661" s="1415"/>
      <c r="K661" s="1415"/>
      <c r="L661" s="1415"/>
      <c r="M661" s="1415"/>
      <c r="N661" s="1415"/>
      <c r="O661" s="1415"/>
      <c r="P661" s="1415"/>
      <c r="Q661" s="1265"/>
      <c r="R661" s="1265"/>
      <c r="S661" s="1265"/>
      <c r="T661" s="1265"/>
      <c r="U661" s="1265"/>
      <c r="V661" s="1265"/>
      <c r="W661" s="1265"/>
      <c r="X661" s="1265"/>
      <c r="Y661" s="1265"/>
      <c r="Z661" s="1265"/>
      <c r="AA661" s="1425"/>
      <c r="AB661" s="1425"/>
      <c r="AC661" s="1425"/>
      <c r="AD661" s="1425"/>
      <c r="AE661" s="1425"/>
      <c r="AF661" s="1425"/>
      <c r="AG661" s="1425"/>
      <c r="AH661" s="1265"/>
    </row>
    <row r="662" customFormat="false" ht="13" hidden="false" customHeight="false" outlineLevel="0" collapsed="false">
      <c r="B662" s="1265" t="n">
        <v>71</v>
      </c>
      <c r="D662" s="1265"/>
      <c r="E662" s="1424"/>
      <c r="F662" s="1412" t="n">
        <f aca="false">MINA(F663:F665)+1</f>
        <v>1</v>
      </c>
      <c r="G662" s="1412" t="n">
        <f aca="false">COUNTIF(F$1:F662,2)*(F662=2)</f>
        <v>0</v>
      </c>
      <c r="H662" s="1412" t="n">
        <f aca="false">B662</f>
        <v>71</v>
      </c>
      <c r="I662" s="1423" t="s">
        <v>3</v>
      </c>
      <c r="J662" s="1415" t="n">
        <v>0</v>
      </c>
      <c r="K662" s="1415" t="n">
        <v>0.03</v>
      </c>
      <c r="L662" s="1414" t="n">
        <v>0.909</v>
      </c>
      <c r="M662" s="1415" t="n">
        <v>0.061</v>
      </c>
      <c r="N662" s="1415" t="n">
        <v>0</v>
      </c>
      <c r="O662" s="1415" t="n">
        <v>0</v>
      </c>
      <c r="P662" s="1415" t="n">
        <v>0</v>
      </c>
      <c r="Q662" s="1265"/>
      <c r="R662" s="1265"/>
      <c r="S662" s="1265"/>
      <c r="T662" s="1265"/>
      <c r="U662" s="1265"/>
      <c r="V662" s="1265"/>
      <c r="W662" s="1265"/>
      <c r="X662" s="1265"/>
      <c r="Y662" s="1265"/>
      <c r="Z662" s="1265"/>
      <c r="AA662" s="1425"/>
      <c r="AB662" s="1425"/>
      <c r="AC662" s="1425"/>
      <c r="AD662" s="1425"/>
      <c r="AE662" s="1425"/>
      <c r="AF662" s="1425"/>
      <c r="AG662" s="1425"/>
      <c r="AH662" s="1265"/>
    </row>
    <row r="663" customFormat="false" ht="13" hidden="false" customHeight="false" outlineLevel="0" collapsed="false">
      <c r="B663" s="1422" t="s">
        <v>949</v>
      </c>
      <c r="C663" s="1417" t="n">
        <f aca="false">VLOOKUP(B663,data,4,0)</f>
        <v>6.9</v>
      </c>
      <c r="D663" s="1265" t="s">
        <v>1094</v>
      </c>
      <c r="E663" s="1424" t="n">
        <v>0</v>
      </c>
      <c r="F663" s="1412" t="n">
        <f aca="false">(C663=E663)</f>
        <v>0</v>
      </c>
      <c r="I663" s="1415"/>
      <c r="J663" s="1415"/>
      <c r="K663" s="1415"/>
      <c r="L663" s="1415"/>
      <c r="M663" s="1415"/>
      <c r="N663" s="1415"/>
      <c r="O663" s="1415"/>
      <c r="P663" s="1415"/>
      <c r="Q663" s="1265"/>
      <c r="R663" s="1265"/>
      <c r="S663" s="1265"/>
      <c r="T663" s="1265"/>
      <c r="U663" s="1265"/>
      <c r="V663" s="1265"/>
      <c r="W663" s="1265"/>
      <c r="X663" s="1265"/>
      <c r="Y663" s="1265"/>
      <c r="Z663" s="1265"/>
      <c r="AA663" s="1425"/>
      <c r="AB663" s="1425"/>
      <c r="AC663" s="1425"/>
      <c r="AD663" s="1425"/>
      <c r="AE663" s="1425"/>
      <c r="AF663" s="1425"/>
      <c r="AG663" s="1425"/>
      <c r="AH663" s="1265"/>
    </row>
    <row r="664" customFormat="false" ht="13" hidden="false" customHeight="false" outlineLevel="0" collapsed="false">
      <c r="B664" s="1422" t="s">
        <v>1023</v>
      </c>
      <c r="C664" s="1417" t="n">
        <f aca="false">VLOOKUP(B664,data,4,0)</f>
        <v>0</v>
      </c>
      <c r="D664" s="1265" t="s">
        <v>1094</v>
      </c>
      <c r="E664" s="1424" t="n">
        <v>0.2</v>
      </c>
      <c r="F664" s="1412" t="n">
        <f aca="false">(C664=E664)</f>
        <v>0</v>
      </c>
      <c r="I664" s="1415"/>
      <c r="J664" s="1415"/>
      <c r="K664" s="1415"/>
      <c r="L664" s="1415"/>
      <c r="M664" s="1415"/>
      <c r="N664" s="1415"/>
      <c r="O664" s="1415"/>
      <c r="P664" s="1415"/>
      <c r="Q664" s="1265"/>
      <c r="R664" s="1265"/>
      <c r="S664" s="1265"/>
      <c r="T664" s="1265"/>
      <c r="U664" s="1265"/>
      <c r="V664" s="1265"/>
      <c r="W664" s="1265"/>
      <c r="X664" s="1265"/>
      <c r="Y664" s="1265"/>
      <c r="Z664" s="1265"/>
      <c r="AA664" s="1425"/>
      <c r="AB664" s="1425"/>
      <c r="AC664" s="1425"/>
      <c r="AD664" s="1425"/>
      <c r="AE664" s="1425"/>
      <c r="AF664" s="1425"/>
      <c r="AG664" s="1425"/>
      <c r="AH664" s="1265"/>
    </row>
    <row r="665" customFormat="false" ht="13" hidden="false" customHeight="false" outlineLevel="0" collapsed="false">
      <c r="B665" s="1422" t="s">
        <v>909</v>
      </c>
      <c r="C665" s="1417" t="n">
        <f aca="false">VLOOKUP(B665,data,4,0)</f>
        <v>0</v>
      </c>
      <c r="D665" s="1412" t="s">
        <v>1094</v>
      </c>
      <c r="E665" s="1424" t="n">
        <v>0</v>
      </c>
      <c r="F665" s="1412" t="n">
        <f aca="false">(C665=E665)</f>
        <v>1</v>
      </c>
      <c r="I665" s="1415"/>
      <c r="J665" s="1415"/>
      <c r="K665" s="1415"/>
      <c r="L665" s="1415"/>
      <c r="M665" s="1414"/>
      <c r="N665" s="1414"/>
      <c r="O665" s="1414"/>
      <c r="P665" s="1414"/>
      <c r="Q665" s="1265"/>
      <c r="R665" s="1265"/>
      <c r="S665" s="1265"/>
      <c r="T665" s="1265"/>
      <c r="U665" s="1265"/>
      <c r="V665" s="1265"/>
      <c r="W665" s="1265"/>
      <c r="X665" s="1265"/>
      <c r="Y665" s="1265"/>
      <c r="Z665" s="1265"/>
      <c r="AA665" s="1265"/>
      <c r="AB665" s="1265"/>
      <c r="AC665" s="1265"/>
      <c r="AD665" s="1265"/>
      <c r="AE665" s="1265"/>
      <c r="AF665" s="1265"/>
      <c r="AG665" s="1265"/>
      <c r="AH665" s="1265"/>
    </row>
    <row r="666" customFormat="false" ht="13" hidden="false" customHeight="false" outlineLevel="0" collapsed="false">
      <c r="E666" s="1421"/>
      <c r="I666" s="1415"/>
      <c r="J666" s="1415"/>
      <c r="K666" s="1415"/>
      <c r="L666" s="1415"/>
      <c r="M666" s="1414"/>
      <c r="N666" s="1414"/>
      <c r="O666" s="1414"/>
      <c r="P666" s="1414"/>
      <c r="Q666" s="1265"/>
      <c r="R666" s="1265"/>
      <c r="S666" s="1265"/>
      <c r="T666" s="1265"/>
      <c r="U666" s="1265"/>
      <c r="V666" s="1265"/>
      <c r="W666" s="1265"/>
      <c r="X666" s="1265"/>
      <c r="Y666" s="1265"/>
      <c r="Z666" s="1265"/>
      <c r="AA666" s="1265"/>
      <c r="AB666" s="1265"/>
      <c r="AC666" s="1265"/>
      <c r="AD666" s="1265"/>
      <c r="AE666" s="1265"/>
      <c r="AF666" s="1265"/>
      <c r="AG666" s="1265"/>
      <c r="AH666" s="1265"/>
    </row>
    <row r="667" customFormat="false" ht="13" hidden="false" customHeight="false" outlineLevel="0" collapsed="false">
      <c r="B667" s="1265" t="n">
        <v>72</v>
      </c>
      <c r="E667" s="1421"/>
      <c r="F667" s="1412" t="n">
        <f aca="false">MINA(F668:F671)+1</f>
        <v>1</v>
      </c>
      <c r="G667" s="1412" t="n">
        <f aca="false">COUNTIF(F$1:F667,2)*(F667=2)</f>
        <v>0</v>
      </c>
      <c r="H667" s="1412" t="n">
        <f aca="false">B667</f>
        <v>72</v>
      </c>
      <c r="I667" s="1423" t="s">
        <v>3</v>
      </c>
      <c r="J667" s="1415" t="n">
        <v>0</v>
      </c>
      <c r="K667" s="1415" t="n">
        <v>0.021</v>
      </c>
      <c r="L667" s="1414" t="n">
        <v>0.809</v>
      </c>
      <c r="M667" s="1414" t="n">
        <v>0.17</v>
      </c>
      <c r="N667" s="1414" t="n">
        <v>0</v>
      </c>
      <c r="O667" s="1414" t="n">
        <v>0</v>
      </c>
      <c r="P667" s="1414" t="n">
        <v>0</v>
      </c>
      <c r="Q667" s="1265"/>
      <c r="R667" s="1265"/>
      <c r="S667" s="1265"/>
      <c r="T667" s="1265"/>
      <c r="U667" s="1265"/>
      <c r="V667" s="1265"/>
      <c r="W667" s="1265"/>
      <c r="X667" s="1265"/>
      <c r="Y667" s="1265"/>
      <c r="Z667" s="1265"/>
      <c r="AA667" s="1265"/>
      <c r="AB667" s="1265"/>
      <c r="AC667" s="1265"/>
      <c r="AD667" s="1265"/>
      <c r="AE667" s="1265"/>
      <c r="AF667" s="1265"/>
      <c r="AG667" s="1265"/>
      <c r="AH667" s="1265"/>
    </row>
    <row r="668" customFormat="false" ht="13" hidden="false" customHeight="false" outlineLevel="0" collapsed="false">
      <c r="B668" s="1422" t="s">
        <v>927</v>
      </c>
      <c r="C668" s="1417" t="n">
        <f aca="false">VLOOKUP(B668,data,4,0)</f>
        <v>0</v>
      </c>
      <c r="D668" s="1412" t="s">
        <v>1094</v>
      </c>
      <c r="E668" s="1424" t="n">
        <v>0</v>
      </c>
      <c r="F668" s="1412" t="n">
        <f aca="false">(C668=E668)</f>
        <v>1</v>
      </c>
      <c r="I668" s="1415"/>
      <c r="J668" s="1415"/>
      <c r="K668" s="1415"/>
      <c r="L668" s="1415"/>
      <c r="M668" s="1415"/>
      <c r="N668" s="1415"/>
      <c r="O668" s="1414"/>
      <c r="P668" s="1414"/>
      <c r="Q668" s="1265"/>
      <c r="R668" s="1265"/>
      <c r="S668" s="1265"/>
      <c r="T668" s="1265"/>
      <c r="U668" s="1265"/>
      <c r="V668" s="1265"/>
      <c r="W668" s="1265"/>
      <c r="X668" s="1265"/>
      <c r="Y668" s="1265"/>
      <c r="Z668" s="1265"/>
      <c r="AA668" s="1265"/>
      <c r="AB668" s="1265"/>
      <c r="AC668" s="1265"/>
      <c r="AD668" s="1265"/>
      <c r="AE668" s="1265"/>
      <c r="AF668" s="1265"/>
      <c r="AG668" s="1265"/>
      <c r="AH668" s="1265"/>
    </row>
    <row r="669" customFormat="false" ht="13" hidden="false" customHeight="false" outlineLevel="0" collapsed="false">
      <c r="B669" s="1422" t="s">
        <v>27</v>
      </c>
      <c r="C669" s="1417" t="n">
        <f aca="false">VLOOKUP(B669,gun,5,0)</f>
        <v>0</v>
      </c>
      <c r="D669" s="1265" t="s">
        <v>1095</v>
      </c>
      <c r="E669" s="1424" t="n">
        <v>0.1</v>
      </c>
      <c r="F669" s="1412" t="n">
        <f aca="false">(C669&gt;=E669)</f>
        <v>0</v>
      </c>
      <c r="G669" s="1265"/>
      <c r="H669" s="1265"/>
      <c r="I669" s="1414"/>
      <c r="J669" s="1415"/>
      <c r="K669" s="1415"/>
      <c r="L669" s="1414"/>
      <c r="M669" s="1414"/>
      <c r="N669" s="1414"/>
      <c r="O669" s="1414"/>
      <c r="P669" s="1414"/>
      <c r="Q669" s="1265"/>
      <c r="R669" s="1265"/>
      <c r="S669" s="1265"/>
      <c r="T669" s="1265"/>
      <c r="U669" s="1265"/>
      <c r="V669" s="1265"/>
      <c r="W669" s="1265"/>
      <c r="X669" s="1265"/>
      <c r="Y669" s="1265"/>
      <c r="Z669" s="1265"/>
      <c r="AA669" s="1265"/>
      <c r="AB669" s="1265"/>
      <c r="AC669" s="1265"/>
      <c r="AD669" s="1265"/>
      <c r="AE669" s="1265"/>
      <c r="AF669" s="1265"/>
      <c r="AG669" s="1265"/>
      <c r="AH669" s="1265"/>
    </row>
    <row r="670" customFormat="false" ht="13" hidden="false" customHeight="false" outlineLevel="0" collapsed="false">
      <c r="B670" s="1422" t="s">
        <v>845</v>
      </c>
      <c r="C670" s="1417" t="n">
        <f aca="false">VLOOKUP(B670,gun,5,0)</f>
        <v>0</v>
      </c>
      <c r="D670" s="1265" t="s">
        <v>1094</v>
      </c>
      <c r="E670" s="1424" t="n">
        <v>0</v>
      </c>
      <c r="F670" s="1412" t="n">
        <f aca="false">(C670=E670)</f>
        <v>1</v>
      </c>
      <c r="G670" s="1265"/>
      <c r="H670" s="1265"/>
      <c r="I670" s="1414"/>
      <c r="J670" s="1415"/>
      <c r="K670" s="1415"/>
      <c r="L670" s="1414"/>
      <c r="M670" s="1414"/>
      <c r="N670" s="1414"/>
      <c r="O670" s="1414"/>
      <c r="P670" s="1414"/>
      <c r="Q670" s="1265"/>
      <c r="R670" s="1265"/>
      <c r="S670" s="1265"/>
      <c r="T670" s="1265"/>
      <c r="U670" s="1265"/>
      <c r="V670" s="1265"/>
      <c r="W670" s="1265"/>
      <c r="X670" s="1265"/>
      <c r="Y670" s="1265"/>
      <c r="Z670" s="1265"/>
      <c r="AA670" s="1265"/>
      <c r="AB670" s="1265"/>
      <c r="AC670" s="1265"/>
      <c r="AD670" s="1265"/>
      <c r="AE670" s="1265"/>
      <c r="AF670" s="1265"/>
      <c r="AG670" s="1265"/>
      <c r="AH670" s="1265"/>
    </row>
    <row r="671" customFormat="false" ht="13" hidden="false" customHeight="false" outlineLevel="0" collapsed="false">
      <c r="B671" s="1422" t="s">
        <v>27</v>
      </c>
      <c r="C671" s="1417" t="n">
        <f aca="false">VLOOKUP(B671,gun,5,0)</f>
        <v>0</v>
      </c>
      <c r="D671" s="1265" t="s">
        <v>1093</v>
      </c>
      <c r="E671" s="1424" t="n">
        <v>3.7</v>
      </c>
      <c r="F671" s="1412" t="n">
        <f aca="false">(C671&lt;=E671)</f>
        <v>1</v>
      </c>
      <c r="G671" s="1265"/>
      <c r="H671" s="1265"/>
      <c r="I671" s="1414"/>
      <c r="J671" s="1415"/>
      <c r="K671" s="1415"/>
      <c r="L671" s="1414"/>
      <c r="M671" s="1414"/>
      <c r="N671" s="1414"/>
      <c r="O671" s="1414"/>
      <c r="P671" s="1414"/>
      <c r="Q671" s="1265"/>
      <c r="R671" s="1265"/>
      <c r="S671" s="1265"/>
      <c r="T671" s="1265"/>
      <c r="U671" s="1265"/>
      <c r="V671" s="1265"/>
      <c r="W671" s="1265"/>
      <c r="X671" s="1265"/>
      <c r="Y671" s="1265"/>
      <c r="Z671" s="1265"/>
      <c r="AA671" s="1265"/>
      <c r="AB671" s="1265"/>
      <c r="AC671" s="1265"/>
      <c r="AD671" s="1265"/>
      <c r="AE671" s="1265"/>
      <c r="AF671" s="1265"/>
      <c r="AG671" s="1265"/>
      <c r="AH671" s="1265"/>
    </row>
    <row r="672" customFormat="false" ht="13" hidden="false" customHeight="false" outlineLevel="0" collapsed="false">
      <c r="C672" s="1265"/>
      <c r="D672" s="1265"/>
      <c r="E672" s="1424"/>
      <c r="F672" s="1265"/>
      <c r="G672" s="1265"/>
      <c r="H672" s="1265"/>
      <c r="I672" s="1414"/>
      <c r="J672" s="1415"/>
      <c r="K672" s="1415"/>
      <c r="L672" s="1414"/>
      <c r="M672" s="1414"/>
      <c r="N672" s="1414"/>
      <c r="O672" s="1414"/>
      <c r="P672" s="1414"/>
      <c r="Q672" s="1265"/>
      <c r="R672" s="1265"/>
      <c r="S672" s="1265"/>
      <c r="T672" s="1265"/>
      <c r="U672" s="1265"/>
      <c r="V672" s="1265"/>
      <c r="W672" s="1265"/>
      <c r="X672" s="1265"/>
      <c r="Y672" s="1265"/>
      <c r="Z672" s="1265"/>
      <c r="AA672" s="1265"/>
      <c r="AB672" s="1265"/>
      <c r="AC672" s="1265"/>
      <c r="AD672" s="1265"/>
      <c r="AE672" s="1265"/>
      <c r="AF672" s="1265"/>
      <c r="AG672" s="1265"/>
      <c r="AH672" s="1265"/>
    </row>
    <row r="673" customFormat="false" ht="13" hidden="false" customHeight="false" outlineLevel="0" collapsed="false">
      <c r="B673" s="1265" t="n">
        <v>73</v>
      </c>
      <c r="C673" s="1265"/>
      <c r="D673" s="1265"/>
      <c r="E673" s="1424"/>
      <c r="F673" s="1412" t="n">
        <f aca="false">MINA(F674:F680)+1</f>
        <v>1</v>
      </c>
      <c r="G673" s="1412" t="n">
        <f aca="false">COUNTIF(F$1:F673,2)*(F673=2)</f>
        <v>0</v>
      </c>
      <c r="H673" s="1412" t="n">
        <f aca="false">B673</f>
        <v>73</v>
      </c>
      <c r="I673" s="1423" t="s">
        <v>3</v>
      </c>
      <c r="J673" s="1415" t="n">
        <v>0</v>
      </c>
      <c r="K673" s="1415" t="n">
        <v>0.071</v>
      </c>
      <c r="L673" s="1414" t="n">
        <v>0.881</v>
      </c>
      <c r="M673" s="1414" t="n">
        <v>0.048</v>
      </c>
      <c r="N673" s="1414" t="n">
        <v>0</v>
      </c>
      <c r="O673" s="1414" t="n">
        <v>0</v>
      </c>
      <c r="P673" s="1414" t="n">
        <v>0</v>
      </c>
      <c r="Q673" s="1265"/>
      <c r="R673" s="1265"/>
      <c r="S673" s="1265"/>
      <c r="T673" s="1265"/>
      <c r="U673" s="1265"/>
      <c r="V673" s="1265"/>
      <c r="W673" s="1265"/>
      <c r="X673" s="1265"/>
      <c r="Y673" s="1265"/>
      <c r="Z673" s="1265"/>
      <c r="AA673" s="1265"/>
      <c r="AB673" s="1265"/>
      <c r="AC673" s="1265"/>
      <c r="AD673" s="1265"/>
      <c r="AE673" s="1265"/>
      <c r="AF673" s="1265"/>
      <c r="AG673" s="1265"/>
      <c r="AH673" s="1265"/>
    </row>
    <row r="674" customFormat="false" ht="13" hidden="false" customHeight="false" outlineLevel="0" collapsed="false">
      <c r="B674" s="1422" t="s">
        <v>847</v>
      </c>
      <c r="C674" s="1417" t="n">
        <f aca="false">VLOOKUP(B674,gun,5,0)</f>
        <v>9.3</v>
      </c>
      <c r="D674" s="1265" t="s">
        <v>1095</v>
      </c>
      <c r="E674" s="1424" t="n">
        <v>0.1</v>
      </c>
      <c r="F674" s="1412" t="n">
        <f aca="false">(C674&gt;=E674)</f>
        <v>1</v>
      </c>
      <c r="G674" s="1265"/>
      <c r="H674" s="1265"/>
      <c r="I674" s="1414"/>
      <c r="J674" s="1415"/>
      <c r="K674" s="1415"/>
      <c r="L674" s="1414"/>
      <c r="M674" s="1414"/>
      <c r="N674" s="1414"/>
      <c r="O674" s="1414"/>
      <c r="P674" s="1414"/>
      <c r="Q674" s="1265"/>
      <c r="R674" s="1265"/>
      <c r="S674" s="1265"/>
      <c r="T674" s="1265"/>
      <c r="U674" s="1265"/>
      <c r="V674" s="1265"/>
      <c r="W674" s="1265"/>
      <c r="X674" s="1265"/>
      <c r="Y674" s="1265"/>
      <c r="Z674" s="1265"/>
      <c r="AA674" s="1265"/>
      <c r="AB674" s="1265"/>
      <c r="AC674" s="1265"/>
      <c r="AD674" s="1265"/>
      <c r="AE674" s="1265"/>
      <c r="AF674" s="1265"/>
      <c r="AG674" s="1265"/>
      <c r="AH674" s="1265"/>
    </row>
    <row r="675" customFormat="false" ht="13" hidden="false" customHeight="false" outlineLevel="0" collapsed="false">
      <c r="B675" s="1422" t="s">
        <v>849</v>
      </c>
      <c r="C675" s="1417" t="n">
        <f aca="false">VLOOKUP(B675,gun,5,0)</f>
        <v>37.9</v>
      </c>
      <c r="D675" s="1265" t="s">
        <v>1095</v>
      </c>
      <c r="E675" s="1424" t="n">
        <v>33</v>
      </c>
      <c r="F675" s="1412" t="n">
        <f aca="false">(C675&gt;=E675)</f>
        <v>1</v>
      </c>
      <c r="G675" s="1265"/>
      <c r="H675" s="1265"/>
      <c r="I675" s="1414"/>
      <c r="J675" s="1415"/>
      <c r="K675" s="1415"/>
      <c r="L675" s="1414"/>
      <c r="M675" s="1414"/>
      <c r="N675" s="1414"/>
      <c r="O675" s="1414"/>
      <c r="P675" s="1414"/>
      <c r="Q675" s="1265"/>
      <c r="R675" s="1265"/>
      <c r="S675" s="1265"/>
      <c r="T675" s="1265"/>
      <c r="U675" s="1265"/>
      <c r="V675" s="1265"/>
      <c r="W675" s="1265"/>
      <c r="X675" s="1265"/>
      <c r="Y675" s="1265"/>
      <c r="Z675" s="1265"/>
      <c r="AA675" s="1265"/>
      <c r="AB675" s="1265"/>
      <c r="AC675" s="1265"/>
      <c r="AD675" s="1265"/>
      <c r="AE675" s="1265"/>
      <c r="AF675" s="1265"/>
      <c r="AG675" s="1265"/>
      <c r="AH675" s="1265"/>
    </row>
    <row r="676" customFormat="false" ht="13" hidden="false" customHeight="false" outlineLevel="0" collapsed="false">
      <c r="B676" s="1422" t="s">
        <v>21</v>
      </c>
      <c r="C676" s="1417" t="n">
        <f aca="false">VLOOKUP(B676,gun,5,0)</f>
        <v>0</v>
      </c>
      <c r="D676" s="1265" t="s">
        <v>1095</v>
      </c>
      <c r="E676" s="1424" t="n">
        <v>10.7</v>
      </c>
      <c r="F676" s="1412" t="n">
        <f aca="false">(C676&gt;=E676)</f>
        <v>0</v>
      </c>
      <c r="G676" s="1265"/>
      <c r="H676" s="1265"/>
      <c r="I676" s="1414"/>
      <c r="J676" s="1415"/>
      <c r="K676" s="1415"/>
      <c r="L676" s="1414"/>
      <c r="M676" s="1414"/>
      <c r="N676" s="1414"/>
      <c r="O676" s="1414"/>
      <c r="P676" s="1414"/>
      <c r="Q676" s="1265"/>
      <c r="R676" s="1265"/>
      <c r="S676" s="1265"/>
      <c r="T676" s="1265"/>
      <c r="U676" s="1265"/>
      <c r="V676" s="1265"/>
      <c r="W676" s="1265"/>
      <c r="X676" s="1265"/>
      <c r="Y676" s="1265"/>
      <c r="Z676" s="1265"/>
      <c r="AA676" s="1265"/>
      <c r="AB676" s="1265"/>
      <c r="AC676" s="1265"/>
      <c r="AD676" s="1265"/>
      <c r="AE676" s="1265"/>
      <c r="AF676" s="1265"/>
      <c r="AG676" s="1265"/>
      <c r="AH676" s="1265"/>
    </row>
    <row r="677" customFormat="false" ht="13" hidden="false" customHeight="false" outlineLevel="0" collapsed="false">
      <c r="B677" s="1422" t="s">
        <v>949</v>
      </c>
      <c r="C677" s="1417" t="n">
        <f aca="false">VLOOKUP(B677,data,4,0)</f>
        <v>6.9</v>
      </c>
      <c r="D677" s="1265" t="s">
        <v>1094</v>
      </c>
      <c r="E677" s="1424" t="n">
        <v>18.9</v>
      </c>
      <c r="F677" s="1412" t="n">
        <f aca="false">(C677=E677)</f>
        <v>0</v>
      </c>
      <c r="G677" s="1265"/>
      <c r="H677" s="1265"/>
      <c r="I677" s="1414"/>
      <c r="J677" s="1415"/>
      <c r="K677" s="1415"/>
      <c r="L677" s="1414"/>
      <c r="M677" s="1414"/>
      <c r="N677" s="1414"/>
      <c r="O677" s="1414"/>
      <c r="P677" s="1414"/>
      <c r="Q677" s="1265"/>
      <c r="R677" s="1265"/>
      <c r="S677" s="1265"/>
      <c r="T677" s="1265"/>
      <c r="U677" s="1265"/>
      <c r="V677" s="1265"/>
      <c r="W677" s="1265"/>
      <c r="X677" s="1265"/>
      <c r="Y677" s="1265"/>
      <c r="Z677" s="1265"/>
      <c r="AA677" s="1265"/>
      <c r="AB677" s="1265"/>
      <c r="AC677" s="1265"/>
      <c r="AD677" s="1265"/>
      <c r="AE677" s="1265"/>
      <c r="AF677" s="1265"/>
      <c r="AG677" s="1265"/>
      <c r="AH677" s="1265"/>
    </row>
    <row r="678" customFormat="false" ht="13" hidden="false" customHeight="false" outlineLevel="0" collapsed="false">
      <c r="B678" s="1422" t="s">
        <v>847</v>
      </c>
      <c r="C678" s="1417" t="n">
        <f aca="false">VLOOKUP(B678,gun,5,0)</f>
        <v>9.3</v>
      </c>
      <c r="D678" s="1265" t="s">
        <v>1093</v>
      </c>
      <c r="E678" s="1424" t="n">
        <v>19.5</v>
      </c>
      <c r="F678" s="1412" t="n">
        <f aca="false">(C678&lt;=E678)</f>
        <v>1</v>
      </c>
      <c r="G678" s="1265"/>
      <c r="H678" s="1265"/>
      <c r="I678" s="1414"/>
      <c r="J678" s="1415"/>
      <c r="K678" s="1415"/>
      <c r="L678" s="1414"/>
      <c r="M678" s="1414"/>
      <c r="N678" s="1414"/>
      <c r="O678" s="1414"/>
      <c r="P678" s="1414"/>
      <c r="Q678" s="1265"/>
      <c r="R678" s="1265"/>
      <c r="S678" s="1265"/>
      <c r="T678" s="1265"/>
      <c r="U678" s="1265"/>
      <c r="V678" s="1265"/>
      <c r="W678" s="1265"/>
      <c r="X678" s="1265"/>
      <c r="Y678" s="1265"/>
      <c r="Z678" s="1265"/>
      <c r="AA678" s="1265"/>
      <c r="AB678" s="1265"/>
      <c r="AC678" s="1265"/>
      <c r="AD678" s="1265"/>
      <c r="AE678" s="1265"/>
      <c r="AF678" s="1265"/>
      <c r="AG678" s="1265"/>
      <c r="AH678" s="1265"/>
    </row>
    <row r="679" customFormat="false" ht="13" hidden="false" customHeight="false" outlineLevel="0" collapsed="false">
      <c r="B679" s="1422" t="s">
        <v>849</v>
      </c>
      <c r="C679" s="1417" t="n">
        <f aca="false">VLOOKUP(B679,gun,5,0)</f>
        <v>37.9</v>
      </c>
      <c r="D679" s="1412" t="s">
        <v>1093</v>
      </c>
      <c r="E679" s="1424" t="n">
        <v>61.5</v>
      </c>
      <c r="F679" s="1412" t="n">
        <f aca="false">(C679&lt;=E679)</f>
        <v>1</v>
      </c>
      <c r="I679" s="1415"/>
      <c r="J679" s="1415"/>
      <c r="K679" s="1415"/>
      <c r="L679" s="1415"/>
      <c r="M679" s="1415"/>
      <c r="N679" s="1415"/>
      <c r="O679" s="1415"/>
      <c r="P679" s="1415"/>
      <c r="U679" s="1265"/>
      <c r="V679" s="1265"/>
      <c r="W679" s="1265"/>
      <c r="X679" s="1265"/>
      <c r="Y679" s="1265"/>
      <c r="Z679" s="1265"/>
      <c r="AA679" s="1265"/>
      <c r="AB679" s="1265"/>
      <c r="AC679" s="1265"/>
      <c r="AD679" s="1265"/>
      <c r="AE679" s="1265"/>
      <c r="AF679" s="1265"/>
      <c r="AG679" s="1265"/>
      <c r="AH679" s="1265"/>
    </row>
    <row r="680" customFormat="false" ht="13" hidden="false" customHeight="false" outlineLevel="0" collapsed="false">
      <c r="B680" s="1422" t="s">
        <v>21</v>
      </c>
      <c r="C680" s="1417" t="n">
        <f aca="false">VLOOKUP(B680,gun,5,0)</f>
        <v>0</v>
      </c>
      <c r="D680" s="1412" t="s">
        <v>1093</v>
      </c>
      <c r="E680" s="1424" t="n">
        <v>41.1</v>
      </c>
      <c r="F680" s="1412" t="n">
        <f aca="false">(C680&lt;=E680)</f>
        <v>1</v>
      </c>
      <c r="I680" s="1415"/>
      <c r="J680" s="1415"/>
      <c r="K680" s="1415"/>
      <c r="L680" s="1415"/>
      <c r="M680" s="1414"/>
      <c r="N680" s="1414"/>
      <c r="O680" s="1414"/>
      <c r="P680" s="1414"/>
      <c r="Q680" s="1425"/>
      <c r="R680" s="1425"/>
      <c r="S680" s="1425"/>
      <c r="T680" s="1425"/>
      <c r="U680" s="1265"/>
      <c r="V680" s="1265"/>
      <c r="W680" s="1265"/>
      <c r="X680" s="1265"/>
      <c r="Y680" s="1265"/>
      <c r="Z680" s="1265"/>
      <c r="AA680" s="1265"/>
      <c r="AB680" s="1265"/>
      <c r="AC680" s="1265"/>
      <c r="AD680" s="1265"/>
      <c r="AE680" s="1265"/>
      <c r="AF680" s="1265"/>
      <c r="AG680" s="1265"/>
      <c r="AH680" s="1265"/>
    </row>
    <row r="681" customFormat="false" ht="13" hidden="false" customHeight="false" outlineLevel="0" collapsed="false">
      <c r="B681" s="1265"/>
      <c r="E681" s="1421"/>
      <c r="I681" s="1415"/>
      <c r="J681" s="1415"/>
      <c r="K681" s="1415"/>
      <c r="L681" s="1415"/>
      <c r="M681" s="1414"/>
      <c r="N681" s="1414"/>
      <c r="O681" s="1414"/>
      <c r="P681" s="1414"/>
      <c r="Q681" s="1425"/>
      <c r="R681" s="1425"/>
      <c r="S681" s="1425"/>
      <c r="T681" s="1425"/>
      <c r="U681" s="1265"/>
      <c r="V681" s="1265"/>
      <c r="W681" s="1265"/>
      <c r="X681" s="1265"/>
      <c r="Y681" s="1265"/>
      <c r="Z681" s="1265"/>
      <c r="AA681" s="1265"/>
      <c r="AB681" s="1265"/>
      <c r="AC681" s="1265"/>
      <c r="AD681" s="1265"/>
      <c r="AE681" s="1265"/>
      <c r="AF681" s="1265"/>
      <c r="AG681" s="1265"/>
      <c r="AH681" s="1265"/>
    </row>
    <row r="682" customFormat="false" ht="13" hidden="false" customHeight="false" outlineLevel="0" collapsed="false">
      <c r="B682" s="1265" t="n">
        <v>74</v>
      </c>
      <c r="E682" s="1421"/>
      <c r="F682" s="1412" t="n">
        <f aca="false">MINA(F683:F689)+1</f>
        <v>1</v>
      </c>
      <c r="G682" s="1412" t="n">
        <f aca="false">COUNTIF(F$1:F682,2)*(F682=2)</f>
        <v>0</v>
      </c>
      <c r="H682" s="1412" t="n">
        <f aca="false">B682</f>
        <v>74</v>
      </c>
      <c r="I682" s="1423" t="s">
        <v>3</v>
      </c>
      <c r="J682" s="1415" t="n">
        <v>0</v>
      </c>
      <c r="K682" s="1415" t="n">
        <v>0.03</v>
      </c>
      <c r="L682" s="1414" t="n">
        <v>0.882</v>
      </c>
      <c r="M682" s="1414" t="n">
        <v>0.088</v>
      </c>
      <c r="N682" s="1414" t="n">
        <v>0</v>
      </c>
      <c r="O682" s="1414" t="n">
        <v>0</v>
      </c>
      <c r="P682" s="1414" t="n">
        <v>0</v>
      </c>
      <c r="Q682" s="1425"/>
      <c r="R682" s="1425"/>
      <c r="S682" s="1425"/>
      <c r="T682" s="1425"/>
      <c r="U682" s="1265"/>
      <c r="V682" s="1265"/>
      <c r="W682" s="1265"/>
      <c r="X682" s="1265"/>
      <c r="Y682" s="1265"/>
      <c r="Z682" s="1265"/>
      <c r="AA682" s="1265"/>
      <c r="AB682" s="1265"/>
      <c r="AC682" s="1265"/>
      <c r="AD682" s="1265"/>
      <c r="AE682" s="1265"/>
      <c r="AF682" s="1265"/>
      <c r="AG682" s="1265"/>
      <c r="AH682" s="1265"/>
    </row>
    <row r="683" customFormat="false" ht="13" hidden="false" customHeight="false" outlineLevel="0" collapsed="false">
      <c r="B683" s="1422" t="s">
        <v>949</v>
      </c>
      <c r="C683" s="1417" t="n">
        <f aca="false">VLOOKUP(B683,data,4,0)</f>
        <v>6.9</v>
      </c>
      <c r="D683" s="1412" t="s">
        <v>1094</v>
      </c>
      <c r="E683" s="1424" t="n">
        <v>0</v>
      </c>
      <c r="F683" s="1412" t="n">
        <f aca="false">(C683=E683)</f>
        <v>0</v>
      </c>
      <c r="I683" s="1415"/>
      <c r="J683" s="1415"/>
      <c r="K683" s="1415"/>
      <c r="L683" s="1415"/>
      <c r="M683" s="1414"/>
      <c r="N683" s="1414"/>
      <c r="O683" s="1414"/>
      <c r="P683" s="1414"/>
      <c r="Q683" s="1425"/>
      <c r="R683" s="1425"/>
      <c r="S683" s="1425"/>
      <c r="T683" s="1425"/>
      <c r="U683" s="1265"/>
      <c r="V683" s="1265"/>
      <c r="W683" s="1265"/>
      <c r="X683" s="1265"/>
      <c r="Y683" s="1265"/>
      <c r="Z683" s="1265"/>
      <c r="AA683" s="1265"/>
      <c r="AB683" s="1265"/>
      <c r="AC683" s="1265"/>
      <c r="AD683" s="1265"/>
      <c r="AE683" s="1265"/>
      <c r="AF683" s="1265"/>
      <c r="AG683" s="1265"/>
      <c r="AH683" s="1265"/>
    </row>
    <row r="684" customFormat="false" ht="13" hidden="false" customHeight="false" outlineLevel="0" collapsed="false">
      <c r="B684" s="1422" t="s">
        <v>1023</v>
      </c>
      <c r="C684" s="1417" t="n">
        <f aca="false">VLOOKUP(B684,data,4,0)</f>
        <v>0</v>
      </c>
      <c r="D684" s="1412" t="s">
        <v>1094</v>
      </c>
      <c r="E684" s="1424" t="n">
        <v>0.2</v>
      </c>
      <c r="F684" s="1412" t="n">
        <f aca="false">(C684=E684)</f>
        <v>0</v>
      </c>
      <c r="I684" s="1415"/>
      <c r="J684" s="1415"/>
      <c r="K684" s="1415"/>
      <c r="L684" s="1415"/>
      <c r="M684" s="1414"/>
      <c r="N684" s="1414"/>
      <c r="O684" s="1414"/>
      <c r="P684" s="1414"/>
      <c r="Q684" s="1425"/>
      <c r="R684" s="1425"/>
      <c r="S684" s="1425"/>
      <c r="T684" s="1425"/>
      <c r="U684" s="1265"/>
      <c r="V684" s="1265"/>
      <c r="W684" s="1265"/>
      <c r="X684" s="1265"/>
      <c r="Y684" s="1265"/>
      <c r="Z684" s="1265"/>
      <c r="AA684" s="1265"/>
      <c r="AB684" s="1265"/>
      <c r="AC684" s="1265"/>
      <c r="AD684" s="1265"/>
      <c r="AE684" s="1265"/>
      <c r="AF684" s="1265"/>
      <c r="AG684" s="1265"/>
      <c r="AH684" s="1265"/>
    </row>
    <row r="685" customFormat="false" ht="13" hidden="false" customHeight="false" outlineLevel="0" collapsed="false">
      <c r="B685" s="1422" t="s">
        <v>892</v>
      </c>
      <c r="C685" s="1417" t="n">
        <f aca="false">VLOOKUP(B685,data,4,0)</f>
        <v>0</v>
      </c>
      <c r="D685" s="1412" t="s">
        <v>1094</v>
      </c>
      <c r="E685" s="1424" t="n">
        <v>0</v>
      </c>
      <c r="F685" s="1412" t="n">
        <f aca="false">(C685=E685)</f>
        <v>1</v>
      </c>
      <c r="I685" s="1415"/>
      <c r="J685" s="1415"/>
      <c r="K685" s="1415"/>
      <c r="L685" s="1415"/>
      <c r="M685" s="1414"/>
      <c r="N685" s="1414"/>
      <c r="O685" s="1414"/>
      <c r="P685" s="1414"/>
      <c r="Q685" s="1425"/>
      <c r="R685" s="1425"/>
      <c r="S685" s="1425"/>
      <c r="T685" s="1425"/>
      <c r="U685" s="1265"/>
      <c r="V685" s="1265"/>
      <c r="W685" s="1265"/>
      <c r="X685" s="1265"/>
      <c r="Y685" s="1265"/>
      <c r="Z685" s="1265"/>
      <c r="AA685" s="1265"/>
      <c r="AB685" s="1265"/>
      <c r="AC685" s="1265"/>
      <c r="AD685" s="1265"/>
      <c r="AE685" s="1265"/>
      <c r="AF685" s="1265"/>
      <c r="AG685" s="1265"/>
      <c r="AH685" s="1265"/>
    </row>
    <row r="686" customFormat="false" ht="13" hidden="false" customHeight="false" outlineLevel="0" collapsed="false">
      <c r="B686" s="1422" t="s">
        <v>898</v>
      </c>
      <c r="C686" s="1417" t="n">
        <f aca="false">VLOOKUP(B686,data,4,0)</f>
        <v>0</v>
      </c>
      <c r="D686" s="1412" t="s">
        <v>1094</v>
      </c>
      <c r="E686" s="1424" t="n">
        <v>0</v>
      </c>
      <c r="F686" s="1412" t="n">
        <f aca="false">(C686=E686)</f>
        <v>1</v>
      </c>
      <c r="I686" s="1415"/>
      <c r="J686" s="1415"/>
      <c r="K686" s="1415"/>
      <c r="L686" s="1415"/>
      <c r="M686" s="1415"/>
      <c r="N686" s="1415"/>
      <c r="O686" s="1415"/>
      <c r="P686" s="1415"/>
      <c r="S686" s="1265"/>
      <c r="T686" s="1265"/>
      <c r="U686" s="1265"/>
      <c r="V686" s="1265"/>
      <c r="W686" s="1265"/>
      <c r="X686" s="1265"/>
      <c r="Y686" s="1265"/>
      <c r="Z686" s="1265"/>
      <c r="AA686" s="1265"/>
      <c r="AB686" s="1265"/>
      <c r="AC686" s="1265"/>
      <c r="AD686" s="1265"/>
      <c r="AE686" s="1265"/>
      <c r="AF686" s="1265"/>
      <c r="AG686" s="1265"/>
      <c r="AH686" s="1265"/>
    </row>
    <row r="687" customFormat="false" ht="13" hidden="false" customHeight="false" outlineLevel="0" collapsed="false">
      <c r="B687" s="1422" t="s">
        <v>895</v>
      </c>
      <c r="C687" s="1417" t="n">
        <f aca="false">VLOOKUP(B687,data,4,0)</f>
        <v>0</v>
      </c>
      <c r="D687" s="1412" t="s">
        <v>1094</v>
      </c>
      <c r="E687" s="1424" t="n">
        <v>0</v>
      </c>
      <c r="F687" s="1412" t="n">
        <f aca="false">(C687=E687)</f>
        <v>1</v>
      </c>
      <c r="I687" s="1415"/>
      <c r="J687" s="1415"/>
      <c r="K687" s="1415"/>
      <c r="L687" s="1415"/>
      <c r="M687" s="1414"/>
      <c r="N687" s="1414"/>
      <c r="O687" s="1414"/>
      <c r="P687" s="1414"/>
      <c r="Q687" s="1425"/>
      <c r="R687" s="1425"/>
      <c r="S687" s="1265"/>
      <c r="T687" s="1265"/>
      <c r="U687" s="1265"/>
      <c r="V687" s="1265"/>
      <c r="W687" s="1265"/>
      <c r="X687" s="1265"/>
      <c r="Y687" s="1265"/>
      <c r="Z687" s="1265"/>
      <c r="AA687" s="1265"/>
      <c r="AB687" s="1265"/>
      <c r="AC687" s="1265"/>
      <c r="AD687" s="1265"/>
      <c r="AE687" s="1265"/>
      <c r="AF687" s="1265"/>
      <c r="AG687" s="1265"/>
      <c r="AH687" s="1265"/>
    </row>
    <row r="688" customFormat="false" ht="13" hidden="false" customHeight="false" outlineLevel="0" collapsed="false">
      <c r="B688" s="1422" t="s">
        <v>901</v>
      </c>
      <c r="C688" s="1417" t="n">
        <f aca="false">VLOOKUP(B688,data,4,0)</f>
        <v>0</v>
      </c>
      <c r="D688" s="1412" t="s">
        <v>1094</v>
      </c>
      <c r="E688" s="1424" t="n">
        <v>0</v>
      </c>
      <c r="F688" s="1412" t="n">
        <f aca="false">(C688=E688)</f>
        <v>1</v>
      </c>
      <c r="I688" s="1415"/>
      <c r="J688" s="1415"/>
      <c r="K688" s="1415"/>
      <c r="L688" s="1415"/>
      <c r="M688" s="1414"/>
      <c r="N688" s="1414"/>
      <c r="O688" s="1414"/>
      <c r="P688" s="1414"/>
      <c r="Q688" s="1425"/>
      <c r="R688" s="1425"/>
      <c r="S688" s="1265"/>
      <c r="T688" s="1265"/>
      <c r="U688" s="1265"/>
      <c r="V688" s="1265"/>
      <c r="W688" s="1265"/>
      <c r="X688" s="1265"/>
      <c r="Y688" s="1265"/>
      <c r="Z688" s="1265"/>
      <c r="AA688" s="1265"/>
      <c r="AB688" s="1265"/>
      <c r="AC688" s="1265"/>
      <c r="AD688" s="1265"/>
      <c r="AE688" s="1265"/>
      <c r="AF688" s="1265"/>
      <c r="AG688" s="1265"/>
      <c r="AH688" s="1265"/>
    </row>
    <row r="689" customFormat="false" ht="13" hidden="false" customHeight="false" outlineLevel="0" collapsed="false">
      <c r="B689" s="1422" t="s">
        <v>904</v>
      </c>
      <c r="C689" s="1417" t="n">
        <f aca="false">VLOOKUP(B689,data,4,0)</f>
        <v>0</v>
      </c>
      <c r="D689" s="1412" t="s">
        <v>1094</v>
      </c>
      <c r="E689" s="1424" t="n">
        <v>0</v>
      </c>
      <c r="F689" s="1412" t="n">
        <f aca="false">(C689=E689)</f>
        <v>1</v>
      </c>
      <c r="I689" s="1415"/>
      <c r="J689" s="1415"/>
      <c r="K689" s="1415"/>
      <c r="L689" s="1415"/>
      <c r="M689" s="1414"/>
      <c r="N689" s="1414"/>
      <c r="O689" s="1414"/>
      <c r="P689" s="1414"/>
      <c r="Q689" s="1425"/>
      <c r="R689" s="1425"/>
      <c r="S689" s="1265"/>
      <c r="T689" s="1265"/>
      <c r="U689" s="1265"/>
      <c r="V689" s="1265"/>
      <c r="W689" s="1265"/>
      <c r="X689" s="1265"/>
      <c r="Y689" s="1265"/>
      <c r="Z689" s="1265"/>
      <c r="AA689" s="1265"/>
      <c r="AB689" s="1265"/>
      <c r="AC689" s="1265"/>
      <c r="AD689" s="1265"/>
      <c r="AE689" s="1265"/>
      <c r="AF689" s="1265"/>
      <c r="AG689" s="1265"/>
      <c r="AH689" s="1265"/>
    </row>
    <row r="690" customFormat="false" ht="13" hidden="false" customHeight="false" outlineLevel="0" collapsed="false">
      <c r="B690" s="1265"/>
      <c r="E690" s="1424"/>
      <c r="I690" s="1415"/>
      <c r="J690" s="1415"/>
      <c r="K690" s="1415"/>
      <c r="L690" s="1415"/>
      <c r="M690" s="1414"/>
      <c r="N690" s="1414"/>
      <c r="O690" s="1414"/>
      <c r="P690" s="1414"/>
      <c r="Q690" s="1425"/>
      <c r="R690" s="1425"/>
      <c r="S690" s="1265"/>
      <c r="T690" s="1265"/>
      <c r="U690" s="1265"/>
      <c r="V690" s="1265"/>
      <c r="W690" s="1265"/>
      <c r="X690" s="1265"/>
      <c r="Y690" s="1265"/>
      <c r="Z690" s="1265"/>
      <c r="AA690" s="1265"/>
      <c r="AB690" s="1265"/>
      <c r="AC690" s="1265"/>
      <c r="AD690" s="1265"/>
      <c r="AE690" s="1265"/>
      <c r="AF690" s="1265"/>
      <c r="AG690" s="1265"/>
      <c r="AH690" s="1265"/>
    </row>
    <row r="691" customFormat="false" ht="13" hidden="false" customHeight="false" outlineLevel="0" collapsed="false">
      <c r="B691" s="1265" t="n">
        <v>75</v>
      </c>
      <c r="E691" s="1424"/>
      <c r="F691" s="1412" t="n">
        <f aca="false">MINA(F692:F698)+1</f>
        <v>1</v>
      </c>
      <c r="G691" s="1412" t="n">
        <f aca="false">COUNTIF(F$1:F691,2)*(F691=2)</f>
        <v>0</v>
      </c>
      <c r="H691" s="1412" t="n">
        <f aca="false">B691</f>
        <v>75</v>
      </c>
      <c r="I691" s="1423" t="s">
        <v>3</v>
      </c>
      <c r="J691" s="1415" t="n">
        <v>0</v>
      </c>
      <c r="K691" s="1415" t="n">
        <v>0</v>
      </c>
      <c r="L691" s="1414" t="n">
        <v>0.5</v>
      </c>
      <c r="M691" s="1414" t="n">
        <v>0.429</v>
      </c>
      <c r="N691" s="1414" t="n">
        <v>0</v>
      </c>
      <c r="O691" s="1414" t="n">
        <v>0.071</v>
      </c>
      <c r="P691" s="1414" t="n">
        <v>0</v>
      </c>
      <c r="Q691" s="1425"/>
      <c r="R691" s="1425"/>
      <c r="S691" s="1265"/>
      <c r="T691" s="1265"/>
      <c r="U691" s="1265"/>
      <c r="V691" s="1265"/>
      <c r="W691" s="1265"/>
      <c r="X691" s="1265"/>
      <c r="Y691" s="1265"/>
      <c r="Z691" s="1265"/>
      <c r="AA691" s="1265"/>
      <c r="AB691" s="1265"/>
      <c r="AC691" s="1265"/>
      <c r="AD691" s="1265"/>
      <c r="AE691" s="1265"/>
      <c r="AF691" s="1265"/>
      <c r="AG691" s="1265"/>
      <c r="AH691" s="1265"/>
    </row>
    <row r="692" customFormat="false" ht="13" hidden="false" customHeight="false" outlineLevel="0" collapsed="false">
      <c r="B692" s="1422" t="s">
        <v>847</v>
      </c>
      <c r="C692" s="1417" t="n">
        <f aca="false">VLOOKUP(B692,gun,5,0)</f>
        <v>9.3</v>
      </c>
      <c r="D692" s="1265" t="s">
        <v>1093</v>
      </c>
      <c r="E692" s="1424" t="n">
        <v>23.5</v>
      </c>
      <c r="F692" s="1412" t="n">
        <f aca="false">(C692&lt;=E692)</f>
        <v>1</v>
      </c>
      <c r="I692" s="1415"/>
      <c r="J692" s="1415"/>
      <c r="K692" s="1415"/>
      <c r="L692" s="1415"/>
      <c r="M692" s="1414"/>
      <c r="N692" s="1414"/>
      <c r="O692" s="1414"/>
      <c r="P692" s="1414"/>
      <c r="Q692" s="1425"/>
      <c r="R692" s="1425"/>
      <c r="S692" s="1265"/>
      <c r="T692" s="1265"/>
      <c r="U692" s="1265"/>
      <c r="V692" s="1265"/>
      <c r="W692" s="1265"/>
      <c r="X692" s="1265"/>
      <c r="Y692" s="1265"/>
      <c r="Z692" s="1265"/>
      <c r="AA692" s="1265"/>
      <c r="AB692" s="1265"/>
      <c r="AC692" s="1265"/>
      <c r="AD692" s="1265"/>
      <c r="AE692" s="1265"/>
      <c r="AF692" s="1265"/>
      <c r="AG692" s="1265"/>
      <c r="AH692" s="1265"/>
    </row>
    <row r="693" customFormat="false" ht="13" hidden="false" customHeight="false" outlineLevel="0" collapsed="false">
      <c r="B693" s="1422" t="s">
        <v>847</v>
      </c>
      <c r="C693" s="1417" t="n">
        <f aca="false">VLOOKUP(B693,gun,5,0)</f>
        <v>9.3</v>
      </c>
      <c r="D693" s="1265" t="s">
        <v>1095</v>
      </c>
      <c r="E693" s="1424" t="n">
        <v>0.1</v>
      </c>
      <c r="F693" s="1412" t="n">
        <f aca="false">(C693&gt;=E693)</f>
        <v>1</v>
      </c>
      <c r="I693" s="1415"/>
      <c r="J693" s="1415"/>
      <c r="K693" s="1415"/>
      <c r="L693" s="1415"/>
      <c r="M693" s="1414"/>
      <c r="N693" s="1414"/>
      <c r="O693" s="1414"/>
      <c r="P693" s="1414"/>
      <c r="Q693" s="1425"/>
      <c r="R693" s="1425"/>
      <c r="S693" s="1265"/>
      <c r="T693" s="1265"/>
      <c r="U693" s="1265"/>
      <c r="V693" s="1265"/>
      <c r="W693" s="1265"/>
      <c r="X693" s="1265"/>
      <c r="Y693" s="1265"/>
      <c r="Z693" s="1265"/>
      <c r="AA693" s="1265"/>
      <c r="AB693" s="1265"/>
      <c r="AC693" s="1265"/>
      <c r="AD693" s="1265"/>
      <c r="AE693" s="1265"/>
      <c r="AF693" s="1265"/>
      <c r="AG693" s="1265"/>
      <c r="AH693" s="1265"/>
    </row>
    <row r="694" customFormat="false" ht="13" hidden="false" customHeight="false" outlineLevel="0" collapsed="false">
      <c r="B694" s="1422" t="s">
        <v>850</v>
      </c>
      <c r="C694" s="1417" t="n">
        <f aca="false">VLOOKUP(B694,gun,5,0)</f>
        <v>2.1</v>
      </c>
      <c r="D694" s="1265" t="s">
        <v>1093</v>
      </c>
      <c r="E694" s="1424" t="n">
        <v>32.7</v>
      </c>
      <c r="F694" s="1412" t="n">
        <f aca="false">(C694&lt;=E694)</f>
        <v>1</v>
      </c>
      <c r="I694" s="1415"/>
      <c r="J694" s="1415"/>
      <c r="K694" s="1415"/>
      <c r="L694" s="1415"/>
      <c r="M694" s="1414"/>
      <c r="N694" s="1414"/>
      <c r="O694" s="1414"/>
      <c r="P694" s="1414"/>
      <c r="Q694" s="1425"/>
      <c r="R694" s="1425"/>
      <c r="S694" s="1265"/>
      <c r="T694" s="1265"/>
      <c r="U694" s="1265"/>
      <c r="V694" s="1265"/>
      <c r="W694" s="1265"/>
      <c r="X694" s="1265"/>
      <c r="Y694" s="1265"/>
      <c r="Z694" s="1265"/>
      <c r="AA694" s="1265"/>
      <c r="AB694" s="1265"/>
      <c r="AC694" s="1265"/>
      <c r="AD694" s="1265"/>
      <c r="AE694" s="1265"/>
      <c r="AF694" s="1265"/>
      <c r="AG694" s="1265"/>
      <c r="AH694" s="1265"/>
    </row>
    <row r="695" customFormat="false" ht="13" hidden="false" customHeight="false" outlineLevel="0" collapsed="false">
      <c r="B695" s="1422" t="s">
        <v>850</v>
      </c>
      <c r="C695" s="1417" t="n">
        <f aca="false">VLOOKUP(B695,gun,5,0)</f>
        <v>2.1</v>
      </c>
      <c r="D695" s="1265" t="s">
        <v>1095</v>
      </c>
      <c r="E695" s="1424" t="n">
        <v>20.2</v>
      </c>
      <c r="F695" s="1412" t="n">
        <f aca="false">(C695&gt;=E695)</f>
        <v>0</v>
      </c>
      <c r="I695" s="1415"/>
      <c r="J695" s="1415"/>
      <c r="K695" s="1415"/>
      <c r="L695" s="1415"/>
      <c r="M695" s="1414"/>
      <c r="N695" s="1414"/>
      <c r="O695" s="1414"/>
      <c r="P695" s="1414"/>
      <c r="Q695" s="1425"/>
      <c r="R695" s="1425"/>
      <c r="S695" s="1265"/>
      <c r="T695" s="1265"/>
      <c r="U695" s="1265"/>
      <c r="V695" s="1265"/>
      <c r="W695" s="1265"/>
      <c r="X695" s="1265"/>
      <c r="Y695" s="1265"/>
      <c r="Z695" s="1265"/>
      <c r="AA695" s="1265"/>
      <c r="AB695" s="1265"/>
      <c r="AC695" s="1265"/>
      <c r="AD695" s="1265"/>
      <c r="AE695" s="1265"/>
      <c r="AF695" s="1265"/>
      <c r="AG695" s="1265"/>
      <c r="AH695" s="1265"/>
    </row>
    <row r="696" customFormat="false" ht="13" hidden="false" customHeight="false" outlineLevel="0" collapsed="false">
      <c r="B696" s="1422" t="s">
        <v>849</v>
      </c>
      <c r="C696" s="1417" t="n">
        <f aca="false">VLOOKUP(B696,gun,5,0)</f>
        <v>37.9</v>
      </c>
      <c r="D696" s="1412" t="s">
        <v>1093</v>
      </c>
      <c r="E696" s="1424" t="n">
        <v>73.2</v>
      </c>
      <c r="F696" s="1412" t="n">
        <f aca="false">(C696&lt;=E696)</f>
        <v>1</v>
      </c>
      <c r="I696" s="1415"/>
      <c r="J696" s="1415"/>
      <c r="K696" s="1415"/>
      <c r="L696" s="1415"/>
      <c r="M696" s="1414"/>
      <c r="N696" s="1414"/>
      <c r="O696" s="1414"/>
      <c r="P696" s="1414"/>
      <c r="Q696" s="1425"/>
      <c r="R696" s="1425"/>
      <c r="S696" s="1265"/>
      <c r="T696" s="1265"/>
      <c r="U696" s="1265"/>
      <c r="V696" s="1265"/>
      <c r="W696" s="1265"/>
      <c r="X696" s="1265"/>
      <c r="Y696" s="1265"/>
      <c r="Z696" s="1265"/>
      <c r="AA696" s="1265"/>
      <c r="AB696" s="1265"/>
      <c r="AC696" s="1265"/>
      <c r="AD696" s="1265"/>
      <c r="AE696" s="1265"/>
      <c r="AF696" s="1265"/>
      <c r="AG696" s="1265"/>
      <c r="AH696" s="1265"/>
    </row>
    <row r="697" customFormat="false" ht="13" hidden="false" customHeight="false" outlineLevel="0" collapsed="false">
      <c r="B697" s="1422" t="s">
        <v>849</v>
      </c>
      <c r="C697" s="1417" t="n">
        <f aca="false">VLOOKUP(B697,gun,5,0)</f>
        <v>37.9</v>
      </c>
      <c r="D697" s="1412" t="s">
        <v>1095</v>
      </c>
      <c r="E697" s="1424" t="n">
        <v>36.2</v>
      </c>
      <c r="F697" s="1412" t="n">
        <f aca="false">(C697&gt;=E697)</f>
        <v>1</v>
      </c>
      <c r="I697" s="1415"/>
      <c r="J697" s="1415"/>
      <c r="K697" s="1415"/>
      <c r="L697" s="1415"/>
      <c r="M697" s="1415"/>
      <c r="N697" s="1415"/>
      <c r="O697" s="1415"/>
      <c r="P697" s="1415"/>
      <c r="W697" s="1265"/>
      <c r="X697" s="1265"/>
      <c r="Y697" s="1265"/>
      <c r="Z697" s="1265"/>
      <c r="AA697" s="1265"/>
      <c r="AB697" s="1265"/>
      <c r="AC697" s="1265"/>
      <c r="AD697" s="1265"/>
      <c r="AE697" s="1265"/>
      <c r="AF697" s="1265"/>
      <c r="AG697" s="1265"/>
      <c r="AH697" s="1265"/>
    </row>
    <row r="698" customFormat="false" ht="13" hidden="false" customHeight="false" outlineLevel="0" collapsed="false">
      <c r="B698" s="1422" t="s">
        <v>951</v>
      </c>
      <c r="C698" s="1417" t="n">
        <f aca="false">VLOOKUP(B698,data,4,0)</f>
        <v>1.4</v>
      </c>
      <c r="D698" s="1412" t="s">
        <v>1094</v>
      </c>
      <c r="E698" s="1424" t="n">
        <v>0</v>
      </c>
      <c r="F698" s="1412" t="n">
        <f aca="false">(C698=E698)</f>
        <v>0</v>
      </c>
      <c r="I698" s="1415"/>
      <c r="J698" s="1415"/>
      <c r="K698" s="1415"/>
      <c r="L698" s="1415"/>
      <c r="M698" s="1414"/>
      <c r="N698" s="1414"/>
      <c r="O698" s="1414"/>
      <c r="P698" s="1414"/>
      <c r="Q698" s="1425"/>
      <c r="R698" s="1425"/>
      <c r="S698" s="1425"/>
      <c r="T698" s="1425"/>
      <c r="U698" s="1425"/>
      <c r="V698" s="1425"/>
      <c r="W698" s="1265"/>
      <c r="X698" s="1265"/>
      <c r="Y698" s="1265"/>
      <c r="Z698" s="1265"/>
      <c r="AA698" s="1265"/>
      <c r="AB698" s="1265"/>
      <c r="AC698" s="1265"/>
      <c r="AD698" s="1265"/>
      <c r="AE698" s="1265"/>
      <c r="AF698" s="1265"/>
      <c r="AG698" s="1265"/>
      <c r="AH698" s="1265"/>
    </row>
    <row r="699" customFormat="false" ht="13" hidden="false" customHeight="false" outlineLevel="0" collapsed="false">
      <c r="E699" s="1421"/>
      <c r="I699" s="1415"/>
      <c r="J699" s="1415"/>
      <c r="K699" s="1415"/>
      <c r="L699" s="1415"/>
      <c r="M699" s="1414"/>
      <c r="N699" s="1414"/>
      <c r="O699" s="1414"/>
      <c r="P699" s="1414"/>
      <c r="Q699" s="1425"/>
      <c r="R699" s="1425"/>
      <c r="S699" s="1425"/>
      <c r="T699" s="1425"/>
      <c r="U699" s="1425"/>
      <c r="V699" s="1425"/>
      <c r="W699" s="1265"/>
      <c r="X699" s="1265"/>
      <c r="Y699" s="1265"/>
      <c r="Z699" s="1265"/>
      <c r="AA699" s="1265"/>
      <c r="AB699" s="1265"/>
      <c r="AC699" s="1265"/>
      <c r="AD699" s="1265"/>
      <c r="AE699" s="1265"/>
      <c r="AF699" s="1265"/>
      <c r="AG699" s="1265"/>
      <c r="AH699" s="1265"/>
    </row>
    <row r="700" customFormat="false" ht="13" hidden="false" customHeight="false" outlineLevel="0" collapsed="false">
      <c r="B700" s="1265" t="n">
        <v>76</v>
      </c>
      <c r="E700" s="1421"/>
      <c r="F700" s="1412" t="n">
        <f aca="false">MINA(F701:F707)+1</f>
        <v>1</v>
      </c>
      <c r="G700" s="1412" t="n">
        <f aca="false">COUNTIF(F$1:F700,2)*(F700=2)</f>
        <v>0</v>
      </c>
      <c r="H700" s="1412" t="n">
        <f aca="false">B700</f>
        <v>76</v>
      </c>
      <c r="I700" s="1423" t="s">
        <v>3</v>
      </c>
      <c r="J700" s="1415" t="n">
        <v>0</v>
      </c>
      <c r="K700" s="1415" t="n">
        <v>0</v>
      </c>
      <c r="L700" s="1414" t="n">
        <v>0.556</v>
      </c>
      <c r="M700" s="1414" t="n">
        <v>0.278</v>
      </c>
      <c r="N700" s="1414" t="n">
        <v>0.111</v>
      </c>
      <c r="O700" s="1414" t="n">
        <v>0.055</v>
      </c>
      <c r="P700" s="1414" t="n">
        <v>0</v>
      </c>
      <c r="Q700" s="1425"/>
      <c r="R700" s="1425"/>
      <c r="S700" s="1425"/>
      <c r="T700" s="1425"/>
      <c r="U700" s="1425"/>
      <c r="V700" s="1425"/>
      <c r="W700" s="1265"/>
      <c r="X700" s="1265"/>
      <c r="Y700" s="1265"/>
      <c r="Z700" s="1265"/>
      <c r="AA700" s="1265"/>
      <c r="AB700" s="1265"/>
      <c r="AC700" s="1265"/>
      <c r="AD700" s="1265"/>
      <c r="AE700" s="1265"/>
      <c r="AF700" s="1265"/>
      <c r="AG700" s="1265"/>
      <c r="AH700" s="1265"/>
    </row>
    <row r="701" customFormat="false" ht="13" hidden="false" customHeight="false" outlineLevel="0" collapsed="false">
      <c r="B701" s="1422" t="s">
        <v>847</v>
      </c>
      <c r="C701" s="1417" t="n">
        <f aca="false">VLOOKUP(B701,gun,5,0)</f>
        <v>9.3</v>
      </c>
      <c r="D701" s="1265" t="s">
        <v>1093</v>
      </c>
      <c r="E701" s="1424" t="n">
        <v>23.5</v>
      </c>
      <c r="F701" s="1412" t="n">
        <f aca="false">(C701&lt;=E701)</f>
        <v>1</v>
      </c>
      <c r="I701" s="1415"/>
      <c r="J701" s="1415"/>
      <c r="K701" s="1415"/>
      <c r="L701" s="1415"/>
      <c r="M701" s="1414"/>
      <c r="N701" s="1414"/>
      <c r="O701" s="1414"/>
      <c r="P701" s="1414"/>
      <c r="Q701" s="1425"/>
      <c r="R701" s="1425"/>
      <c r="S701" s="1425"/>
      <c r="T701" s="1425"/>
      <c r="U701" s="1425"/>
      <c r="V701" s="1425"/>
      <c r="W701" s="1265"/>
      <c r="X701" s="1265"/>
      <c r="Y701" s="1265"/>
      <c r="Z701" s="1265"/>
      <c r="AA701" s="1265"/>
      <c r="AB701" s="1265"/>
      <c r="AC701" s="1265"/>
      <c r="AD701" s="1265"/>
      <c r="AE701" s="1265"/>
      <c r="AF701" s="1265"/>
      <c r="AG701" s="1265"/>
      <c r="AH701" s="1265"/>
    </row>
    <row r="702" customFormat="false" ht="13" hidden="false" customHeight="false" outlineLevel="0" collapsed="false">
      <c r="B702" s="1422" t="s">
        <v>847</v>
      </c>
      <c r="C702" s="1417" t="n">
        <f aca="false">VLOOKUP(B702,gun,5,0)</f>
        <v>9.3</v>
      </c>
      <c r="D702" s="1265" t="s">
        <v>1095</v>
      </c>
      <c r="E702" s="1424" t="n">
        <v>0.1</v>
      </c>
      <c r="F702" s="1412" t="n">
        <f aca="false">(C702&gt;=E702)</f>
        <v>1</v>
      </c>
      <c r="I702" s="1415"/>
      <c r="J702" s="1415"/>
      <c r="K702" s="1415"/>
      <c r="L702" s="1415"/>
      <c r="M702" s="1414"/>
      <c r="N702" s="1414"/>
      <c r="O702" s="1414"/>
      <c r="P702" s="1414"/>
      <c r="Q702" s="1425"/>
      <c r="R702" s="1425"/>
      <c r="S702" s="1425"/>
      <c r="T702" s="1425"/>
      <c r="U702" s="1425"/>
      <c r="V702" s="1425"/>
      <c r="W702" s="1265"/>
      <c r="X702" s="1265"/>
      <c r="Y702" s="1265"/>
      <c r="Z702" s="1265"/>
      <c r="AA702" s="1265"/>
      <c r="AB702" s="1265"/>
      <c r="AC702" s="1265"/>
      <c r="AD702" s="1265"/>
      <c r="AE702" s="1265"/>
      <c r="AF702" s="1265"/>
      <c r="AG702" s="1265"/>
      <c r="AH702" s="1265"/>
    </row>
    <row r="703" customFormat="false" ht="13" hidden="false" customHeight="false" outlineLevel="0" collapsed="false">
      <c r="B703" s="1422" t="s">
        <v>850</v>
      </c>
      <c r="C703" s="1417" t="n">
        <f aca="false">VLOOKUP(B703,gun,5,0)</f>
        <v>2.1</v>
      </c>
      <c r="D703" s="1265" t="s">
        <v>1093</v>
      </c>
      <c r="E703" s="1424" t="n">
        <v>32.7</v>
      </c>
      <c r="F703" s="1412" t="n">
        <f aca="false">(C703&lt;=E703)</f>
        <v>1</v>
      </c>
      <c r="I703" s="1415"/>
      <c r="J703" s="1415"/>
      <c r="K703" s="1415"/>
      <c r="L703" s="1415"/>
      <c r="M703" s="1414"/>
      <c r="N703" s="1414"/>
      <c r="O703" s="1414"/>
      <c r="P703" s="1414"/>
      <c r="Q703" s="1425"/>
      <c r="R703" s="1425"/>
      <c r="S703" s="1425"/>
      <c r="T703" s="1425"/>
      <c r="U703" s="1425"/>
      <c r="V703" s="1425"/>
      <c r="W703" s="1265"/>
      <c r="X703" s="1265"/>
      <c r="Y703" s="1265"/>
      <c r="Z703" s="1265"/>
      <c r="AA703" s="1265"/>
      <c r="AB703" s="1265"/>
      <c r="AC703" s="1265"/>
      <c r="AD703" s="1265"/>
      <c r="AE703" s="1265"/>
      <c r="AF703" s="1265"/>
      <c r="AG703" s="1265"/>
      <c r="AH703" s="1265"/>
    </row>
    <row r="704" customFormat="false" ht="13" hidden="false" customHeight="false" outlineLevel="0" collapsed="false">
      <c r="B704" s="1422" t="s">
        <v>850</v>
      </c>
      <c r="C704" s="1417" t="n">
        <f aca="false">VLOOKUP(B704,gun,5,0)</f>
        <v>2.1</v>
      </c>
      <c r="D704" s="1265" t="s">
        <v>1095</v>
      </c>
      <c r="E704" s="1424" t="n">
        <v>20.2</v>
      </c>
      <c r="F704" s="1412" t="n">
        <f aca="false">(C704&gt;=E704)</f>
        <v>0</v>
      </c>
      <c r="I704" s="1415"/>
      <c r="J704" s="1415"/>
      <c r="K704" s="1415"/>
      <c r="L704" s="1415"/>
      <c r="M704" s="1414"/>
      <c r="N704" s="1414"/>
      <c r="O704" s="1414"/>
      <c r="P704" s="1414"/>
      <c r="Q704" s="1425"/>
      <c r="R704" s="1425"/>
      <c r="S704" s="1425"/>
      <c r="T704" s="1425"/>
      <c r="U704" s="1425"/>
      <c r="V704" s="1425"/>
      <c r="W704" s="1265"/>
      <c r="X704" s="1265"/>
      <c r="Y704" s="1265"/>
      <c r="Z704" s="1265"/>
      <c r="AA704" s="1265"/>
      <c r="AB704" s="1265"/>
      <c r="AC704" s="1265"/>
      <c r="AD704" s="1265"/>
      <c r="AE704" s="1265"/>
      <c r="AF704" s="1265"/>
      <c r="AG704" s="1265"/>
      <c r="AH704" s="1265"/>
    </row>
    <row r="705" customFormat="false" ht="13" hidden="false" customHeight="false" outlineLevel="0" collapsed="false">
      <c r="B705" s="1422" t="s">
        <v>849</v>
      </c>
      <c r="C705" s="1417" t="n">
        <f aca="false">VLOOKUP(B705,gun,5,0)</f>
        <v>37.9</v>
      </c>
      <c r="D705" s="1412" t="s">
        <v>1093</v>
      </c>
      <c r="E705" s="1424" t="n">
        <v>73.2</v>
      </c>
      <c r="F705" s="1412" t="n">
        <f aca="false">(C705&lt;=E705)</f>
        <v>1</v>
      </c>
      <c r="I705" s="1415"/>
      <c r="J705" s="1415"/>
      <c r="K705" s="1415"/>
      <c r="L705" s="1415"/>
      <c r="M705" s="1414"/>
      <c r="N705" s="1414"/>
      <c r="O705" s="1414"/>
      <c r="P705" s="1414"/>
      <c r="Q705" s="1425"/>
      <c r="R705" s="1425"/>
      <c r="S705" s="1425"/>
      <c r="T705" s="1425"/>
      <c r="U705" s="1425"/>
      <c r="V705" s="1425"/>
      <c r="W705" s="1265"/>
      <c r="X705" s="1265"/>
      <c r="Y705" s="1265"/>
      <c r="Z705" s="1265"/>
      <c r="AA705" s="1265"/>
      <c r="AB705" s="1265"/>
      <c r="AC705" s="1265"/>
      <c r="AD705" s="1265"/>
      <c r="AE705" s="1265"/>
      <c r="AF705" s="1265"/>
      <c r="AG705" s="1265"/>
      <c r="AH705" s="1265"/>
    </row>
    <row r="706" customFormat="false" ht="13" hidden="false" customHeight="false" outlineLevel="0" collapsed="false">
      <c r="B706" s="1422" t="s">
        <v>849</v>
      </c>
      <c r="C706" s="1417" t="n">
        <f aca="false">VLOOKUP(B706,gun,5,0)</f>
        <v>37.9</v>
      </c>
      <c r="D706" s="1412" t="s">
        <v>1095</v>
      </c>
      <c r="E706" s="1424" t="n">
        <v>36.2</v>
      </c>
      <c r="F706" s="1412" t="n">
        <f aca="false">(C706&gt;=E706)</f>
        <v>1</v>
      </c>
      <c r="I706" s="1415"/>
      <c r="J706" s="1415"/>
      <c r="K706" s="1415"/>
      <c r="L706" s="1415"/>
      <c r="M706" s="1414"/>
      <c r="N706" s="1414"/>
      <c r="O706" s="1414"/>
      <c r="P706" s="1414"/>
      <c r="Q706" s="1425"/>
      <c r="R706" s="1425"/>
      <c r="S706" s="1425"/>
      <c r="T706" s="1425"/>
      <c r="U706" s="1425"/>
      <c r="V706" s="1425"/>
      <c r="W706" s="1265"/>
      <c r="X706" s="1265"/>
      <c r="Y706" s="1265"/>
      <c r="Z706" s="1265"/>
      <c r="AA706" s="1265"/>
      <c r="AB706" s="1265"/>
      <c r="AC706" s="1265"/>
      <c r="AD706" s="1265"/>
      <c r="AE706" s="1265"/>
      <c r="AF706" s="1265"/>
      <c r="AG706" s="1265"/>
      <c r="AH706" s="1265"/>
    </row>
    <row r="707" customFormat="false" ht="13" hidden="false" customHeight="false" outlineLevel="0" collapsed="false">
      <c r="B707" s="1422" t="s">
        <v>948</v>
      </c>
      <c r="C707" s="1417" t="n">
        <f aca="false">VLOOKUP(B707,data,4,0)</f>
        <v>7.9</v>
      </c>
      <c r="D707" s="1412" t="s">
        <v>1094</v>
      </c>
      <c r="E707" s="1424" t="n">
        <v>0</v>
      </c>
      <c r="F707" s="1412" t="n">
        <f aca="false">(C707=E707)</f>
        <v>0</v>
      </c>
      <c r="I707" s="1415"/>
      <c r="J707" s="1415"/>
      <c r="K707" s="1415"/>
      <c r="L707" s="1415"/>
      <c r="M707" s="1415"/>
      <c r="N707" s="1415"/>
      <c r="O707" s="1415"/>
      <c r="P707" s="1415"/>
      <c r="W707" s="1265"/>
      <c r="X707" s="1265"/>
      <c r="Y707" s="1265"/>
      <c r="Z707" s="1265"/>
      <c r="AA707" s="1265"/>
      <c r="AB707" s="1265"/>
      <c r="AC707" s="1265"/>
      <c r="AD707" s="1265"/>
      <c r="AE707" s="1265"/>
      <c r="AF707" s="1265"/>
      <c r="AG707" s="1265"/>
      <c r="AH707" s="1265"/>
    </row>
    <row r="708" customFormat="false" ht="13" hidden="false" customHeight="false" outlineLevel="0" collapsed="false">
      <c r="B708" s="1265"/>
      <c r="E708" s="1424"/>
      <c r="I708" s="1415"/>
      <c r="J708" s="1415"/>
      <c r="K708" s="1415"/>
      <c r="L708" s="1415"/>
      <c r="M708" s="1415"/>
      <c r="N708" s="1415"/>
      <c r="O708" s="1415"/>
      <c r="P708" s="1415"/>
      <c r="W708" s="1265"/>
      <c r="X708" s="1265"/>
      <c r="Y708" s="1265"/>
      <c r="Z708" s="1265"/>
      <c r="AA708" s="1265"/>
      <c r="AB708" s="1265"/>
      <c r="AC708" s="1265"/>
      <c r="AD708" s="1265"/>
      <c r="AE708" s="1265"/>
      <c r="AF708" s="1265"/>
      <c r="AG708" s="1265"/>
      <c r="AH708" s="1265"/>
    </row>
    <row r="709" customFormat="false" ht="13" hidden="false" customHeight="false" outlineLevel="0" collapsed="false">
      <c r="B709" s="1265" t="n">
        <v>77</v>
      </c>
      <c r="E709" s="1424"/>
      <c r="F709" s="1412" t="n">
        <f aca="false">MINA(F710:F717)+1</f>
        <v>1</v>
      </c>
      <c r="G709" s="1412" t="n">
        <f aca="false">COUNTIF(F$1:F709,2)*(F709=2)</f>
        <v>0</v>
      </c>
      <c r="H709" s="1412" t="n">
        <f aca="false">B709</f>
        <v>77</v>
      </c>
      <c r="I709" s="1423" t="s">
        <v>3</v>
      </c>
      <c r="J709" s="1415" t="n">
        <v>0</v>
      </c>
      <c r="K709" s="1415" t="n">
        <v>0.123</v>
      </c>
      <c r="L709" s="1414" t="n">
        <v>0.825</v>
      </c>
      <c r="M709" s="1415" t="n">
        <v>0.035</v>
      </c>
      <c r="N709" s="1415" t="n">
        <v>0.017</v>
      </c>
      <c r="O709" s="1415" t="n">
        <v>0</v>
      </c>
      <c r="P709" s="1415" t="n">
        <v>0</v>
      </c>
      <c r="W709" s="1265"/>
      <c r="X709" s="1265"/>
      <c r="Y709" s="1265"/>
      <c r="Z709" s="1265"/>
      <c r="AA709" s="1265"/>
      <c r="AB709" s="1265"/>
      <c r="AC709" s="1265"/>
      <c r="AD709" s="1265"/>
      <c r="AE709" s="1265"/>
      <c r="AF709" s="1265"/>
      <c r="AG709" s="1265"/>
      <c r="AH709" s="1265"/>
    </row>
    <row r="710" customFormat="false" ht="13" hidden="false" customHeight="false" outlineLevel="0" collapsed="false">
      <c r="B710" s="1422" t="s">
        <v>847</v>
      </c>
      <c r="C710" s="1417" t="n">
        <f aca="false">VLOOKUP(B710,gun,5,0)</f>
        <v>9.3</v>
      </c>
      <c r="D710" s="1265" t="s">
        <v>1095</v>
      </c>
      <c r="E710" s="1424" t="n">
        <v>0.1</v>
      </c>
      <c r="F710" s="1412" t="n">
        <f aca="false">(C710&gt;=E710)</f>
        <v>1</v>
      </c>
      <c r="I710" s="1415"/>
      <c r="J710" s="1415"/>
      <c r="K710" s="1415"/>
      <c r="L710" s="1415"/>
      <c r="M710" s="1415"/>
      <c r="N710" s="1415"/>
      <c r="O710" s="1415"/>
      <c r="P710" s="1415"/>
      <c r="W710" s="1265"/>
      <c r="X710" s="1265"/>
      <c r="Y710" s="1265"/>
      <c r="Z710" s="1265"/>
      <c r="AA710" s="1265"/>
      <c r="AB710" s="1265"/>
      <c r="AC710" s="1265"/>
      <c r="AD710" s="1265"/>
      <c r="AE710" s="1265"/>
      <c r="AF710" s="1265"/>
      <c r="AG710" s="1265"/>
      <c r="AH710" s="1265"/>
    </row>
    <row r="711" customFormat="false" ht="13" hidden="false" customHeight="false" outlineLevel="0" collapsed="false">
      <c r="B711" s="1422" t="s">
        <v>849</v>
      </c>
      <c r="C711" s="1417" t="n">
        <f aca="false">VLOOKUP(B711,gun,5,0)</f>
        <v>37.9</v>
      </c>
      <c r="D711" s="1412" t="s">
        <v>1095</v>
      </c>
      <c r="E711" s="1424" t="n">
        <v>33</v>
      </c>
      <c r="F711" s="1412" t="n">
        <f aca="false">(C711&gt;=E711)</f>
        <v>1</v>
      </c>
      <c r="I711" s="1415"/>
      <c r="J711" s="1415"/>
      <c r="K711" s="1415"/>
      <c r="L711" s="1415"/>
      <c r="M711" s="1415"/>
      <c r="N711" s="1415"/>
      <c r="O711" s="1415"/>
      <c r="P711" s="1415"/>
      <c r="W711" s="1265"/>
      <c r="X711" s="1265"/>
      <c r="Y711" s="1265"/>
      <c r="Z711" s="1265"/>
      <c r="AA711" s="1265"/>
      <c r="AB711" s="1265"/>
      <c r="AC711" s="1265"/>
      <c r="AD711" s="1265"/>
      <c r="AE711" s="1265"/>
      <c r="AF711" s="1265"/>
      <c r="AG711" s="1265"/>
      <c r="AH711" s="1265"/>
    </row>
    <row r="712" customFormat="false" ht="13" hidden="false" customHeight="false" outlineLevel="0" collapsed="false">
      <c r="B712" s="1422" t="s">
        <v>932</v>
      </c>
      <c r="C712" s="1417" t="n">
        <f aca="false">VLOOKUP(B712,data,4,0)</f>
        <v>0</v>
      </c>
      <c r="D712" s="1412" t="s">
        <v>1095</v>
      </c>
      <c r="E712" s="1424" t="n">
        <v>25.5</v>
      </c>
      <c r="F712" s="1412" t="n">
        <f aca="false">(C712&gt;=E712)</f>
        <v>0</v>
      </c>
      <c r="I712" s="1415"/>
      <c r="J712" s="1415"/>
      <c r="K712" s="1415"/>
      <c r="L712" s="1415"/>
      <c r="M712" s="1415"/>
      <c r="N712" s="1415"/>
      <c r="O712" s="1415"/>
      <c r="P712" s="1415"/>
      <c r="W712" s="1265"/>
      <c r="X712" s="1265"/>
      <c r="Y712" s="1265"/>
      <c r="Z712" s="1265"/>
      <c r="AA712" s="1265"/>
      <c r="AB712" s="1265"/>
      <c r="AC712" s="1265"/>
      <c r="AD712" s="1265"/>
      <c r="AE712" s="1265"/>
      <c r="AF712" s="1265"/>
      <c r="AG712" s="1265"/>
      <c r="AH712" s="1265"/>
    </row>
    <row r="713" customFormat="false" ht="13" hidden="false" customHeight="false" outlineLevel="0" collapsed="false">
      <c r="B713" s="1422" t="s">
        <v>23</v>
      </c>
      <c r="C713" s="1417" t="n">
        <f aca="false">VLOOKUP(B713,gun,5,0)</f>
        <v>27.8</v>
      </c>
      <c r="D713" s="1412" t="s">
        <v>1095</v>
      </c>
      <c r="E713" s="1424" t="n">
        <v>0.1</v>
      </c>
      <c r="F713" s="1412" t="n">
        <f aca="false">(C713&gt;=E713)</f>
        <v>1</v>
      </c>
      <c r="I713" s="1415"/>
      <c r="J713" s="1415"/>
      <c r="K713" s="1415"/>
      <c r="L713" s="1415"/>
      <c r="M713" s="1415"/>
      <c r="N713" s="1415"/>
      <c r="O713" s="1415"/>
      <c r="P713" s="1415"/>
      <c r="W713" s="1265"/>
      <c r="X713" s="1265"/>
      <c r="Y713" s="1265"/>
      <c r="Z713" s="1265"/>
      <c r="AA713" s="1265"/>
      <c r="AB713" s="1265"/>
      <c r="AC713" s="1265"/>
      <c r="AD713" s="1265"/>
      <c r="AE713" s="1265"/>
      <c r="AF713" s="1265"/>
      <c r="AG713" s="1265"/>
      <c r="AH713" s="1265"/>
    </row>
    <row r="714" customFormat="false" ht="13" hidden="false" customHeight="false" outlineLevel="0" collapsed="false">
      <c r="B714" s="1422" t="s">
        <v>847</v>
      </c>
      <c r="C714" s="1417" t="n">
        <f aca="false">VLOOKUP(B714,gun,5,0)</f>
        <v>9.3</v>
      </c>
      <c r="D714" s="1265" t="s">
        <v>1093</v>
      </c>
      <c r="E714" s="1424" t="n">
        <v>19.5</v>
      </c>
      <c r="F714" s="1412" t="n">
        <f aca="false">(C714&lt;=E714)</f>
        <v>1</v>
      </c>
      <c r="I714" s="1415"/>
      <c r="J714" s="1415"/>
      <c r="K714" s="1415"/>
      <c r="L714" s="1415"/>
      <c r="M714" s="1415"/>
      <c r="N714" s="1415"/>
      <c r="O714" s="1415"/>
      <c r="P714" s="1415"/>
      <c r="W714" s="1265"/>
      <c r="X714" s="1265"/>
      <c r="Y714" s="1265"/>
      <c r="Z714" s="1265"/>
      <c r="AA714" s="1265"/>
      <c r="AB714" s="1265"/>
      <c r="AC714" s="1265"/>
      <c r="AD714" s="1265"/>
      <c r="AE714" s="1265"/>
      <c r="AF714" s="1265"/>
      <c r="AG714" s="1265"/>
      <c r="AH714" s="1265"/>
    </row>
    <row r="715" customFormat="false" ht="13" hidden="false" customHeight="false" outlineLevel="0" collapsed="false">
      <c r="B715" s="1422" t="s">
        <v>849</v>
      </c>
      <c r="C715" s="1417" t="n">
        <f aca="false">VLOOKUP(B715,gun,5,0)</f>
        <v>37.9</v>
      </c>
      <c r="D715" s="1412" t="s">
        <v>1093</v>
      </c>
      <c r="E715" s="1424" t="n">
        <v>61.5</v>
      </c>
      <c r="F715" s="1412" t="n">
        <f aca="false">(C715&lt;=E715)</f>
        <v>1</v>
      </c>
      <c r="I715" s="1415"/>
      <c r="J715" s="1415"/>
      <c r="K715" s="1415"/>
      <c r="L715" s="1415"/>
      <c r="M715" s="1415"/>
      <c r="N715" s="1415"/>
      <c r="O715" s="1415"/>
      <c r="P715" s="1415"/>
      <c r="W715" s="1265"/>
      <c r="X715" s="1265"/>
      <c r="Y715" s="1265"/>
      <c r="Z715" s="1265"/>
      <c r="AA715" s="1265"/>
      <c r="AB715" s="1265"/>
      <c r="AC715" s="1265"/>
      <c r="AD715" s="1265"/>
      <c r="AE715" s="1265"/>
      <c r="AF715" s="1265"/>
      <c r="AG715" s="1265"/>
      <c r="AH715" s="1265"/>
    </row>
    <row r="716" customFormat="false" ht="13" hidden="false" customHeight="false" outlineLevel="0" collapsed="false">
      <c r="B716" s="1422" t="s">
        <v>932</v>
      </c>
      <c r="C716" s="1417" t="n">
        <f aca="false">VLOOKUP(B716,data,4,0)</f>
        <v>0</v>
      </c>
      <c r="D716" s="1412" t="s">
        <v>1093</v>
      </c>
      <c r="E716" s="1424" t="n">
        <v>28.3</v>
      </c>
      <c r="F716" s="1412" t="n">
        <f aca="false">(C716&lt;=E716)</f>
        <v>1</v>
      </c>
      <c r="I716" s="1415"/>
      <c r="J716" s="1415"/>
      <c r="K716" s="1415"/>
      <c r="L716" s="1415"/>
      <c r="M716" s="1415"/>
      <c r="N716" s="1415"/>
      <c r="O716" s="1415"/>
      <c r="P716" s="1415"/>
      <c r="W716" s="1265"/>
      <c r="X716" s="1265"/>
      <c r="Y716" s="1265"/>
      <c r="Z716" s="1265"/>
      <c r="AA716" s="1265"/>
      <c r="AB716" s="1265"/>
      <c r="AC716" s="1265"/>
      <c r="AD716" s="1265"/>
      <c r="AE716" s="1265"/>
      <c r="AF716" s="1265"/>
      <c r="AG716" s="1265"/>
      <c r="AH716" s="1265"/>
    </row>
    <row r="717" customFormat="false" ht="13" hidden="false" customHeight="false" outlineLevel="0" collapsed="false">
      <c r="B717" s="1422" t="s">
        <v>23</v>
      </c>
      <c r="C717" s="1417" t="n">
        <f aca="false">VLOOKUP(B717,gun,5,0)</f>
        <v>27.8</v>
      </c>
      <c r="D717" s="1412" t="s">
        <v>1093</v>
      </c>
      <c r="E717" s="1424" t="n">
        <v>13.1</v>
      </c>
      <c r="F717" s="1412" t="n">
        <f aca="false">(C717&lt;=E717)</f>
        <v>0</v>
      </c>
      <c r="I717" s="1415"/>
      <c r="J717" s="1415"/>
      <c r="K717" s="1415"/>
      <c r="L717" s="1415"/>
      <c r="M717" s="1415"/>
      <c r="N717" s="1415"/>
      <c r="O717" s="1415"/>
      <c r="P717" s="1415"/>
      <c r="W717" s="1265"/>
      <c r="X717" s="1265"/>
      <c r="Y717" s="1265"/>
      <c r="Z717" s="1265"/>
      <c r="AA717" s="1265"/>
      <c r="AB717" s="1265"/>
      <c r="AC717" s="1265"/>
      <c r="AD717" s="1265"/>
      <c r="AE717" s="1265"/>
      <c r="AF717" s="1265"/>
      <c r="AG717" s="1265"/>
      <c r="AH717" s="1265"/>
    </row>
    <row r="718" customFormat="false" ht="13" hidden="false" customHeight="false" outlineLevel="0" collapsed="false">
      <c r="B718" s="1265"/>
      <c r="E718" s="1424"/>
      <c r="I718" s="1415"/>
      <c r="J718" s="1415"/>
      <c r="K718" s="1415"/>
      <c r="L718" s="1415"/>
      <c r="M718" s="1415"/>
      <c r="N718" s="1415"/>
      <c r="O718" s="1415"/>
      <c r="P718" s="1415"/>
      <c r="W718" s="1265"/>
      <c r="X718" s="1265"/>
      <c r="Y718" s="1265"/>
      <c r="Z718" s="1265"/>
      <c r="AA718" s="1265"/>
      <c r="AB718" s="1265"/>
      <c r="AC718" s="1265"/>
      <c r="AD718" s="1265"/>
      <c r="AE718" s="1265"/>
      <c r="AF718" s="1265"/>
      <c r="AG718" s="1265"/>
      <c r="AH718" s="1265"/>
    </row>
    <row r="719" customFormat="false" ht="13" hidden="false" customHeight="false" outlineLevel="0" collapsed="false">
      <c r="B719" s="1265" t="n">
        <v>78</v>
      </c>
      <c r="E719" s="1424"/>
      <c r="F719" s="1412" t="n">
        <f aca="false">MINA(F720:F727)+1</f>
        <v>1</v>
      </c>
      <c r="G719" s="1412" t="n">
        <f aca="false">COUNTIF(F$1:F719,2)*(F719=2)</f>
        <v>0</v>
      </c>
      <c r="H719" s="1412" t="n">
        <f aca="false">B719</f>
        <v>78</v>
      </c>
      <c r="I719" s="1423" t="s">
        <v>3</v>
      </c>
      <c r="J719" s="1415" t="n">
        <v>0</v>
      </c>
      <c r="K719" s="1415" t="n">
        <v>0</v>
      </c>
      <c r="L719" s="1414" t="n">
        <v>0.607</v>
      </c>
      <c r="M719" s="1415" t="n">
        <v>0.393</v>
      </c>
      <c r="N719" s="1415" t="n">
        <v>0</v>
      </c>
      <c r="O719" s="1415" t="n">
        <v>0</v>
      </c>
      <c r="P719" s="1415" t="n">
        <v>0</v>
      </c>
      <c r="W719" s="1265"/>
      <c r="X719" s="1265"/>
      <c r="Y719" s="1265"/>
      <c r="Z719" s="1265"/>
      <c r="AA719" s="1265"/>
      <c r="AB719" s="1265"/>
      <c r="AC719" s="1265"/>
      <c r="AD719" s="1265"/>
      <c r="AE719" s="1265"/>
      <c r="AF719" s="1265"/>
      <c r="AG719" s="1265"/>
      <c r="AH719" s="1265"/>
    </row>
    <row r="720" customFormat="false" ht="13" hidden="false" customHeight="false" outlineLevel="0" collapsed="false">
      <c r="B720" s="1422" t="s">
        <v>845</v>
      </c>
      <c r="C720" s="1417" t="n">
        <f aca="false">VLOOKUP(B720,gun,5,0)</f>
        <v>0</v>
      </c>
      <c r="D720" s="1265" t="s">
        <v>1095</v>
      </c>
      <c r="E720" s="1424" t="n">
        <v>21.1</v>
      </c>
      <c r="F720" s="1412" t="n">
        <f aca="false">(C720&gt;=E720)</f>
        <v>0</v>
      </c>
      <c r="I720" s="1415"/>
      <c r="J720" s="1415"/>
      <c r="K720" s="1415"/>
      <c r="L720" s="1415"/>
      <c r="M720" s="1415"/>
      <c r="N720" s="1415"/>
      <c r="O720" s="1415"/>
      <c r="P720" s="1415"/>
      <c r="W720" s="1265"/>
      <c r="X720" s="1265"/>
      <c r="Y720" s="1265"/>
      <c r="Z720" s="1265"/>
      <c r="AA720" s="1265"/>
      <c r="AB720" s="1265"/>
      <c r="AC720" s="1265"/>
      <c r="AD720" s="1265"/>
      <c r="AE720" s="1265"/>
      <c r="AF720" s="1265"/>
      <c r="AG720" s="1265"/>
      <c r="AH720" s="1265"/>
    </row>
    <row r="721" customFormat="false" ht="13" hidden="false" customHeight="false" outlineLevel="0" collapsed="false">
      <c r="B721" s="1422" t="s">
        <v>847</v>
      </c>
      <c r="C721" s="1417" t="n">
        <f aca="false">VLOOKUP(B721,gun,5,0)</f>
        <v>9.3</v>
      </c>
      <c r="D721" s="1265" t="s">
        <v>1095</v>
      </c>
      <c r="E721" s="1424" t="n">
        <v>23.6</v>
      </c>
      <c r="F721" s="1412" t="n">
        <f aca="false">(C721&gt;=E721)</f>
        <v>0</v>
      </c>
      <c r="I721" s="1415"/>
      <c r="J721" s="1415"/>
      <c r="K721" s="1415"/>
      <c r="L721" s="1415"/>
      <c r="M721" s="1415"/>
      <c r="N721" s="1415"/>
      <c r="O721" s="1415"/>
      <c r="P721" s="1415"/>
      <c r="W721" s="1265"/>
      <c r="X721" s="1265"/>
      <c r="Y721" s="1265"/>
      <c r="Z721" s="1265"/>
      <c r="AA721" s="1265"/>
      <c r="AB721" s="1265"/>
      <c r="AC721" s="1265"/>
      <c r="AD721" s="1265"/>
      <c r="AE721" s="1265"/>
      <c r="AF721" s="1265"/>
      <c r="AG721" s="1265"/>
      <c r="AH721" s="1265"/>
    </row>
    <row r="722" customFormat="false" ht="13" hidden="false" customHeight="false" outlineLevel="0" collapsed="false">
      <c r="B722" s="1422" t="s">
        <v>847</v>
      </c>
      <c r="C722" s="1417" t="n">
        <f aca="false">VLOOKUP(B722,gun,5,0)</f>
        <v>9.3</v>
      </c>
      <c r="D722" s="1265" t="s">
        <v>1093</v>
      </c>
      <c r="E722" s="1424" t="n">
        <v>34.8</v>
      </c>
      <c r="F722" s="1412" t="n">
        <f aca="false">(C722&lt;=E722)</f>
        <v>1</v>
      </c>
      <c r="I722" s="1415"/>
      <c r="J722" s="1415"/>
      <c r="K722" s="1415"/>
      <c r="L722" s="1415"/>
      <c r="M722" s="1415"/>
      <c r="N722" s="1415"/>
      <c r="O722" s="1415"/>
      <c r="P722" s="1415"/>
      <c r="W722" s="1265"/>
      <c r="X722" s="1265"/>
      <c r="Y722" s="1265"/>
      <c r="Z722" s="1265"/>
      <c r="AA722" s="1265"/>
      <c r="AB722" s="1265"/>
      <c r="AC722" s="1265"/>
      <c r="AD722" s="1265"/>
      <c r="AE722" s="1265"/>
      <c r="AF722" s="1265"/>
      <c r="AG722" s="1265"/>
      <c r="AH722" s="1265"/>
    </row>
    <row r="723" customFormat="false" ht="13" hidden="false" customHeight="false" outlineLevel="0" collapsed="false">
      <c r="B723" s="1422" t="s">
        <v>850</v>
      </c>
      <c r="C723" s="1417" t="n">
        <f aca="false">VLOOKUP(B723,gun,5,0)</f>
        <v>2.1</v>
      </c>
      <c r="D723" s="1265" t="s">
        <v>1093</v>
      </c>
      <c r="E723" s="1424" t="n">
        <v>30.2</v>
      </c>
      <c r="F723" s="1412" t="n">
        <f aca="false">(C723&lt;=E723)</f>
        <v>1</v>
      </c>
      <c r="I723" s="1415"/>
      <c r="J723" s="1415"/>
      <c r="K723" s="1415"/>
      <c r="L723" s="1415"/>
      <c r="M723" s="1415"/>
      <c r="N723" s="1415"/>
      <c r="O723" s="1415"/>
      <c r="P723" s="1415"/>
      <c r="Z723" s="1265"/>
      <c r="AA723" s="1265"/>
      <c r="AB723" s="1265"/>
      <c r="AC723" s="1265"/>
      <c r="AD723" s="1265"/>
      <c r="AE723" s="1265"/>
      <c r="AF723" s="1265"/>
      <c r="AG723" s="1265"/>
      <c r="AH723" s="1265"/>
    </row>
    <row r="724" customFormat="false" ht="13" hidden="false" customHeight="false" outlineLevel="0" collapsed="false">
      <c r="B724" s="1422" t="s">
        <v>852</v>
      </c>
      <c r="C724" s="1417" t="n">
        <f aca="false">VLOOKUP(B724,gun,5,0)</f>
        <v>0</v>
      </c>
      <c r="D724" s="1265" t="s">
        <v>1093</v>
      </c>
      <c r="E724" s="1424" t="n">
        <v>24.7</v>
      </c>
      <c r="F724" s="1412" t="n">
        <f aca="false">(C724&lt;=E724)</f>
        <v>1</v>
      </c>
      <c r="I724" s="1415"/>
      <c r="J724" s="1415"/>
      <c r="K724" s="1415"/>
      <c r="L724" s="1415"/>
      <c r="M724" s="1414"/>
      <c r="N724" s="1414"/>
      <c r="O724" s="1414"/>
      <c r="P724" s="1414"/>
      <c r="Q724" s="1265"/>
      <c r="R724" s="1265"/>
      <c r="S724" s="1425"/>
      <c r="T724" s="1425"/>
      <c r="U724" s="1425"/>
      <c r="V724" s="1425"/>
      <c r="W724" s="1425"/>
      <c r="X724" s="1425"/>
      <c r="Y724" s="1425"/>
      <c r="Z724" s="1265"/>
      <c r="AA724" s="1265"/>
      <c r="AB724" s="1265"/>
      <c r="AC724" s="1265"/>
      <c r="AD724" s="1265"/>
      <c r="AE724" s="1265"/>
      <c r="AF724" s="1265"/>
      <c r="AG724" s="1265"/>
      <c r="AH724" s="1265"/>
    </row>
    <row r="725" customFormat="false" ht="13" hidden="false" customHeight="false" outlineLevel="0" collapsed="false">
      <c r="B725" s="1422" t="s">
        <v>849</v>
      </c>
      <c r="C725" s="1417" t="n">
        <f aca="false">VLOOKUP(B725,gun,5,0)</f>
        <v>37.9</v>
      </c>
      <c r="D725" s="1412" t="s">
        <v>1093</v>
      </c>
      <c r="E725" s="1424" t="n">
        <v>69.4</v>
      </c>
      <c r="F725" s="1412" t="n">
        <f aca="false">(C725&lt;=E725)</f>
        <v>1</v>
      </c>
      <c r="I725" s="1415"/>
      <c r="J725" s="1415"/>
      <c r="K725" s="1415"/>
      <c r="L725" s="1415"/>
      <c r="M725" s="1414"/>
      <c r="N725" s="1414"/>
      <c r="O725" s="1414"/>
      <c r="P725" s="1414"/>
      <c r="Q725" s="1265"/>
      <c r="R725" s="1265"/>
      <c r="S725" s="1425"/>
      <c r="T725" s="1425"/>
      <c r="U725" s="1425"/>
      <c r="V725" s="1425"/>
      <c r="W725" s="1425"/>
      <c r="X725" s="1425"/>
      <c r="Y725" s="1425"/>
      <c r="Z725" s="1265"/>
      <c r="AA725" s="1265"/>
      <c r="AB725" s="1265"/>
      <c r="AC725" s="1265"/>
      <c r="AD725" s="1265"/>
      <c r="AE725" s="1265"/>
      <c r="AF725" s="1265"/>
      <c r="AG725" s="1265"/>
      <c r="AH725" s="1265"/>
    </row>
    <row r="726" customFormat="false" ht="13" hidden="false" customHeight="false" outlineLevel="0" collapsed="false">
      <c r="B726" s="1422" t="s">
        <v>925</v>
      </c>
      <c r="C726" s="1417" t="n">
        <f aca="false">VLOOKUP(B726,data,4,0)</f>
        <v>0</v>
      </c>
      <c r="D726" s="1412" t="s">
        <v>1093</v>
      </c>
      <c r="E726" s="1424" t="n">
        <v>6.6</v>
      </c>
      <c r="F726" s="1412" t="n">
        <f aca="false">(C726&lt;=E726)</f>
        <v>1</v>
      </c>
      <c r="I726" s="1415"/>
      <c r="J726" s="1415"/>
      <c r="K726" s="1415"/>
      <c r="L726" s="1415"/>
      <c r="M726" s="1414"/>
      <c r="N726" s="1414"/>
      <c r="O726" s="1414"/>
      <c r="P726" s="1414"/>
      <c r="Q726" s="1265"/>
      <c r="R726" s="1265"/>
      <c r="S726" s="1425"/>
      <c r="T726" s="1425"/>
      <c r="U726" s="1425"/>
      <c r="V726" s="1425"/>
      <c r="W726" s="1425"/>
      <c r="X726" s="1425"/>
      <c r="Y726" s="1425"/>
      <c r="Z726" s="1265"/>
      <c r="AA726" s="1265"/>
      <c r="AB726" s="1265"/>
      <c r="AC726" s="1265"/>
      <c r="AD726" s="1265"/>
      <c r="AE726" s="1265"/>
      <c r="AF726" s="1265"/>
      <c r="AG726" s="1265"/>
      <c r="AH726" s="1265"/>
    </row>
    <row r="727" customFormat="false" ht="13" hidden="false" customHeight="false" outlineLevel="0" collapsed="false">
      <c r="B727" s="1422" t="s">
        <v>18</v>
      </c>
      <c r="C727" s="1417" t="n">
        <f aca="false">VLOOKUP(B727,gun,5,0)</f>
        <v>0</v>
      </c>
      <c r="D727" s="1412" t="s">
        <v>1094</v>
      </c>
      <c r="E727" s="1424" t="n">
        <v>0</v>
      </c>
      <c r="F727" s="1412" t="n">
        <f aca="false">(C727=E727)</f>
        <v>1</v>
      </c>
      <c r="I727" s="1415"/>
      <c r="J727" s="1415"/>
      <c r="K727" s="1415"/>
      <c r="L727" s="1415"/>
      <c r="M727" s="1414"/>
      <c r="N727" s="1414"/>
      <c r="O727" s="1414"/>
      <c r="P727" s="1414"/>
      <c r="Q727" s="1265"/>
      <c r="R727" s="1265"/>
      <c r="S727" s="1425"/>
      <c r="T727" s="1425"/>
      <c r="U727" s="1425"/>
      <c r="V727" s="1425"/>
      <c r="W727" s="1425"/>
      <c r="X727" s="1425"/>
      <c r="Y727" s="1425"/>
      <c r="Z727" s="1265"/>
      <c r="AA727" s="1265"/>
      <c r="AB727" s="1265"/>
      <c r="AC727" s="1265"/>
      <c r="AD727" s="1265"/>
      <c r="AE727" s="1265"/>
      <c r="AF727" s="1265"/>
      <c r="AG727" s="1265"/>
      <c r="AH727" s="1265"/>
    </row>
    <row r="728" customFormat="false" ht="13" hidden="false" customHeight="false" outlineLevel="0" collapsed="false">
      <c r="E728" s="1421"/>
      <c r="I728" s="1415"/>
      <c r="J728" s="1415"/>
      <c r="K728" s="1415"/>
      <c r="L728" s="1415"/>
      <c r="M728" s="1414"/>
      <c r="N728" s="1414"/>
      <c r="O728" s="1414"/>
      <c r="P728" s="1414"/>
      <c r="Q728" s="1265"/>
      <c r="R728" s="1265"/>
      <c r="S728" s="1425"/>
      <c r="T728" s="1425"/>
      <c r="U728" s="1425"/>
      <c r="V728" s="1425"/>
      <c r="W728" s="1425"/>
      <c r="X728" s="1425"/>
      <c r="Y728" s="1425"/>
      <c r="Z728" s="1265"/>
      <c r="AA728" s="1265"/>
      <c r="AB728" s="1265"/>
      <c r="AC728" s="1265"/>
      <c r="AD728" s="1265"/>
      <c r="AE728" s="1265"/>
      <c r="AF728" s="1265"/>
      <c r="AG728" s="1265"/>
      <c r="AH728" s="1265"/>
    </row>
    <row r="729" customFormat="false" ht="13" hidden="false" customHeight="false" outlineLevel="0" collapsed="false">
      <c r="B729" s="1265" t="n">
        <v>79</v>
      </c>
      <c r="C729" s="1265"/>
      <c r="D729" s="1265"/>
      <c r="E729" s="1424"/>
      <c r="F729" s="1412" t="n">
        <f aca="false">MINA(F730:F738)+1</f>
        <v>1</v>
      </c>
      <c r="G729" s="1412" t="n">
        <f aca="false">COUNTIF(F$1:F729,2)*(F729=2)</f>
        <v>0</v>
      </c>
      <c r="H729" s="1412" t="n">
        <f aca="false">B729</f>
        <v>79</v>
      </c>
      <c r="I729" s="1423" t="s">
        <v>3</v>
      </c>
      <c r="J729" s="1415" t="n">
        <v>0</v>
      </c>
      <c r="K729" s="1415" t="n">
        <v>0.4</v>
      </c>
      <c r="L729" s="1414" t="n">
        <v>0.5</v>
      </c>
      <c r="M729" s="1414" t="n">
        <v>0.1</v>
      </c>
      <c r="N729" s="1414" t="n">
        <v>0</v>
      </c>
      <c r="O729" s="1414" t="n">
        <v>0</v>
      </c>
      <c r="P729" s="1414" t="n">
        <v>0</v>
      </c>
      <c r="Q729" s="1265"/>
      <c r="R729" s="1265"/>
      <c r="S729" s="1425"/>
      <c r="T729" s="1425"/>
      <c r="U729" s="1425"/>
      <c r="V729" s="1425"/>
      <c r="W729" s="1425"/>
      <c r="X729" s="1425"/>
      <c r="Y729" s="1425"/>
      <c r="Z729" s="1265"/>
      <c r="AA729" s="1265"/>
      <c r="AB729" s="1265"/>
      <c r="AC729" s="1265"/>
      <c r="AD729" s="1265"/>
      <c r="AE729" s="1265"/>
      <c r="AF729" s="1265"/>
      <c r="AG729" s="1265"/>
      <c r="AH729" s="1265"/>
    </row>
    <row r="730" customFormat="false" ht="13" hidden="false" customHeight="false" outlineLevel="0" collapsed="false">
      <c r="B730" s="1422" t="s">
        <v>847</v>
      </c>
      <c r="C730" s="1417" t="n">
        <f aca="false">VLOOKUP(B730,gun,5,0)</f>
        <v>9.3</v>
      </c>
      <c r="D730" s="1265" t="s">
        <v>1094</v>
      </c>
      <c r="E730" s="1424" t="n">
        <v>0</v>
      </c>
      <c r="F730" s="1412" t="n">
        <f aca="false">(C730=E730)</f>
        <v>0</v>
      </c>
      <c r="G730" s="1265"/>
      <c r="H730" s="1265"/>
      <c r="I730" s="1414"/>
      <c r="J730" s="1415"/>
      <c r="K730" s="1415"/>
      <c r="L730" s="1414"/>
      <c r="M730" s="1414"/>
      <c r="N730" s="1414"/>
      <c r="O730" s="1414"/>
      <c r="P730" s="1414"/>
      <c r="Q730" s="1265"/>
      <c r="R730" s="1265"/>
      <c r="S730" s="1425"/>
      <c r="T730" s="1425"/>
      <c r="U730" s="1425"/>
      <c r="V730" s="1425"/>
      <c r="W730" s="1425"/>
      <c r="X730" s="1425"/>
      <c r="Y730" s="1425"/>
      <c r="Z730" s="1265"/>
      <c r="AA730" s="1265"/>
      <c r="AB730" s="1265"/>
      <c r="AC730" s="1265"/>
      <c r="AD730" s="1265"/>
      <c r="AE730" s="1265"/>
      <c r="AF730" s="1265"/>
      <c r="AG730" s="1265"/>
      <c r="AH730" s="1265"/>
    </row>
    <row r="731" customFormat="false" ht="13" hidden="false" customHeight="false" outlineLevel="0" collapsed="false">
      <c r="B731" s="1422" t="s">
        <v>849</v>
      </c>
      <c r="C731" s="1417" t="n">
        <f aca="false">VLOOKUP(B731,gun,5,0)</f>
        <v>37.9</v>
      </c>
      <c r="D731" s="1265" t="s">
        <v>1093</v>
      </c>
      <c r="E731" s="1424" t="n">
        <v>36.1</v>
      </c>
      <c r="F731" s="1412" t="n">
        <f aca="false">(C731&lt;=E731)</f>
        <v>0</v>
      </c>
      <c r="G731" s="1265"/>
      <c r="H731" s="1265"/>
      <c r="I731" s="1414"/>
      <c r="J731" s="1415"/>
      <c r="K731" s="1415"/>
      <c r="L731" s="1414"/>
      <c r="M731" s="1414"/>
      <c r="N731" s="1414"/>
      <c r="O731" s="1414"/>
      <c r="P731" s="1414"/>
      <c r="Q731" s="1265"/>
      <c r="R731" s="1265"/>
      <c r="S731" s="1425"/>
      <c r="T731" s="1425"/>
      <c r="U731" s="1425"/>
      <c r="V731" s="1425"/>
      <c r="W731" s="1425"/>
      <c r="X731" s="1425"/>
      <c r="Y731" s="1425"/>
      <c r="Z731" s="1265"/>
      <c r="AA731" s="1265"/>
      <c r="AB731" s="1265"/>
      <c r="AC731" s="1265"/>
      <c r="AD731" s="1265"/>
      <c r="AE731" s="1265"/>
      <c r="AF731" s="1265"/>
      <c r="AG731" s="1265"/>
      <c r="AH731" s="1265"/>
    </row>
    <row r="732" customFormat="false" ht="13" hidden="false" customHeight="false" outlineLevel="0" collapsed="false">
      <c r="B732" s="1422" t="s">
        <v>850</v>
      </c>
      <c r="C732" s="1417" t="n">
        <f aca="false">VLOOKUP(B732,gun,5,0)</f>
        <v>2.1</v>
      </c>
      <c r="D732" s="1265" t="s">
        <v>1095</v>
      </c>
      <c r="E732" s="1424" t="n">
        <v>0.1</v>
      </c>
      <c r="F732" s="1412" t="n">
        <f aca="false">(C732&gt;=E732)</f>
        <v>1</v>
      </c>
      <c r="G732" s="1265"/>
      <c r="H732" s="1265"/>
      <c r="I732" s="1414"/>
      <c r="J732" s="1415"/>
      <c r="K732" s="1415"/>
      <c r="L732" s="1414"/>
      <c r="M732" s="1414"/>
      <c r="N732" s="1414"/>
      <c r="O732" s="1414"/>
      <c r="P732" s="1414"/>
      <c r="Q732" s="1265"/>
      <c r="R732" s="1265"/>
      <c r="S732" s="1425"/>
      <c r="T732" s="1425"/>
      <c r="U732" s="1425"/>
      <c r="V732" s="1425"/>
      <c r="W732" s="1425"/>
      <c r="X732" s="1425"/>
      <c r="Y732" s="1425"/>
      <c r="Z732" s="1265"/>
      <c r="AA732" s="1265"/>
      <c r="AB732" s="1265"/>
      <c r="AC732" s="1265"/>
      <c r="AD732" s="1265"/>
      <c r="AE732" s="1265"/>
      <c r="AF732" s="1265"/>
      <c r="AG732" s="1265"/>
      <c r="AH732" s="1265"/>
    </row>
    <row r="733" customFormat="false" ht="13" hidden="false" customHeight="false" outlineLevel="0" collapsed="false">
      <c r="B733" s="1422" t="s">
        <v>851</v>
      </c>
      <c r="C733" s="1417" t="n">
        <f aca="false">VLOOKUP(B733,gun,5,0)</f>
        <v>6.2</v>
      </c>
      <c r="D733" s="1265" t="s">
        <v>1095</v>
      </c>
      <c r="E733" s="1424" t="n">
        <v>0.1</v>
      </c>
      <c r="F733" s="1412" t="n">
        <f aca="false">(C733&gt;=E733)</f>
        <v>1</v>
      </c>
      <c r="G733" s="1265"/>
      <c r="H733" s="1265"/>
      <c r="I733" s="1414"/>
      <c r="J733" s="1415"/>
      <c r="K733" s="1415"/>
      <c r="L733" s="1414"/>
      <c r="M733" s="1414"/>
      <c r="N733" s="1414"/>
      <c r="O733" s="1414"/>
      <c r="P733" s="1414"/>
      <c r="Q733" s="1265"/>
      <c r="R733" s="1265"/>
      <c r="S733" s="1425"/>
      <c r="T733" s="1425"/>
      <c r="U733" s="1425"/>
      <c r="V733" s="1425"/>
      <c r="W733" s="1425"/>
      <c r="X733" s="1425"/>
      <c r="Y733" s="1425"/>
      <c r="Z733" s="1265"/>
      <c r="AA733" s="1265"/>
      <c r="AB733" s="1265"/>
      <c r="AC733" s="1265"/>
      <c r="AD733" s="1265"/>
      <c r="AE733" s="1265"/>
      <c r="AF733" s="1265"/>
      <c r="AG733" s="1265"/>
      <c r="AH733" s="1265"/>
    </row>
    <row r="734" customFormat="false" ht="13" hidden="false" customHeight="false" outlineLevel="0" collapsed="false">
      <c r="B734" s="1422" t="s">
        <v>976</v>
      </c>
      <c r="C734" s="1417" t="n">
        <f aca="false">VLOOKUP(B734,data,4,0)</f>
        <v>0</v>
      </c>
      <c r="D734" s="1265" t="s">
        <v>1094</v>
      </c>
      <c r="E734" s="1424" t="n">
        <v>2.1</v>
      </c>
      <c r="F734" s="1412" t="n">
        <f aca="false">(C734=E734)</f>
        <v>0</v>
      </c>
      <c r="G734" s="1265"/>
      <c r="H734" s="1265"/>
      <c r="I734" s="1414"/>
      <c r="J734" s="1415"/>
      <c r="K734" s="1415"/>
      <c r="L734" s="1414"/>
      <c r="M734" s="1414"/>
      <c r="N734" s="1414"/>
      <c r="O734" s="1414"/>
      <c r="P734" s="1414"/>
      <c r="Q734" s="1265"/>
      <c r="R734" s="1265"/>
      <c r="S734" s="1425"/>
      <c r="T734" s="1425"/>
      <c r="U734" s="1425"/>
      <c r="V734" s="1425"/>
      <c r="W734" s="1425"/>
      <c r="X734" s="1425"/>
      <c r="Y734" s="1425"/>
      <c r="Z734" s="1265"/>
      <c r="AA734" s="1265"/>
      <c r="AB734" s="1265"/>
      <c r="AC734" s="1265"/>
      <c r="AD734" s="1265"/>
      <c r="AE734" s="1265"/>
      <c r="AF734" s="1265"/>
      <c r="AG734" s="1265"/>
      <c r="AH734" s="1265"/>
    </row>
    <row r="735" customFormat="false" ht="13" hidden="false" customHeight="false" outlineLevel="0" collapsed="false">
      <c r="B735" s="1422" t="s">
        <v>870</v>
      </c>
      <c r="C735" s="1417" t="n">
        <f aca="false">VLOOKUP(B735,data,4,0)</f>
        <v>0</v>
      </c>
      <c r="D735" s="1265" t="s">
        <v>1093</v>
      </c>
      <c r="E735" s="1424" t="n">
        <v>2.9</v>
      </c>
      <c r="F735" s="1412" t="n">
        <f aca="false">(C735&lt;=E735)</f>
        <v>1</v>
      </c>
      <c r="G735" s="1265"/>
      <c r="H735" s="1265"/>
      <c r="I735" s="1414"/>
      <c r="J735" s="1415"/>
      <c r="K735" s="1415"/>
      <c r="L735" s="1414"/>
      <c r="M735" s="1414"/>
      <c r="N735" s="1414"/>
      <c r="O735" s="1414"/>
      <c r="P735" s="1414"/>
      <c r="Q735" s="1265"/>
      <c r="R735" s="1265"/>
      <c r="S735" s="1425"/>
      <c r="T735" s="1425"/>
      <c r="U735" s="1425"/>
      <c r="V735" s="1425"/>
      <c r="W735" s="1425"/>
      <c r="X735" s="1425"/>
      <c r="Y735" s="1425"/>
      <c r="Z735" s="1265"/>
      <c r="AA735" s="1265"/>
      <c r="AB735" s="1265"/>
      <c r="AC735" s="1265"/>
      <c r="AD735" s="1265"/>
      <c r="AE735" s="1265"/>
      <c r="AF735" s="1265"/>
      <c r="AG735" s="1265"/>
      <c r="AH735" s="1265"/>
    </row>
    <row r="736" customFormat="false" ht="13" hidden="false" customHeight="false" outlineLevel="0" collapsed="false">
      <c r="B736" s="1422" t="s">
        <v>984</v>
      </c>
      <c r="C736" s="1417" t="n">
        <f aca="false">VLOOKUP(B736,data,4,0)</f>
        <v>2.1</v>
      </c>
      <c r="D736" s="1265" t="s">
        <v>1094</v>
      </c>
      <c r="E736" s="1424" t="n">
        <v>0</v>
      </c>
      <c r="F736" s="1412" t="n">
        <f aca="false">(C736=E736)</f>
        <v>0</v>
      </c>
      <c r="G736" s="1265"/>
      <c r="H736" s="1265"/>
      <c r="I736" s="1414"/>
      <c r="J736" s="1415"/>
      <c r="K736" s="1415"/>
      <c r="L736" s="1414"/>
      <c r="M736" s="1414"/>
      <c r="N736" s="1414"/>
      <c r="O736" s="1414"/>
      <c r="P736" s="1414"/>
      <c r="Q736" s="1265"/>
      <c r="R736" s="1265"/>
      <c r="S736" s="1425"/>
      <c r="T736" s="1425"/>
      <c r="U736" s="1425"/>
      <c r="V736" s="1425"/>
      <c r="W736" s="1425"/>
      <c r="X736" s="1425"/>
      <c r="Y736" s="1425"/>
      <c r="Z736" s="1265"/>
      <c r="AA736" s="1265"/>
      <c r="AB736" s="1265"/>
      <c r="AC736" s="1265"/>
      <c r="AD736" s="1265"/>
      <c r="AE736" s="1265"/>
      <c r="AF736" s="1265"/>
      <c r="AG736" s="1265"/>
      <c r="AH736" s="1265"/>
    </row>
    <row r="737" customFormat="false" ht="13" hidden="false" customHeight="false" outlineLevel="0" collapsed="false">
      <c r="B737" s="1422" t="s">
        <v>1017</v>
      </c>
      <c r="C737" s="1417" t="n">
        <f aca="false">VLOOKUP(B737,data,4,0)</f>
        <v>0</v>
      </c>
      <c r="D737" s="1265" t="s">
        <v>1094</v>
      </c>
      <c r="E737" s="1424" t="n">
        <v>0</v>
      </c>
      <c r="F737" s="1412" t="n">
        <f aca="false">(C737=E737)</f>
        <v>1</v>
      </c>
      <c r="G737" s="1265"/>
      <c r="H737" s="1265"/>
      <c r="I737" s="1414"/>
      <c r="J737" s="1415"/>
      <c r="K737" s="1415"/>
      <c r="L737" s="1414"/>
      <c r="M737" s="1414"/>
      <c r="N737" s="1414"/>
      <c r="O737" s="1414"/>
      <c r="P737" s="1414"/>
      <c r="Q737" s="1265"/>
      <c r="R737" s="1265"/>
      <c r="S737" s="1425"/>
      <c r="T737" s="1425"/>
      <c r="U737" s="1425"/>
      <c r="V737" s="1425"/>
      <c r="W737" s="1425"/>
      <c r="X737" s="1425"/>
      <c r="Y737" s="1425"/>
      <c r="Z737" s="1265"/>
      <c r="AA737" s="1265"/>
      <c r="AB737" s="1265"/>
      <c r="AC737" s="1265"/>
      <c r="AD737" s="1265"/>
      <c r="AE737" s="1265"/>
      <c r="AF737" s="1265"/>
      <c r="AG737" s="1265"/>
      <c r="AH737" s="1265"/>
    </row>
    <row r="738" customFormat="false" ht="13" hidden="false" customHeight="false" outlineLevel="0" collapsed="false">
      <c r="B738" s="1422" t="s">
        <v>1041</v>
      </c>
      <c r="C738" s="1417" t="n">
        <f aca="false">VLOOKUP(B738,dr,3,0)</f>
        <v>3</v>
      </c>
      <c r="D738" s="1265" t="s">
        <v>1095</v>
      </c>
      <c r="E738" s="1424" t="n">
        <v>3</v>
      </c>
      <c r="F738" s="1412" t="n">
        <f aca="false">(C738&gt;=E738)</f>
        <v>1</v>
      </c>
      <c r="G738" s="1265"/>
      <c r="H738" s="1265"/>
      <c r="I738" s="1414"/>
      <c r="J738" s="1415"/>
      <c r="K738" s="1415"/>
      <c r="L738" s="1414"/>
      <c r="M738" s="1414"/>
      <c r="N738" s="1414"/>
      <c r="O738" s="1414"/>
      <c r="P738" s="1414"/>
      <c r="Q738" s="1265"/>
      <c r="R738" s="1265"/>
      <c r="S738" s="1425"/>
      <c r="T738" s="1425"/>
      <c r="U738" s="1425"/>
      <c r="V738" s="1425"/>
      <c r="W738" s="1425"/>
      <c r="X738" s="1425"/>
      <c r="Y738" s="1425"/>
      <c r="Z738" s="1265"/>
      <c r="AA738" s="1265"/>
      <c r="AB738" s="1265"/>
      <c r="AC738" s="1265"/>
      <c r="AD738" s="1265"/>
      <c r="AE738" s="1265"/>
      <c r="AF738" s="1265"/>
      <c r="AG738" s="1265"/>
      <c r="AH738" s="1265"/>
    </row>
    <row r="739" customFormat="false" ht="13" hidden="false" customHeight="false" outlineLevel="0" collapsed="false">
      <c r="E739" s="1421"/>
      <c r="I739" s="1415"/>
      <c r="J739" s="1415"/>
      <c r="K739" s="1415"/>
      <c r="L739" s="1415"/>
      <c r="M739" s="1414"/>
      <c r="N739" s="1414"/>
      <c r="O739" s="1414"/>
      <c r="P739" s="1414"/>
      <c r="Q739" s="1265"/>
      <c r="R739" s="1265"/>
      <c r="S739" s="1425"/>
      <c r="T739" s="1425"/>
      <c r="U739" s="1425"/>
      <c r="V739" s="1425"/>
      <c r="W739" s="1425"/>
      <c r="X739" s="1425"/>
      <c r="Y739" s="1425"/>
      <c r="Z739" s="1265"/>
      <c r="AA739" s="1265"/>
      <c r="AB739" s="1265"/>
      <c r="AC739" s="1265"/>
      <c r="AD739" s="1265"/>
      <c r="AE739" s="1265"/>
      <c r="AF739" s="1265"/>
      <c r="AG739" s="1265"/>
      <c r="AH739" s="1265"/>
    </row>
    <row r="740" customFormat="false" ht="13" hidden="false" customHeight="false" outlineLevel="0" collapsed="false">
      <c r="B740" s="1265" t="n">
        <v>80</v>
      </c>
      <c r="C740" s="1265"/>
      <c r="D740" s="1265"/>
      <c r="E740" s="1424"/>
      <c r="F740" s="1412" t="n">
        <f aca="false">MINA(F741:F749)+1</f>
        <v>1</v>
      </c>
      <c r="G740" s="1412" t="n">
        <f aca="false">COUNTIF(F$1:F740,2)*(F740=2)</f>
        <v>0</v>
      </c>
      <c r="H740" s="1412" t="n">
        <f aca="false">B740</f>
        <v>80</v>
      </c>
      <c r="I740" s="1423" t="s">
        <v>3</v>
      </c>
      <c r="J740" s="1415" t="n">
        <v>0</v>
      </c>
      <c r="K740" s="1415" t="n">
        <v>0.357</v>
      </c>
      <c r="L740" s="1414" t="n">
        <v>0.571</v>
      </c>
      <c r="M740" s="1414" t="n">
        <v>0</v>
      </c>
      <c r="N740" s="1414" t="n">
        <v>0.072</v>
      </c>
      <c r="O740" s="1414" t="n">
        <v>0</v>
      </c>
      <c r="P740" s="1414" t="n">
        <v>0</v>
      </c>
      <c r="Q740" s="1265"/>
      <c r="R740" s="1265"/>
      <c r="S740" s="1425"/>
      <c r="T740" s="1425"/>
      <c r="U740" s="1425"/>
      <c r="V740" s="1425"/>
      <c r="W740" s="1425"/>
      <c r="X740" s="1425"/>
      <c r="Y740" s="1425"/>
      <c r="Z740" s="1265"/>
      <c r="AA740" s="1265"/>
      <c r="AB740" s="1265"/>
      <c r="AC740" s="1265"/>
      <c r="AD740" s="1265"/>
      <c r="AE740" s="1265"/>
      <c r="AF740" s="1265"/>
      <c r="AG740" s="1265"/>
      <c r="AH740" s="1265"/>
    </row>
    <row r="741" customFormat="false" ht="13" hidden="false" customHeight="false" outlineLevel="0" collapsed="false">
      <c r="B741" s="1422" t="s">
        <v>847</v>
      </c>
      <c r="C741" s="1417" t="n">
        <f aca="false">VLOOKUP(B741,gun,5,0)</f>
        <v>9.3</v>
      </c>
      <c r="D741" s="1265" t="s">
        <v>1094</v>
      </c>
      <c r="E741" s="1424" t="n">
        <v>0</v>
      </c>
      <c r="F741" s="1412" t="n">
        <f aca="false">(C741=E741)</f>
        <v>0</v>
      </c>
      <c r="G741" s="1265"/>
      <c r="H741" s="1265"/>
      <c r="I741" s="1414"/>
      <c r="J741" s="1415"/>
      <c r="K741" s="1415"/>
      <c r="L741" s="1414"/>
      <c r="M741" s="1414"/>
      <c r="N741" s="1414"/>
      <c r="O741" s="1414"/>
      <c r="P741" s="1414"/>
      <c r="Q741" s="1265"/>
      <c r="R741" s="1265"/>
      <c r="S741" s="1425"/>
      <c r="T741" s="1425"/>
      <c r="U741" s="1425"/>
      <c r="V741" s="1425"/>
      <c r="W741" s="1425"/>
      <c r="X741" s="1425"/>
      <c r="Y741" s="1425"/>
      <c r="Z741" s="1265"/>
      <c r="AA741" s="1265"/>
      <c r="AB741" s="1265"/>
      <c r="AC741" s="1265"/>
      <c r="AD741" s="1265"/>
      <c r="AE741" s="1265"/>
      <c r="AF741" s="1265"/>
      <c r="AG741" s="1265"/>
      <c r="AH741" s="1265"/>
    </row>
    <row r="742" customFormat="false" ht="13" hidden="false" customHeight="false" outlineLevel="0" collapsed="false">
      <c r="B742" s="1422" t="s">
        <v>849</v>
      </c>
      <c r="C742" s="1417" t="n">
        <f aca="false">VLOOKUP(B742,gun,5,0)</f>
        <v>37.9</v>
      </c>
      <c r="D742" s="1265" t="s">
        <v>1093</v>
      </c>
      <c r="E742" s="1424" t="n">
        <v>36.1</v>
      </c>
      <c r="F742" s="1412" t="n">
        <f aca="false">(C742&lt;=E742)</f>
        <v>0</v>
      </c>
      <c r="G742" s="1265"/>
      <c r="H742" s="1265"/>
      <c r="I742" s="1414"/>
      <c r="J742" s="1415"/>
      <c r="K742" s="1415"/>
      <c r="L742" s="1414"/>
      <c r="M742" s="1414"/>
      <c r="N742" s="1414"/>
      <c r="O742" s="1414"/>
      <c r="P742" s="1414"/>
      <c r="Q742" s="1265"/>
      <c r="R742" s="1265"/>
      <c r="S742" s="1425"/>
      <c r="T742" s="1425"/>
      <c r="U742" s="1425"/>
      <c r="V742" s="1425"/>
      <c r="W742" s="1425"/>
      <c r="X742" s="1425"/>
      <c r="Y742" s="1425"/>
      <c r="Z742" s="1265"/>
      <c r="AA742" s="1265"/>
      <c r="AB742" s="1265"/>
      <c r="AC742" s="1265"/>
      <c r="AD742" s="1265"/>
      <c r="AE742" s="1265"/>
      <c r="AF742" s="1265"/>
      <c r="AG742" s="1265"/>
      <c r="AH742" s="1265"/>
    </row>
    <row r="743" customFormat="false" ht="13" hidden="false" customHeight="false" outlineLevel="0" collapsed="false">
      <c r="B743" s="1422" t="s">
        <v>850</v>
      </c>
      <c r="C743" s="1417" t="n">
        <f aca="false">VLOOKUP(B743,gun,5,0)</f>
        <v>2.1</v>
      </c>
      <c r="D743" s="1265" t="s">
        <v>1095</v>
      </c>
      <c r="E743" s="1424" t="n">
        <v>0.1</v>
      </c>
      <c r="F743" s="1412" t="n">
        <f aca="false">(C743&gt;=E743)</f>
        <v>1</v>
      </c>
      <c r="G743" s="1265"/>
      <c r="H743" s="1265"/>
      <c r="I743" s="1414"/>
      <c r="J743" s="1415"/>
      <c r="K743" s="1415"/>
      <c r="L743" s="1414"/>
      <c r="M743" s="1414"/>
      <c r="N743" s="1414"/>
      <c r="O743" s="1414"/>
      <c r="P743" s="1414"/>
      <c r="Q743" s="1265"/>
      <c r="R743" s="1265"/>
      <c r="S743" s="1425"/>
      <c r="T743" s="1425"/>
      <c r="U743" s="1425"/>
      <c r="V743" s="1425"/>
      <c r="W743" s="1425"/>
      <c r="X743" s="1425"/>
      <c r="Y743" s="1425"/>
      <c r="Z743" s="1265"/>
      <c r="AA743" s="1265"/>
      <c r="AB743" s="1265"/>
      <c r="AC743" s="1265"/>
      <c r="AD743" s="1265"/>
      <c r="AE743" s="1265"/>
      <c r="AF743" s="1265"/>
      <c r="AG743" s="1265"/>
      <c r="AH743" s="1265"/>
    </row>
    <row r="744" customFormat="false" ht="13" hidden="false" customHeight="false" outlineLevel="0" collapsed="false">
      <c r="B744" s="1422" t="s">
        <v>851</v>
      </c>
      <c r="C744" s="1417" t="n">
        <f aca="false">VLOOKUP(B744,gun,5,0)</f>
        <v>6.2</v>
      </c>
      <c r="D744" s="1265" t="s">
        <v>1095</v>
      </c>
      <c r="E744" s="1424" t="n">
        <v>0.1</v>
      </c>
      <c r="F744" s="1412" t="n">
        <f aca="false">(C744&gt;=E744)</f>
        <v>1</v>
      </c>
      <c r="G744" s="1265"/>
      <c r="H744" s="1265"/>
      <c r="I744" s="1414"/>
      <c r="J744" s="1415"/>
      <c r="K744" s="1415"/>
      <c r="L744" s="1414"/>
      <c r="M744" s="1414"/>
      <c r="N744" s="1414"/>
      <c r="O744" s="1414"/>
      <c r="P744" s="1414"/>
      <c r="Q744" s="1265"/>
      <c r="R744" s="1265"/>
      <c r="S744" s="1425"/>
      <c r="T744" s="1425"/>
      <c r="U744" s="1425"/>
      <c r="V744" s="1425"/>
      <c r="W744" s="1425"/>
      <c r="X744" s="1425"/>
      <c r="Y744" s="1425"/>
      <c r="Z744" s="1265"/>
      <c r="AA744" s="1265"/>
      <c r="AB744" s="1265"/>
      <c r="AC744" s="1265"/>
      <c r="AD744" s="1265"/>
      <c r="AE744" s="1265"/>
      <c r="AF744" s="1265"/>
      <c r="AG744" s="1265"/>
      <c r="AH744" s="1265"/>
    </row>
    <row r="745" customFormat="false" ht="13" hidden="false" customHeight="false" outlineLevel="0" collapsed="false">
      <c r="B745" s="1422" t="s">
        <v>1012</v>
      </c>
      <c r="C745" s="1417" t="n">
        <f aca="false">VLOOKUP(B745,data,4,0)</f>
        <v>0</v>
      </c>
      <c r="D745" s="1265" t="s">
        <v>1094</v>
      </c>
      <c r="E745" s="1424" t="n">
        <v>6.7</v>
      </c>
      <c r="F745" s="1412" t="n">
        <f aca="false">(C745=E745)</f>
        <v>0</v>
      </c>
      <c r="G745" s="1265"/>
      <c r="H745" s="1265"/>
      <c r="I745" s="1414"/>
      <c r="J745" s="1415"/>
      <c r="K745" s="1415"/>
      <c r="L745" s="1414"/>
      <c r="M745" s="1414"/>
      <c r="N745" s="1414"/>
      <c r="O745" s="1414"/>
      <c r="P745" s="1414"/>
      <c r="Q745" s="1265"/>
      <c r="R745" s="1265"/>
      <c r="S745" s="1425"/>
      <c r="T745" s="1425"/>
      <c r="U745" s="1425"/>
      <c r="V745" s="1425"/>
      <c r="W745" s="1425"/>
      <c r="X745" s="1425"/>
      <c r="Y745" s="1425"/>
      <c r="Z745" s="1265"/>
      <c r="AA745" s="1265"/>
      <c r="AB745" s="1265"/>
      <c r="AC745" s="1265"/>
      <c r="AD745" s="1265"/>
      <c r="AE745" s="1265"/>
      <c r="AF745" s="1265"/>
      <c r="AG745" s="1265"/>
      <c r="AH745" s="1265"/>
    </row>
    <row r="746" customFormat="false" ht="13" hidden="false" customHeight="false" outlineLevel="0" collapsed="false">
      <c r="B746" s="1422" t="s">
        <v>870</v>
      </c>
      <c r="C746" s="1417" t="n">
        <f aca="false">VLOOKUP(B746,data,4,0)</f>
        <v>0</v>
      </c>
      <c r="D746" s="1265" t="s">
        <v>1093</v>
      </c>
      <c r="E746" s="1424" t="n">
        <v>2.9</v>
      </c>
      <c r="F746" s="1412" t="n">
        <f aca="false">(C746&lt;=E746)</f>
        <v>1</v>
      </c>
      <c r="G746" s="1265"/>
      <c r="H746" s="1265"/>
      <c r="I746" s="1414"/>
      <c r="J746" s="1415"/>
      <c r="K746" s="1415"/>
      <c r="L746" s="1414"/>
      <c r="M746" s="1414"/>
      <c r="N746" s="1414"/>
      <c r="O746" s="1414"/>
      <c r="P746" s="1414"/>
      <c r="Q746" s="1265"/>
      <c r="R746" s="1265"/>
      <c r="S746" s="1425"/>
      <c r="T746" s="1425"/>
      <c r="U746" s="1425"/>
      <c r="V746" s="1425"/>
      <c r="W746" s="1425"/>
      <c r="X746" s="1425"/>
      <c r="Y746" s="1425"/>
      <c r="Z746" s="1265"/>
      <c r="AA746" s="1265"/>
      <c r="AB746" s="1265"/>
      <c r="AC746" s="1265"/>
      <c r="AD746" s="1265"/>
      <c r="AE746" s="1265"/>
      <c r="AF746" s="1265"/>
      <c r="AG746" s="1265"/>
      <c r="AH746" s="1265"/>
    </row>
    <row r="747" customFormat="false" ht="13" hidden="false" customHeight="false" outlineLevel="0" collapsed="false">
      <c r="B747" s="1422" t="s">
        <v>984</v>
      </c>
      <c r="C747" s="1417" t="n">
        <f aca="false">VLOOKUP(B747,data,4,0)</f>
        <v>2.1</v>
      </c>
      <c r="D747" s="1265" t="s">
        <v>1094</v>
      </c>
      <c r="E747" s="1424" t="n">
        <v>0</v>
      </c>
      <c r="F747" s="1412" t="n">
        <f aca="false">(C747=E747)</f>
        <v>0</v>
      </c>
      <c r="G747" s="1265"/>
      <c r="H747" s="1265"/>
      <c r="I747" s="1414"/>
      <c r="J747" s="1415"/>
      <c r="K747" s="1415"/>
      <c r="L747" s="1414"/>
      <c r="M747" s="1414"/>
      <c r="N747" s="1414"/>
      <c r="O747" s="1414"/>
      <c r="P747" s="1414"/>
      <c r="Q747" s="1265"/>
      <c r="R747" s="1265"/>
      <c r="S747" s="1425"/>
      <c r="T747" s="1425"/>
      <c r="U747" s="1425"/>
      <c r="V747" s="1425"/>
      <c r="W747" s="1425"/>
      <c r="X747" s="1425"/>
      <c r="Y747" s="1425"/>
      <c r="Z747" s="1265"/>
      <c r="AA747" s="1265"/>
      <c r="AB747" s="1265"/>
      <c r="AC747" s="1265"/>
      <c r="AD747" s="1265"/>
      <c r="AE747" s="1265"/>
      <c r="AF747" s="1265"/>
      <c r="AG747" s="1265"/>
      <c r="AH747" s="1265"/>
    </row>
    <row r="748" customFormat="false" ht="13" hidden="false" customHeight="false" outlineLevel="0" collapsed="false">
      <c r="B748" s="1422" t="s">
        <v>1017</v>
      </c>
      <c r="C748" s="1417" t="n">
        <f aca="false">VLOOKUP(B748,data,4,0)</f>
        <v>0</v>
      </c>
      <c r="D748" s="1265" t="s">
        <v>1094</v>
      </c>
      <c r="E748" s="1424" t="n">
        <v>0</v>
      </c>
      <c r="F748" s="1412" t="n">
        <f aca="false">(C748=E748)</f>
        <v>1</v>
      </c>
      <c r="G748" s="1265"/>
      <c r="H748" s="1265"/>
      <c r="I748" s="1414"/>
      <c r="J748" s="1415"/>
      <c r="K748" s="1415"/>
      <c r="L748" s="1414"/>
      <c r="M748" s="1414"/>
      <c r="N748" s="1414"/>
      <c r="O748" s="1414"/>
      <c r="P748" s="1414"/>
      <c r="Q748" s="1265"/>
      <c r="R748" s="1265"/>
      <c r="S748" s="1425"/>
      <c r="T748" s="1425"/>
      <c r="U748" s="1425"/>
      <c r="V748" s="1425"/>
      <c r="W748" s="1425"/>
      <c r="X748" s="1425"/>
      <c r="Y748" s="1425"/>
      <c r="Z748" s="1265"/>
      <c r="AA748" s="1265"/>
      <c r="AB748" s="1265"/>
      <c r="AC748" s="1265"/>
      <c r="AD748" s="1265"/>
      <c r="AE748" s="1265"/>
      <c r="AF748" s="1265"/>
      <c r="AG748" s="1265"/>
      <c r="AH748" s="1265"/>
    </row>
    <row r="749" customFormat="false" ht="13" hidden="false" customHeight="false" outlineLevel="0" collapsed="false">
      <c r="B749" s="1422" t="s">
        <v>1041</v>
      </c>
      <c r="C749" s="1417" t="n">
        <f aca="false">VLOOKUP(B749,dr,3,0)</f>
        <v>3</v>
      </c>
      <c r="D749" s="1265" t="s">
        <v>1095</v>
      </c>
      <c r="E749" s="1424" t="n">
        <v>3</v>
      </c>
      <c r="F749" s="1412" t="n">
        <f aca="false">(C749&gt;=E749)</f>
        <v>1</v>
      </c>
      <c r="G749" s="1265"/>
      <c r="H749" s="1265"/>
      <c r="I749" s="1414"/>
      <c r="J749" s="1415"/>
      <c r="K749" s="1415"/>
      <c r="L749" s="1414"/>
      <c r="M749" s="1414"/>
      <c r="N749" s="1414"/>
      <c r="O749" s="1414"/>
      <c r="P749" s="1414"/>
      <c r="Q749" s="1265"/>
      <c r="R749" s="1265"/>
      <c r="S749" s="1425"/>
      <c r="T749" s="1425"/>
      <c r="U749" s="1425"/>
      <c r="V749" s="1425"/>
      <c r="W749" s="1425"/>
      <c r="X749" s="1425"/>
      <c r="Y749" s="1425"/>
      <c r="Z749" s="1265"/>
      <c r="AA749" s="1265"/>
      <c r="AB749" s="1265"/>
      <c r="AC749" s="1265"/>
      <c r="AD749" s="1265"/>
      <c r="AE749" s="1265"/>
      <c r="AF749" s="1265"/>
      <c r="AG749" s="1265"/>
      <c r="AH749" s="1265"/>
    </row>
    <row r="750" customFormat="false" ht="13" hidden="false" customHeight="false" outlineLevel="0" collapsed="false">
      <c r="E750" s="1421"/>
      <c r="I750" s="1415"/>
      <c r="J750" s="1415"/>
      <c r="K750" s="1415"/>
      <c r="L750" s="1415"/>
      <c r="M750" s="1414"/>
      <c r="N750" s="1414"/>
      <c r="O750" s="1414"/>
      <c r="P750" s="1414"/>
      <c r="Q750" s="1265"/>
      <c r="R750" s="1265"/>
      <c r="S750" s="1425"/>
      <c r="T750" s="1425"/>
      <c r="U750" s="1425"/>
      <c r="V750" s="1425"/>
      <c r="W750" s="1425"/>
      <c r="X750" s="1425"/>
      <c r="Y750" s="1425"/>
      <c r="Z750" s="1265"/>
      <c r="AA750" s="1265"/>
      <c r="AB750" s="1265"/>
      <c r="AC750" s="1265"/>
      <c r="AD750" s="1265"/>
      <c r="AE750" s="1265"/>
      <c r="AF750" s="1265"/>
      <c r="AG750" s="1265"/>
      <c r="AH750" s="1265"/>
    </row>
    <row r="751" customFormat="false" ht="13" hidden="false" customHeight="false" outlineLevel="0" collapsed="false">
      <c r="B751" s="1265" t="n">
        <v>81</v>
      </c>
      <c r="C751" s="1265"/>
      <c r="D751" s="1265"/>
      <c r="E751" s="1424"/>
      <c r="F751" s="1412" t="n">
        <f aca="false">MINA(F752:F760)+1</f>
        <v>1</v>
      </c>
      <c r="G751" s="1412" t="n">
        <f aca="false">COUNTIF(F$1:F751,2)*(F751=2)</f>
        <v>0</v>
      </c>
      <c r="H751" s="1412" t="n">
        <f aca="false">B751</f>
        <v>81</v>
      </c>
      <c r="I751" s="1423" t="s">
        <v>3</v>
      </c>
      <c r="J751" s="1415" t="n">
        <v>0</v>
      </c>
      <c r="K751" s="1415" t="n">
        <v>0.37</v>
      </c>
      <c r="L751" s="1414" t="n">
        <v>0.519</v>
      </c>
      <c r="M751" s="1414" t="n">
        <v>0.074</v>
      </c>
      <c r="N751" s="1414" t="n">
        <v>0.037</v>
      </c>
      <c r="O751" s="1414" t="n">
        <v>0</v>
      </c>
      <c r="P751" s="1414" t="n">
        <v>0</v>
      </c>
      <c r="Q751" s="1265"/>
      <c r="R751" s="1265"/>
      <c r="S751" s="1425"/>
      <c r="T751" s="1425"/>
      <c r="U751" s="1425"/>
      <c r="V751" s="1425"/>
      <c r="W751" s="1425"/>
      <c r="X751" s="1425"/>
      <c r="Y751" s="1425"/>
      <c r="Z751" s="1265"/>
      <c r="AA751" s="1265"/>
      <c r="AB751" s="1265"/>
      <c r="AC751" s="1265"/>
      <c r="AD751" s="1265"/>
      <c r="AE751" s="1265"/>
      <c r="AF751" s="1265"/>
      <c r="AG751" s="1265"/>
      <c r="AH751" s="1265"/>
    </row>
    <row r="752" customFormat="false" ht="13" hidden="false" customHeight="false" outlineLevel="0" collapsed="false">
      <c r="B752" s="1422" t="s">
        <v>847</v>
      </c>
      <c r="C752" s="1417" t="n">
        <f aca="false">VLOOKUP(B752,gun,5,0)</f>
        <v>9.3</v>
      </c>
      <c r="D752" s="1265" t="s">
        <v>1094</v>
      </c>
      <c r="E752" s="1424" t="n">
        <v>0</v>
      </c>
      <c r="F752" s="1412" t="n">
        <f aca="false">(C752=E752)</f>
        <v>0</v>
      </c>
      <c r="G752" s="1265"/>
      <c r="H752" s="1265"/>
      <c r="I752" s="1414"/>
      <c r="J752" s="1415"/>
      <c r="K752" s="1415"/>
      <c r="L752" s="1414"/>
      <c r="M752" s="1414"/>
      <c r="N752" s="1414"/>
      <c r="O752" s="1414"/>
      <c r="P752" s="1414"/>
      <c r="Q752" s="1265"/>
      <c r="R752" s="1265"/>
      <c r="S752" s="1425"/>
      <c r="T752" s="1425"/>
      <c r="U752" s="1425"/>
      <c r="V752" s="1425"/>
      <c r="W752" s="1425"/>
      <c r="X752" s="1425"/>
      <c r="Y752" s="1425"/>
      <c r="Z752" s="1265"/>
      <c r="AA752" s="1265"/>
      <c r="AB752" s="1265"/>
      <c r="AC752" s="1265"/>
      <c r="AD752" s="1265"/>
      <c r="AE752" s="1265"/>
      <c r="AF752" s="1265"/>
      <c r="AG752" s="1265"/>
      <c r="AH752" s="1265"/>
    </row>
    <row r="753" customFormat="false" ht="13" hidden="false" customHeight="false" outlineLevel="0" collapsed="false">
      <c r="B753" s="1422" t="s">
        <v>849</v>
      </c>
      <c r="C753" s="1417" t="n">
        <f aca="false">VLOOKUP(B753,gun,5,0)</f>
        <v>37.9</v>
      </c>
      <c r="D753" s="1265" t="s">
        <v>1093</v>
      </c>
      <c r="E753" s="1424" t="n">
        <v>36.1</v>
      </c>
      <c r="F753" s="1412" t="n">
        <f aca="false">(C753&lt;=E753)</f>
        <v>0</v>
      </c>
      <c r="G753" s="1265"/>
      <c r="H753" s="1265"/>
      <c r="I753" s="1414"/>
      <c r="J753" s="1415"/>
      <c r="K753" s="1415"/>
      <c r="L753" s="1414"/>
      <c r="M753" s="1414"/>
      <c r="N753" s="1414"/>
      <c r="O753" s="1414"/>
      <c r="P753" s="1414"/>
      <c r="Q753" s="1265"/>
      <c r="R753" s="1265"/>
      <c r="S753" s="1425"/>
      <c r="T753" s="1425"/>
      <c r="U753" s="1425"/>
      <c r="V753" s="1425"/>
      <c r="W753" s="1425"/>
      <c r="X753" s="1425"/>
      <c r="Y753" s="1425"/>
      <c r="Z753" s="1265"/>
      <c r="AA753" s="1265"/>
      <c r="AB753" s="1265"/>
      <c r="AC753" s="1265"/>
      <c r="AD753" s="1265"/>
      <c r="AE753" s="1265"/>
      <c r="AF753" s="1265"/>
      <c r="AG753" s="1265"/>
      <c r="AH753" s="1265"/>
    </row>
    <row r="754" customFormat="false" ht="13" hidden="false" customHeight="false" outlineLevel="0" collapsed="false">
      <c r="B754" s="1422" t="s">
        <v>850</v>
      </c>
      <c r="C754" s="1417" t="n">
        <f aca="false">VLOOKUP(B754,gun,5,0)</f>
        <v>2.1</v>
      </c>
      <c r="D754" s="1265" t="s">
        <v>1095</v>
      </c>
      <c r="E754" s="1424" t="n">
        <v>0.1</v>
      </c>
      <c r="F754" s="1412" t="n">
        <f aca="false">(C754&gt;=E754)</f>
        <v>1</v>
      </c>
      <c r="G754" s="1265"/>
      <c r="H754" s="1265"/>
      <c r="I754" s="1414"/>
      <c r="J754" s="1415"/>
      <c r="K754" s="1415"/>
      <c r="L754" s="1414"/>
      <c r="M754" s="1414"/>
      <c r="N754" s="1414"/>
      <c r="O754" s="1414"/>
      <c r="P754" s="1414"/>
      <c r="Q754" s="1265"/>
      <c r="R754" s="1265"/>
      <c r="S754" s="1425"/>
      <c r="T754" s="1425"/>
      <c r="U754" s="1425"/>
      <c r="V754" s="1425"/>
      <c r="W754" s="1425"/>
      <c r="X754" s="1425"/>
      <c r="Y754" s="1425"/>
      <c r="Z754" s="1265"/>
      <c r="AA754" s="1265"/>
      <c r="AB754" s="1265"/>
      <c r="AC754" s="1265"/>
      <c r="AD754" s="1265"/>
      <c r="AE754" s="1265"/>
      <c r="AF754" s="1265"/>
      <c r="AG754" s="1265"/>
      <c r="AH754" s="1265"/>
    </row>
    <row r="755" customFormat="false" ht="13" hidden="false" customHeight="false" outlineLevel="0" collapsed="false">
      <c r="B755" s="1422" t="s">
        <v>851</v>
      </c>
      <c r="C755" s="1417" t="n">
        <f aca="false">VLOOKUP(B755,gun,5,0)</f>
        <v>6.2</v>
      </c>
      <c r="D755" s="1265" t="s">
        <v>1095</v>
      </c>
      <c r="E755" s="1424" t="n">
        <v>0.1</v>
      </c>
      <c r="F755" s="1412" t="n">
        <f aca="false">(C755&gt;=E755)</f>
        <v>1</v>
      </c>
      <c r="G755" s="1265"/>
      <c r="H755" s="1265"/>
      <c r="I755" s="1414"/>
      <c r="J755" s="1415"/>
      <c r="K755" s="1415"/>
      <c r="L755" s="1414"/>
      <c r="M755" s="1414"/>
      <c r="N755" s="1414"/>
      <c r="O755" s="1414"/>
      <c r="P755" s="1414"/>
      <c r="Q755" s="1265"/>
      <c r="R755" s="1265"/>
      <c r="S755" s="1425"/>
      <c r="T755" s="1425"/>
      <c r="U755" s="1425"/>
      <c r="V755" s="1425"/>
      <c r="W755" s="1425"/>
      <c r="X755" s="1425"/>
      <c r="Y755" s="1425"/>
      <c r="Z755" s="1265"/>
      <c r="AA755" s="1265"/>
      <c r="AB755" s="1265"/>
      <c r="AC755" s="1265"/>
      <c r="AD755" s="1265"/>
      <c r="AE755" s="1265"/>
      <c r="AF755" s="1265"/>
      <c r="AG755" s="1265"/>
      <c r="AH755" s="1265"/>
    </row>
    <row r="756" customFormat="false" ht="13" hidden="false" customHeight="false" outlineLevel="0" collapsed="false">
      <c r="B756" s="1422" t="s">
        <v>1065</v>
      </c>
      <c r="C756" s="1417" t="n">
        <f aca="false">VLOOKUP(B756,dr,3,0)</f>
        <v>0</v>
      </c>
      <c r="D756" s="1265" t="s">
        <v>1095</v>
      </c>
      <c r="E756" s="1424" t="n">
        <v>3</v>
      </c>
      <c r="F756" s="1412" t="n">
        <f aca="false">(C756&gt;=E756)</f>
        <v>0</v>
      </c>
      <c r="G756" s="1265"/>
      <c r="H756" s="1265"/>
      <c r="I756" s="1414"/>
      <c r="J756" s="1415"/>
      <c r="K756" s="1415"/>
      <c r="L756" s="1414"/>
      <c r="M756" s="1414"/>
      <c r="N756" s="1414"/>
      <c r="O756" s="1414"/>
      <c r="P756" s="1414"/>
      <c r="Q756" s="1265"/>
      <c r="R756" s="1265"/>
      <c r="S756" s="1425"/>
      <c r="T756" s="1425"/>
      <c r="U756" s="1425"/>
      <c r="V756" s="1425"/>
      <c r="W756" s="1425"/>
      <c r="X756" s="1425"/>
      <c r="Y756" s="1425"/>
      <c r="Z756" s="1265"/>
      <c r="AA756" s="1265"/>
      <c r="AB756" s="1265"/>
      <c r="AC756" s="1265"/>
      <c r="AD756" s="1265"/>
      <c r="AE756" s="1265"/>
      <c r="AF756" s="1265"/>
      <c r="AG756" s="1265"/>
      <c r="AH756" s="1265"/>
    </row>
    <row r="757" customFormat="false" ht="13" hidden="false" customHeight="false" outlineLevel="0" collapsed="false">
      <c r="B757" s="1422" t="s">
        <v>870</v>
      </c>
      <c r="C757" s="1417" t="n">
        <f aca="false">VLOOKUP(B757,data,4,0)</f>
        <v>0</v>
      </c>
      <c r="D757" s="1265" t="s">
        <v>1093</v>
      </c>
      <c r="E757" s="1424" t="n">
        <v>2.9</v>
      </c>
      <c r="F757" s="1412" t="n">
        <f aca="false">(C757&lt;=E757)</f>
        <v>1</v>
      </c>
      <c r="G757" s="1265"/>
      <c r="H757" s="1265"/>
      <c r="I757" s="1414"/>
      <c r="J757" s="1415"/>
      <c r="K757" s="1415"/>
      <c r="L757" s="1414"/>
      <c r="M757" s="1414"/>
      <c r="N757" s="1414"/>
      <c r="O757" s="1414"/>
      <c r="P757" s="1414"/>
      <c r="Q757" s="1265"/>
      <c r="R757" s="1265"/>
      <c r="S757" s="1425"/>
      <c r="T757" s="1425"/>
      <c r="U757" s="1425"/>
      <c r="V757" s="1425"/>
      <c r="W757" s="1425"/>
      <c r="X757" s="1425"/>
      <c r="Y757" s="1425"/>
      <c r="Z757" s="1265"/>
      <c r="AA757" s="1265"/>
      <c r="AB757" s="1265"/>
      <c r="AC757" s="1265"/>
      <c r="AD757" s="1265"/>
      <c r="AE757" s="1265"/>
      <c r="AF757" s="1265"/>
      <c r="AG757" s="1265"/>
      <c r="AH757" s="1265"/>
    </row>
    <row r="758" customFormat="false" ht="13" hidden="false" customHeight="false" outlineLevel="0" collapsed="false">
      <c r="B758" s="1422" t="s">
        <v>984</v>
      </c>
      <c r="C758" s="1417" t="n">
        <f aca="false">VLOOKUP(B758,data,4,0)</f>
        <v>2.1</v>
      </c>
      <c r="D758" s="1265" t="s">
        <v>1094</v>
      </c>
      <c r="E758" s="1424" t="n">
        <v>0</v>
      </c>
      <c r="F758" s="1412" t="n">
        <f aca="false">(C758=E758)</f>
        <v>0</v>
      </c>
      <c r="G758" s="1265"/>
      <c r="H758" s="1265"/>
      <c r="I758" s="1414"/>
      <c r="J758" s="1415"/>
      <c r="K758" s="1415"/>
      <c r="L758" s="1414"/>
      <c r="M758" s="1414"/>
      <c r="N758" s="1414"/>
      <c r="O758" s="1414"/>
      <c r="P758" s="1414"/>
      <c r="Q758" s="1265"/>
      <c r="R758" s="1265"/>
      <c r="S758" s="1425"/>
      <c r="T758" s="1425"/>
      <c r="U758" s="1425"/>
      <c r="V758" s="1425"/>
      <c r="W758" s="1425"/>
      <c r="X758" s="1425"/>
      <c r="Y758" s="1425"/>
      <c r="Z758" s="1265"/>
      <c r="AA758" s="1265"/>
      <c r="AB758" s="1265"/>
      <c r="AC758" s="1265"/>
      <c r="AD758" s="1265"/>
      <c r="AE758" s="1265"/>
      <c r="AF758" s="1265"/>
      <c r="AG758" s="1265"/>
      <c r="AH758" s="1265"/>
    </row>
    <row r="759" customFormat="false" ht="13" hidden="false" customHeight="false" outlineLevel="0" collapsed="false">
      <c r="B759" s="1422" t="s">
        <v>1017</v>
      </c>
      <c r="C759" s="1417" t="n">
        <f aca="false">VLOOKUP(B759,data,4,0)</f>
        <v>0</v>
      </c>
      <c r="D759" s="1265" t="s">
        <v>1094</v>
      </c>
      <c r="E759" s="1424" t="n">
        <v>0</v>
      </c>
      <c r="F759" s="1412" t="n">
        <f aca="false">(C759=E759)</f>
        <v>1</v>
      </c>
      <c r="G759" s="1265"/>
      <c r="H759" s="1265"/>
      <c r="I759" s="1414"/>
      <c r="J759" s="1415"/>
      <c r="K759" s="1415"/>
      <c r="L759" s="1414"/>
      <c r="M759" s="1414"/>
      <c r="N759" s="1414"/>
      <c r="O759" s="1414"/>
      <c r="P759" s="1414"/>
      <c r="Q759" s="1265"/>
      <c r="R759" s="1265"/>
      <c r="S759" s="1425"/>
      <c r="T759" s="1425"/>
      <c r="U759" s="1425"/>
      <c r="V759" s="1425"/>
      <c r="W759" s="1425"/>
      <c r="X759" s="1425"/>
      <c r="Y759" s="1425"/>
      <c r="Z759" s="1265"/>
      <c r="AA759" s="1265"/>
      <c r="AB759" s="1265"/>
      <c r="AC759" s="1265"/>
      <c r="AD759" s="1265"/>
      <c r="AE759" s="1265"/>
      <c r="AF759" s="1265"/>
      <c r="AG759" s="1265"/>
      <c r="AH759" s="1265"/>
    </row>
    <row r="760" customFormat="false" ht="13" hidden="false" customHeight="false" outlineLevel="0" collapsed="false">
      <c r="B760" s="1422" t="s">
        <v>1041</v>
      </c>
      <c r="C760" s="1417" t="n">
        <f aca="false">VLOOKUP(B760,dr,3,0)</f>
        <v>3</v>
      </c>
      <c r="D760" s="1265" t="s">
        <v>1095</v>
      </c>
      <c r="E760" s="1424" t="n">
        <v>3</v>
      </c>
      <c r="F760" s="1412" t="n">
        <f aca="false">(C760&gt;=E760)</f>
        <v>1</v>
      </c>
      <c r="G760" s="1265"/>
      <c r="H760" s="1265"/>
      <c r="I760" s="1414"/>
      <c r="J760" s="1415"/>
      <c r="K760" s="1415"/>
      <c r="L760" s="1414"/>
      <c r="M760" s="1414"/>
      <c r="N760" s="1414"/>
      <c r="O760" s="1414"/>
      <c r="P760" s="1414"/>
      <c r="Q760" s="1265"/>
      <c r="R760" s="1265"/>
      <c r="S760" s="1425"/>
      <c r="T760" s="1425"/>
      <c r="U760" s="1425"/>
      <c r="V760" s="1425"/>
      <c r="W760" s="1425"/>
      <c r="X760" s="1425"/>
      <c r="Y760" s="1425"/>
      <c r="Z760" s="1265"/>
      <c r="AA760" s="1265"/>
      <c r="AB760" s="1265"/>
      <c r="AC760" s="1265"/>
      <c r="AD760" s="1265"/>
      <c r="AE760" s="1265"/>
      <c r="AF760" s="1265"/>
      <c r="AG760" s="1265"/>
      <c r="AH760" s="1265"/>
    </row>
    <row r="761" customFormat="false" ht="13" hidden="false" customHeight="false" outlineLevel="0" collapsed="false">
      <c r="B761" s="1265"/>
      <c r="C761" s="1265"/>
      <c r="D761" s="1265"/>
      <c r="E761" s="1424"/>
      <c r="F761" s="1265"/>
      <c r="G761" s="1265"/>
      <c r="H761" s="1265"/>
      <c r="I761" s="1414"/>
      <c r="J761" s="1415"/>
      <c r="K761" s="1415"/>
      <c r="L761" s="1414"/>
      <c r="M761" s="1414"/>
      <c r="N761" s="1414"/>
      <c r="O761" s="1414"/>
      <c r="P761" s="1414"/>
      <c r="Q761" s="1265"/>
      <c r="R761" s="1265"/>
      <c r="S761" s="1425"/>
      <c r="T761" s="1425"/>
      <c r="U761" s="1425"/>
      <c r="V761" s="1425"/>
      <c r="W761" s="1425"/>
      <c r="X761" s="1425"/>
      <c r="Y761" s="1425"/>
      <c r="Z761" s="1265"/>
      <c r="AA761" s="1265"/>
      <c r="AB761" s="1265"/>
      <c r="AC761" s="1265"/>
      <c r="AD761" s="1265"/>
      <c r="AE761" s="1265"/>
      <c r="AF761" s="1265"/>
      <c r="AG761" s="1265"/>
      <c r="AH761" s="1265"/>
    </row>
    <row r="762" customFormat="false" ht="13" hidden="false" customHeight="false" outlineLevel="0" collapsed="false">
      <c r="B762" s="1265" t="n">
        <v>82</v>
      </c>
      <c r="C762" s="1265"/>
      <c r="D762" s="1265"/>
      <c r="E762" s="1424"/>
      <c r="F762" s="1412" t="n">
        <f aca="false">MINA(F763:F771)+1</f>
        <v>1</v>
      </c>
      <c r="G762" s="1412" t="n">
        <f aca="false">COUNTIF(F$1:F762,2)*(F762=2)</f>
        <v>0</v>
      </c>
      <c r="H762" s="1412" t="n">
        <f aca="false">B762</f>
        <v>82</v>
      </c>
      <c r="I762" s="1423" t="s">
        <v>3</v>
      </c>
      <c r="J762" s="1415" t="n">
        <v>0</v>
      </c>
      <c r="K762" s="1415" t="n">
        <v>0.263</v>
      </c>
      <c r="L762" s="1414" t="n">
        <v>0.526</v>
      </c>
      <c r="M762" s="1414" t="n">
        <v>0.158</v>
      </c>
      <c r="N762" s="1414" t="n">
        <v>0.053</v>
      </c>
      <c r="O762" s="1414" t="n">
        <v>0</v>
      </c>
      <c r="P762" s="1414" t="n">
        <v>0</v>
      </c>
      <c r="Q762" s="1265"/>
      <c r="R762" s="1265"/>
      <c r="S762" s="1425"/>
      <c r="T762" s="1425"/>
      <c r="U762" s="1425"/>
      <c r="V762" s="1425"/>
      <c r="W762" s="1425"/>
      <c r="X762" s="1425"/>
      <c r="Y762" s="1425"/>
      <c r="Z762" s="1265"/>
      <c r="AA762" s="1265"/>
      <c r="AB762" s="1265"/>
      <c r="AC762" s="1265"/>
      <c r="AD762" s="1265"/>
      <c r="AE762" s="1265"/>
      <c r="AF762" s="1265"/>
      <c r="AG762" s="1265"/>
      <c r="AH762" s="1265"/>
    </row>
    <row r="763" customFormat="false" ht="13" hidden="false" customHeight="false" outlineLevel="0" collapsed="false">
      <c r="B763" s="1422" t="s">
        <v>847</v>
      </c>
      <c r="C763" s="1417" t="n">
        <f aca="false">VLOOKUP(B763,gun,5,0)</f>
        <v>9.3</v>
      </c>
      <c r="D763" s="1265" t="s">
        <v>1094</v>
      </c>
      <c r="E763" s="1424" t="n">
        <v>0</v>
      </c>
      <c r="F763" s="1412" t="n">
        <f aca="false">(C763=E763)</f>
        <v>0</v>
      </c>
      <c r="G763" s="1265"/>
      <c r="H763" s="1265"/>
      <c r="I763" s="1414"/>
      <c r="J763" s="1415"/>
      <c r="K763" s="1415"/>
      <c r="L763" s="1414"/>
      <c r="M763" s="1414"/>
      <c r="N763" s="1414"/>
      <c r="O763" s="1414"/>
      <c r="P763" s="1414"/>
      <c r="Q763" s="1265"/>
      <c r="R763" s="1265"/>
      <c r="S763" s="1425"/>
      <c r="T763" s="1425"/>
      <c r="U763" s="1425"/>
      <c r="V763" s="1425"/>
      <c r="W763" s="1425"/>
      <c r="X763" s="1425"/>
      <c r="Y763" s="1425"/>
      <c r="Z763" s="1265"/>
      <c r="AA763" s="1265"/>
      <c r="AB763" s="1265"/>
      <c r="AC763" s="1265"/>
      <c r="AD763" s="1265"/>
      <c r="AE763" s="1265"/>
      <c r="AF763" s="1265"/>
      <c r="AG763" s="1265"/>
      <c r="AH763" s="1265"/>
    </row>
    <row r="764" customFormat="false" ht="13" hidden="false" customHeight="false" outlineLevel="0" collapsed="false">
      <c r="B764" s="1422" t="s">
        <v>849</v>
      </c>
      <c r="C764" s="1417" t="n">
        <f aca="false">VLOOKUP(B764,gun,5,0)</f>
        <v>37.9</v>
      </c>
      <c r="D764" s="1265" t="s">
        <v>1093</v>
      </c>
      <c r="E764" s="1424" t="n">
        <v>36.1</v>
      </c>
      <c r="F764" s="1412" t="n">
        <f aca="false">(C764&lt;=E764)</f>
        <v>0</v>
      </c>
      <c r="G764" s="1265"/>
      <c r="H764" s="1265"/>
      <c r="I764" s="1414"/>
      <c r="J764" s="1415"/>
      <c r="K764" s="1415"/>
      <c r="L764" s="1414"/>
      <c r="M764" s="1414"/>
      <c r="N764" s="1414"/>
      <c r="O764" s="1414"/>
      <c r="P764" s="1414"/>
      <c r="Q764" s="1265"/>
      <c r="R764" s="1265"/>
      <c r="S764" s="1425"/>
      <c r="T764" s="1425"/>
      <c r="U764" s="1425"/>
      <c r="V764" s="1425"/>
      <c r="W764" s="1425"/>
      <c r="X764" s="1425"/>
      <c r="Y764" s="1425"/>
      <c r="Z764" s="1265"/>
      <c r="AA764" s="1265"/>
      <c r="AB764" s="1265"/>
      <c r="AC764" s="1265"/>
      <c r="AD764" s="1265"/>
      <c r="AE764" s="1265"/>
      <c r="AF764" s="1265"/>
      <c r="AG764" s="1265"/>
      <c r="AH764" s="1265"/>
    </row>
    <row r="765" customFormat="false" ht="13" hidden="false" customHeight="false" outlineLevel="0" collapsed="false">
      <c r="B765" s="1422" t="s">
        <v>850</v>
      </c>
      <c r="C765" s="1417" t="n">
        <f aca="false">VLOOKUP(B765,gun,5,0)</f>
        <v>2.1</v>
      </c>
      <c r="D765" s="1265" t="s">
        <v>1095</v>
      </c>
      <c r="E765" s="1424" t="n">
        <v>0.1</v>
      </c>
      <c r="F765" s="1412" t="n">
        <f aca="false">(C765&gt;=E765)</f>
        <v>1</v>
      </c>
      <c r="G765" s="1265"/>
      <c r="H765" s="1265"/>
      <c r="I765" s="1414"/>
      <c r="J765" s="1415"/>
      <c r="K765" s="1415"/>
      <c r="L765" s="1414"/>
      <c r="M765" s="1414"/>
      <c r="N765" s="1414"/>
      <c r="O765" s="1414"/>
      <c r="P765" s="1414"/>
      <c r="Q765" s="1265"/>
      <c r="R765" s="1265"/>
      <c r="S765" s="1425"/>
      <c r="T765" s="1425"/>
      <c r="U765" s="1425"/>
      <c r="V765" s="1425"/>
      <c r="W765" s="1425"/>
      <c r="X765" s="1425"/>
      <c r="Y765" s="1425"/>
      <c r="Z765" s="1265"/>
      <c r="AA765" s="1265"/>
      <c r="AB765" s="1265"/>
      <c r="AC765" s="1265"/>
      <c r="AD765" s="1265"/>
      <c r="AE765" s="1265"/>
      <c r="AF765" s="1265"/>
      <c r="AG765" s="1265"/>
      <c r="AH765" s="1265"/>
    </row>
    <row r="766" customFormat="false" ht="13" hidden="false" customHeight="false" outlineLevel="0" collapsed="false">
      <c r="B766" s="1422" t="s">
        <v>851</v>
      </c>
      <c r="C766" s="1417" t="n">
        <f aca="false">VLOOKUP(B766,gun,5,0)</f>
        <v>6.2</v>
      </c>
      <c r="D766" s="1265" t="s">
        <v>1095</v>
      </c>
      <c r="E766" s="1424" t="n">
        <v>0.1</v>
      </c>
      <c r="F766" s="1412" t="n">
        <f aca="false">(C766&gt;=E766)</f>
        <v>1</v>
      </c>
      <c r="G766" s="1265"/>
      <c r="H766" s="1265"/>
      <c r="I766" s="1414"/>
      <c r="J766" s="1415"/>
      <c r="K766" s="1415"/>
      <c r="L766" s="1414"/>
      <c r="M766" s="1414"/>
      <c r="N766" s="1414"/>
      <c r="O766" s="1414"/>
      <c r="P766" s="1414"/>
      <c r="Q766" s="1265"/>
      <c r="R766" s="1265"/>
      <c r="S766" s="1425"/>
      <c r="T766" s="1425"/>
      <c r="U766" s="1425"/>
      <c r="V766" s="1425"/>
      <c r="W766" s="1425"/>
      <c r="X766" s="1425"/>
      <c r="Y766" s="1425"/>
      <c r="Z766" s="1265"/>
      <c r="AA766" s="1265"/>
      <c r="AB766" s="1265"/>
      <c r="AC766" s="1265"/>
      <c r="AD766" s="1265"/>
      <c r="AE766" s="1265"/>
      <c r="AF766" s="1265"/>
      <c r="AG766" s="1265"/>
      <c r="AH766" s="1265"/>
    </row>
    <row r="767" customFormat="false" ht="13" hidden="false" customHeight="false" outlineLevel="0" collapsed="false">
      <c r="B767" s="1422" t="s">
        <v>991</v>
      </c>
      <c r="C767" s="1417" t="n">
        <f aca="false">VLOOKUP(B767,data,4,0)</f>
        <v>0</v>
      </c>
      <c r="D767" s="1265" t="s">
        <v>1094</v>
      </c>
      <c r="E767" s="1424" t="n">
        <v>2.8</v>
      </c>
      <c r="F767" s="1412" t="n">
        <f aca="false">(C767=E767)</f>
        <v>0</v>
      </c>
      <c r="G767" s="1265"/>
      <c r="H767" s="1265"/>
      <c r="I767" s="1414"/>
      <c r="J767" s="1415"/>
      <c r="K767" s="1415"/>
      <c r="L767" s="1414"/>
      <c r="M767" s="1414"/>
      <c r="N767" s="1414"/>
      <c r="O767" s="1414"/>
      <c r="P767" s="1414"/>
      <c r="Q767" s="1265"/>
      <c r="R767" s="1265"/>
      <c r="S767" s="1425"/>
      <c r="T767" s="1425"/>
      <c r="U767" s="1425"/>
      <c r="V767" s="1425"/>
      <c r="W767" s="1425"/>
      <c r="X767" s="1425"/>
      <c r="Y767" s="1425"/>
      <c r="Z767" s="1265"/>
      <c r="AA767" s="1265"/>
      <c r="AB767" s="1265"/>
      <c r="AC767" s="1265"/>
      <c r="AD767" s="1265"/>
      <c r="AE767" s="1265"/>
      <c r="AF767" s="1265"/>
      <c r="AG767" s="1265"/>
      <c r="AH767" s="1265"/>
    </row>
    <row r="768" customFormat="false" ht="13" hidden="false" customHeight="false" outlineLevel="0" collapsed="false">
      <c r="B768" s="1422" t="s">
        <v>870</v>
      </c>
      <c r="C768" s="1417" t="n">
        <f aca="false">VLOOKUP(B768,data,4,0)</f>
        <v>0</v>
      </c>
      <c r="D768" s="1265" t="s">
        <v>1093</v>
      </c>
      <c r="E768" s="1424" t="n">
        <v>2.9</v>
      </c>
      <c r="F768" s="1412" t="n">
        <f aca="false">(C768&lt;=E768)</f>
        <v>1</v>
      </c>
      <c r="G768" s="1265"/>
      <c r="H768" s="1265"/>
      <c r="I768" s="1414"/>
      <c r="J768" s="1415"/>
      <c r="K768" s="1415"/>
      <c r="L768" s="1414"/>
      <c r="M768" s="1414"/>
      <c r="N768" s="1414"/>
      <c r="O768" s="1414"/>
      <c r="P768" s="1414"/>
      <c r="Q768" s="1265"/>
      <c r="R768" s="1265"/>
      <c r="S768" s="1425"/>
      <c r="T768" s="1425"/>
      <c r="U768" s="1425"/>
      <c r="V768" s="1425"/>
      <c r="W768" s="1425"/>
      <c r="X768" s="1425"/>
      <c r="Y768" s="1425"/>
      <c r="Z768" s="1265"/>
      <c r="AA768" s="1265"/>
      <c r="AB768" s="1265"/>
      <c r="AC768" s="1265"/>
      <c r="AD768" s="1265"/>
      <c r="AE768" s="1265"/>
      <c r="AF768" s="1265"/>
      <c r="AG768" s="1265"/>
      <c r="AH768" s="1265"/>
    </row>
    <row r="769" customFormat="false" ht="13" hidden="false" customHeight="false" outlineLevel="0" collapsed="false">
      <c r="B769" s="1422" t="s">
        <v>984</v>
      </c>
      <c r="C769" s="1417" t="n">
        <f aca="false">VLOOKUP(B769,data,4,0)</f>
        <v>2.1</v>
      </c>
      <c r="D769" s="1265" t="s">
        <v>1094</v>
      </c>
      <c r="E769" s="1424" t="n">
        <v>0</v>
      </c>
      <c r="F769" s="1412" t="n">
        <f aca="false">(C769=E769)</f>
        <v>0</v>
      </c>
      <c r="G769" s="1265"/>
      <c r="H769" s="1265"/>
      <c r="I769" s="1414"/>
      <c r="J769" s="1415"/>
      <c r="K769" s="1415"/>
      <c r="L769" s="1414"/>
      <c r="M769" s="1414"/>
      <c r="N769" s="1414"/>
      <c r="O769" s="1414"/>
      <c r="P769" s="1414"/>
      <c r="Q769" s="1265"/>
      <c r="R769" s="1265"/>
      <c r="S769" s="1425"/>
      <c r="T769" s="1425"/>
      <c r="U769" s="1425"/>
      <c r="V769" s="1425"/>
      <c r="W769" s="1425"/>
      <c r="X769" s="1425"/>
      <c r="Y769" s="1425"/>
      <c r="Z769" s="1265"/>
      <c r="AA769" s="1265"/>
      <c r="AB769" s="1265"/>
      <c r="AC769" s="1265"/>
      <c r="AD769" s="1265"/>
      <c r="AE769" s="1265"/>
      <c r="AF769" s="1265"/>
      <c r="AG769" s="1265"/>
      <c r="AH769" s="1265"/>
    </row>
    <row r="770" customFormat="false" ht="13" hidden="false" customHeight="false" outlineLevel="0" collapsed="false">
      <c r="B770" s="1422" t="s">
        <v>1017</v>
      </c>
      <c r="C770" s="1417" t="n">
        <f aca="false">VLOOKUP(B770,data,4,0)</f>
        <v>0</v>
      </c>
      <c r="D770" s="1265" t="s">
        <v>1094</v>
      </c>
      <c r="E770" s="1424" t="n">
        <v>0</v>
      </c>
      <c r="F770" s="1412" t="n">
        <f aca="false">(C770=E770)</f>
        <v>1</v>
      </c>
      <c r="G770" s="1265"/>
      <c r="H770" s="1265"/>
      <c r="I770" s="1414"/>
      <c r="J770" s="1415"/>
      <c r="K770" s="1415"/>
      <c r="L770" s="1414"/>
      <c r="M770" s="1414"/>
      <c r="N770" s="1414"/>
      <c r="O770" s="1414"/>
      <c r="P770" s="1414"/>
      <c r="Q770" s="1265"/>
      <c r="R770" s="1265"/>
      <c r="S770" s="1425"/>
      <c r="T770" s="1425"/>
      <c r="U770" s="1425"/>
      <c r="V770" s="1425"/>
      <c r="W770" s="1425"/>
      <c r="X770" s="1425"/>
      <c r="Y770" s="1425"/>
      <c r="Z770" s="1265"/>
      <c r="AA770" s="1265"/>
      <c r="AB770" s="1265"/>
      <c r="AC770" s="1265"/>
      <c r="AD770" s="1265"/>
      <c r="AE770" s="1265"/>
      <c r="AF770" s="1265"/>
      <c r="AG770" s="1265"/>
      <c r="AH770" s="1265"/>
    </row>
    <row r="771" customFormat="false" ht="13" hidden="false" customHeight="false" outlineLevel="0" collapsed="false">
      <c r="B771" s="1422" t="s">
        <v>1041</v>
      </c>
      <c r="C771" s="1417" t="n">
        <f aca="false">VLOOKUP(B771,dr,3,0)</f>
        <v>3</v>
      </c>
      <c r="D771" s="1265" t="s">
        <v>1095</v>
      </c>
      <c r="E771" s="1424" t="n">
        <v>3</v>
      </c>
      <c r="F771" s="1412" t="n">
        <f aca="false">(C771&gt;=E771)</f>
        <v>1</v>
      </c>
      <c r="G771" s="1265"/>
      <c r="H771" s="1265"/>
      <c r="I771" s="1414"/>
      <c r="J771" s="1415"/>
      <c r="K771" s="1415"/>
      <c r="L771" s="1414"/>
      <c r="M771" s="1414"/>
      <c r="N771" s="1414"/>
      <c r="O771" s="1414"/>
      <c r="P771" s="1414"/>
      <c r="Q771" s="1265"/>
      <c r="R771" s="1265"/>
      <c r="S771" s="1425"/>
      <c r="T771" s="1425"/>
      <c r="U771" s="1425"/>
      <c r="V771" s="1425"/>
      <c r="W771" s="1425"/>
      <c r="X771" s="1425"/>
      <c r="Y771" s="1425"/>
      <c r="Z771" s="1265"/>
      <c r="AA771" s="1265"/>
      <c r="AB771" s="1265"/>
      <c r="AC771" s="1265"/>
      <c r="AD771" s="1265"/>
      <c r="AE771" s="1265"/>
      <c r="AF771" s="1265"/>
      <c r="AG771" s="1265"/>
      <c r="AH771" s="1265"/>
    </row>
    <row r="772" customFormat="false" ht="13" hidden="false" customHeight="false" outlineLevel="0" collapsed="false">
      <c r="B772" s="1265"/>
      <c r="E772" s="1424"/>
      <c r="I772" s="1415"/>
      <c r="J772" s="1415"/>
      <c r="K772" s="1415"/>
      <c r="L772" s="1415"/>
      <c r="M772" s="1415"/>
      <c r="N772" s="1415"/>
      <c r="O772" s="1415"/>
      <c r="P772" s="1415"/>
      <c r="Q772" s="1265"/>
      <c r="R772" s="1425"/>
      <c r="S772" s="1425"/>
      <c r="T772" s="1425"/>
      <c r="U772" s="1425"/>
      <c r="V772" s="1425"/>
      <c r="W772" s="1425"/>
      <c r="X772" s="1425"/>
      <c r="Y772" s="1265"/>
      <c r="Z772" s="1265"/>
      <c r="AA772" s="1265"/>
      <c r="AB772" s="1265"/>
      <c r="AC772" s="1265"/>
      <c r="AD772" s="1265"/>
      <c r="AE772" s="1265"/>
      <c r="AF772" s="1265"/>
      <c r="AG772" s="1265"/>
      <c r="AH772" s="1265"/>
    </row>
    <row r="773" customFormat="false" ht="13" hidden="false" customHeight="false" outlineLevel="0" collapsed="false">
      <c r="B773" s="1265" t="n">
        <v>83</v>
      </c>
      <c r="E773" s="1421"/>
      <c r="F773" s="1412" t="n">
        <f aca="false">MINA(F774:F783)+1</f>
        <v>1</v>
      </c>
      <c r="G773" s="1412" t="n">
        <f aca="false">COUNTIF(F$1:F773,2)*(F773=2)</f>
        <v>0</v>
      </c>
      <c r="H773" s="1412" t="n">
        <f aca="false">B773</f>
        <v>83</v>
      </c>
      <c r="I773" s="1423" t="s">
        <v>3</v>
      </c>
      <c r="J773" s="1415" t="n">
        <v>0</v>
      </c>
      <c r="K773" s="1415" t="n">
        <v>0.2</v>
      </c>
      <c r="L773" s="1414" t="n">
        <v>0.8</v>
      </c>
      <c r="M773" s="1414" t="n">
        <v>0</v>
      </c>
      <c r="N773" s="1414" t="n">
        <v>0</v>
      </c>
      <c r="O773" s="1414" t="n">
        <v>0</v>
      </c>
      <c r="P773" s="1414" t="n">
        <v>0</v>
      </c>
      <c r="Q773" s="1265"/>
      <c r="R773" s="1425"/>
      <c r="S773" s="1425"/>
      <c r="T773" s="1425"/>
      <c r="U773" s="1425"/>
      <c r="V773" s="1425"/>
      <c r="W773" s="1425"/>
      <c r="X773" s="1425"/>
      <c r="Y773" s="1265"/>
      <c r="Z773" s="1265"/>
      <c r="AA773" s="1265"/>
      <c r="AB773" s="1265"/>
      <c r="AC773" s="1265"/>
      <c r="AD773" s="1265"/>
      <c r="AE773" s="1265"/>
      <c r="AF773" s="1265"/>
      <c r="AG773" s="1265"/>
      <c r="AH773" s="1265"/>
    </row>
    <row r="774" customFormat="false" ht="13" hidden="false" customHeight="false" outlineLevel="0" collapsed="false">
      <c r="B774" s="1422" t="s">
        <v>847</v>
      </c>
      <c r="C774" s="1417" t="n">
        <f aca="false">VLOOKUP(B774,gun,5,0)</f>
        <v>9.3</v>
      </c>
      <c r="D774" s="1265" t="s">
        <v>1093</v>
      </c>
      <c r="E774" s="1424" t="n">
        <v>23.5</v>
      </c>
      <c r="F774" s="1412" t="n">
        <f aca="false">(C774&lt;=E774)</f>
        <v>1</v>
      </c>
      <c r="I774" s="1415"/>
      <c r="J774" s="1415"/>
      <c r="K774" s="1415"/>
      <c r="L774" s="1415"/>
      <c r="M774" s="1414"/>
      <c r="N774" s="1414"/>
      <c r="O774" s="1414"/>
      <c r="P774" s="1414"/>
      <c r="Q774" s="1265"/>
      <c r="R774" s="1425"/>
      <c r="S774" s="1425"/>
      <c r="T774" s="1425"/>
      <c r="U774" s="1425"/>
      <c r="V774" s="1425"/>
      <c r="W774" s="1425"/>
      <c r="X774" s="1425"/>
      <c r="Y774" s="1265"/>
      <c r="Z774" s="1265"/>
      <c r="AA774" s="1265"/>
      <c r="AB774" s="1265"/>
      <c r="AC774" s="1265"/>
      <c r="AD774" s="1265"/>
      <c r="AE774" s="1265"/>
      <c r="AF774" s="1265"/>
      <c r="AG774" s="1265"/>
      <c r="AH774" s="1265"/>
    </row>
    <row r="775" customFormat="false" ht="13" hidden="false" customHeight="false" outlineLevel="0" collapsed="false">
      <c r="B775" s="1422" t="s">
        <v>847</v>
      </c>
      <c r="C775" s="1417" t="n">
        <f aca="false">VLOOKUP(B775,gun,5,0)</f>
        <v>9.3</v>
      </c>
      <c r="D775" s="1265" t="s">
        <v>1095</v>
      </c>
      <c r="E775" s="1424" t="n">
        <v>0.1</v>
      </c>
      <c r="F775" s="1412" t="n">
        <f aca="false">(C775&gt;=E775)</f>
        <v>1</v>
      </c>
      <c r="I775" s="1415"/>
      <c r="J775" s="1415"/>
      <c r="K775" s="1415"/>
      <c r="L775" s="1415"/>
      <c r="M775" s="1414"/>
      <c r="N775" s="1414"/>
      <c r="O775" s="1414"/>
      <c r="P775" s="1414"/>
      <c r="Q775" s="1265"/>
      <c r="R775" s="1425"/>
      <c r="S775" s="1425"/>
      <c r="T775" s="1425"/>
      <c r="U775" s="1425"/>
      <c r="V775" s="1425"/>
      <c r="W775" s="1425"/>
      <c r="X775" s="1425"/>
      <c r="Y775" s="1265"/>
      <c r="Z775" s="1265"/>
      <c r="AA775" s="1265"/>
      <c r="AB775" s="1265"/>
      <c r="AC775" s="1265"/>
      <c r="AD775" s="1265"/>
      <c r="AE775" s="1265"/>
      <c r="AF775" s="1265"/>
      <c r="AG775" s="1265"/>
      <c r="AH775" s="1265"/>
    </row>
    <row r="776" customFormat="false" ht="13" hidden="false" customHeight="false" outlineLevel="0" collapsed="false">
      <c r="B776" s="1422" t="s">
        <v>850</v>
      </c>
      <c r="C776" s="1417" t="n">
        <f aca="false">VLOOKUP(B776,gun,5,0)</f>
        <v>2.1</v>
      </c>
      <c r="D776" s="1265" t="s">
        <v>1095</v>
      </c>
      <c r="E776" s="1424" t="n">
        <v>0.1</v>
      </c>
      <c r="F776" s="1412" t="n">
        <f aca="false">(C776&gt;=E776)</f>
        <v>1</v>
      </c>
      <c r="I776" s="1415"/>
      <c r="J776" s="1415"/>
      <c r="K776" s="1415"/>
      <c r="L776" s="1415"/>
      <c r="M776" s="1414"/>
      <c r="N776" s="1414"/>
      <c r="O776" s="1414"/>
      <c r="P776" s="1414"/>
      <c r="Q776" s="1265"/>
      <c r="R776" s="1425"/>
      <c r="S776" s="1425"/>
      <c r="T776" s="1425"/>
      <c r="U776" s="1425"/>
      <c r="V776" s="1425"/>
      <c r="W776" s="1425"/>
      <c r="X776" s="1425"/>
      <c r="Y776" s="1265"/>
      <c r="Z776" s="1265"/>
      <c r="AA776" s="1265"/>
      <c r="AB776" s="1265"/>
      <c r="AC776" s="1265"/>
      <c r="AD776" s="1265"/>
      <c r="AE776" s="1265"/>
      <c r="AF776" s="1265"/>
      <c r="AG776" s="1265"/>
      <c r="AH776" s="1265"/>
    </row>
    <row r="777" customFormat="false" ht="13" hidden="false" customHeight="false" outlineLevel="0" collapsed="false">
      <c r="B777" s="1422" t="s">
        <v>850</v>
      </c>
      <c r="C777" s="1417" t="n">
        <f aca="false">VLOOKUP(B777,gun,5,0)</f>
        <v>2.1</v>
      </c>
      <c r="D777" s="1265" t="s">
        <v>1093</v>
      </c>
      <c r="E777" s="1424" t="n">
        <v>14.1</v>
      </c>
      <c r="F777" s="1412" t="n">
        <f aca="false">(C777&lt;=E777)</f>
        <v>1</v>
      </c>
      <c r="I777" s="1415"/>
      <c r="J777" s="1415"/>
      <c r="K777" s="1415"/>
      <c r="L777" s="1415"/>
      <c r="M777" s="1414"/>
      <c r="N777" s="1414"/>
      <c r="O777" s="1414"/>
      <c r="P777" s="1414"/>
      <c r="Q777" s="1265"/>
      <c r="R777" s="1425"/>
      <c r="S777" s="1425"/>
      <c r="T777" s="1425"/>
      <c r="U777" s="1425"/>
      <c r="V777" s="1425"/>
      <c r="W777" s="1425"/>
      <c r="X777" s="1425"/>
      <c r="Y777" s="1265"/>
      <c r="Z777" s="1265"/>
      <c r="AA777" s="1265"/>
      <c r="AB777" s="1265"/>
      <c r="AC777" s="1265"/>
      <c r="AD777" s="1265"/>
      <c r="AE777" s="1265"/>
      <c r="AF777" s="1265"/>
      <c r="AG777" s="1265"/>
      <c r="AH777" s="1265"/>
    </row>
    <row r="778" customFormat="false" ht="13" hidden="false" customHeight="false" outlineLevel="0" collapsed="false">
      <c r="B778" s="1422" t="s">
        <v>851</v>
      </c>
      <c r="C778" s="1417" t="n">
        <f aca="false">VLOOKUP(B778,gun,5,0)</f>
        <v>6.2</v>
      </c>
      <c r="D778" s="1265" t="s">
        <v>1093</v>
      </c>
      <c r="E778" s="1424" t="n">
        <v>14</v>
      </c>
      <c r="F778" s="1412" t="n">
        <f aca="false">(C778&lt;=E778)</f>
        <v>1</v>
      </c>
      <c r="I778" s="1415"/>
      <c r="J778" s="1415"/>
      <c r="K778" s="1415"/>
      <c r="L778" s="1415"/>
      <c r="M778" s="1414"/>
      <c r="N778" s="1414"/>
      <c r="O778" s="1414"/>
      <c r="P778" s="1414"/>
      <c r="Q778" s="1265"/>
      <c r="R778" s="1425"/>
      <c r="S778" s="1425"/>
      <c r="T778" s="1425"/>
      <c r="U778" s="1425"/>
      <c r="V778" s="1425"/>
      <c r="W778" s="1425"/>
      <c r="X778" s="1425"/>
      <c r="Y778" s="1265"/>
      <c r="Z778" s="1265"/>
      <c r="AA778" s="1265"/>
      <c r="AB778" s="1265"/>
      <c r="AC778" s="1265"/>
      <c r="AD778" s="1265"/>
      <c r="AE778" s="1265"/>
      <c r="AF778" s="1265"/>
      <c r="AG778" s="1265"/>
      <c r="AH778" s="1265"/>
    </row>
    <row r="779" customFormat="false" ht="13" hidden="false" customHeight="false" outlineLevel="0" collapsed="false">
      <c r="B779" s="1422" t="s">
        <v>1065</v>
      </c>
      <c r="C779" s="1417" t="n">
        <f aca="false">VLOOKUP(B779,dr,3,0)</f>
        <v>0</v>
      </c>
      <c r="D779" s="1265" t="s">
        <v>1094</v>
      </c>
      <c r="E779" s="1424" t="n">
        <v>3</v>
      </c>
      <c r="F779" s="1412" t="n">
        <f aca="false">(C779=E779)</f>
        <v>0</v>
      </c>
      <c r="I779" s="1415"/>
      <c r="J779" s="1415"/>
      <c r="K779" s="1415"/>
      <c r="L779" s="1415"/>
      <c r="M779" s="1414"/>
      <c r="N779" s="1414"/>
      <c r="O779" s="1414"/>
      <c r="P779" s="1414"/>
      <c r="Q779" s="1265"/>
      <c r="R779" s="1425"/>
      <c r="S779" s="1425"/>
      <c r="T779" s="1425"/>
      <c r="U779" s="1425"/>
      <c r="V779" s="1425"/>
      <c r="W779" s="1425"/>
      <c r="X779" s="1425"/>
      <c r="Y779" s="1265"/>
      <c r="Z779" s="1265"/>
      <c r="AA779" s="1265"/>
      <c r="AB779" s="1265"/>
      <c r="AC779" s="1265"/>
      <c r="AD779" s="1265"/>
      <c r="AE779" s="1265"/>
      <c r="AF779" s="1265"/>
      <c r="AG779" s="1265"/>
      <c r="AH779" s="1265"/>
    </row>
    <row r="780" customFormat="false" ht="13" hidden="false" customHeight="false" outlineLevel="0" collapsed="false">
      <c r="B780" s="1422" t="s">
        <v>849</v>
      </c>
      <c r="C780" s="1417" t="n">
        <f aca="false">VLOOKUP(B780,gun,5,0)</f>
        <v>37.9</v>
      </c>
      <c r="D780" s="1412" t="s">
        <v>1093</v>
      </c>
      <c r="E780" s="1424" t="n">
        <v>36.1</v>
      </c>
      <c r="F780" s="1412" t="n">
        <f aca="false">(C780&lt;=E780)</f>
        <v>0</v>
      </c>
      <c r="I780" s="1415"/>
      <c r="J780" s="1415"/>
      <c r="K780" s="1415"/>
      <c r="L780" s="1415"/>
      <c r="M780" s="1415"/>
      <c r="N780" s="1415"/>
      <c r="O780" s="1415"/>
      <c r="P780" s="1415"/>
      <c r="Z780" s="1265"/>
      <c r="AA780" s="1265"/>
      <c r="AB780" s="1265"/>
      <c r="AC780" s="1265"/>
      <c r="AD780" s="1265"/>
      <c r="AE780" s="1265"/>
      <c r="AF780" s="1265"/>
      <c r="AG780" s="1265"/>
      <c r="AH780" s="1265"/>
    </row>
    <row r="781" customFormat="false" ht="13" hidden="false" customHeight="false" outlineLevel="0" collapsed="false">
      <c r="B781" s="1422" t="s">
        <v>23</v>
      </c>
      <c r="C781" s="1417" t="n">
        <f aca="false">VLOOKUP(B781,gun,5,0)</f>
        <v>27.8</v>
      </c>
      <c r="D781" s="1412" t="s">
        <v>1093</v>
      </c>
      <c r="E781" s="1424" t="n">
        <v>10.7</v>
      </c>
      <c r="F781" s="1412" t="n">
        <f aca="false">(C781&lt;=E781)</f>
        <v>0</v>
      </c>
      <c r="I781" s="1415"/>
      <c r="J781" s="1415"/>
      <c r="K781" s="1415"/>
      <c r="L781" s="1415"/>
      <c r="M781" s="1415"/>
      <c r="N781" s="1415"/>
      <c r="O781" s="1415"/>
      <c r="P781" s="1415"/>
      <c r="Z781" s="1265"/>
      <c r="AA781" s="1265"/>
      <c r="AB781" s="1265"/>
      <c r="AC781" s="1265"/>
      <c r="AD781" s="1265"/>
      <c r="AE781" s="1265"/>
      <c r="AF781" s="1265"/>
      <c r="AG781" s="1265"/>
      <c r="AH781" s="1265"/>
    </row>
    <row r="782" customFormat="false" ht="13" hidden="false" customHeight="false" outlineLevel="0" collapsed="false">
      <c r="B782" s="1422" t="s">
        <v>870</v>
      </c>
      <c r="C782" s="1417" t="n">
        <f aca="false">VLOOKUP(B782,data,4,0)</f>
        <v>0</v>
      </c>
      <c r="D782" s="1412" t="s">
        <v>1093</v>
      </c>
      <c r="E782" s="1424" t="n">
        <v>2.9</v>
      </c>
      <c r="F782" s="1412" t="n">
        <f aca="false">(C782&lt;=E782)</f>
        <v>1</v>
      </c>
      <c r="I782" s="1415"/>
      <c r="J782" s="1415"/>
      <c r="K782" s="1415"/>
      <c r="L782" s="1415"/>
      <c r="M782" s="1415"/>
      <c r="N782" s="1414"/>
      <c r="O782" s="1414"/>
      <c r="P782" s="1414"/>
      <c r="Q782" s="1265"/>
      <c r="R782" s="1265"/>
      <c r="S782" s="1425"/>
      <c r="T782" s="1425"/>
      <c r="U782" s="1425"/>
      <c r="V782" s="1425"/>
      <c r="W782" s="1425"/>
      <c r="X782" s="1425"/>
      <c r="Y782" s="1425"/>
      <c r="Z782" s="1265"/>
      <c r="AA782" s="1265"/>
      <c r="AB782" s="1265"/>
      <c r="AC782" s="1265"/>
      <c r="AD782" s="1265"/>
      <c r="AE782" s="1265"/>
      <c r="AF782" s="1265"/>
      <c r="AG782" s="1265"/>
      <c r="AH782" s="1265"/>
    </row>
    <row r="783" customFormat="false" ht="13" hidden="false" customHeight="false" outlineLevel="0" collapsed="false">
      <c r="B783" s="1422" t="s">
        <v>984</v>
      </c>
      <c r="C783" s="1417" t="n">
        <f aca="false">VLOOKUP(B783,data,4,0)</f>
        <v>2.1</v>
      </c>
      <c r="D783" s="1265" t="s">
        <v>1094</v>
      </c>
      <c r="E783" s="1424" t="n">
        <v>0</v>
      </c>
      <c r="F783" s="1412" t="n">
        <f aca="false">(C783=E783)</f>
        <v>0</v>
      </c>
      <c r="I783" s="1415"/>
      <c r="J783" s="1415"/>
      <c r="K783" s="1415"/>
      <c r="L783" s="1415"/>
      <c r="M783" s="1415"/>
      <c r="N783" s="1414"/>
      <c r="O783" s="1414"/>
      <c r="P783" s="1414"/>
      <c r="Q783" s="1265"/>
      <c r="R783" s="1265"/>
      <c r="S783" s="1425"/>
      <c r="T783" s="1425"/>
      <c r="U783" s="1425"/>
      <c r="V783" s="1425"/>
      <c r="W783" s="1425"/>
      <c r="X783" s="1425"/>
      <c r="Y783" s="1425"/>
      <c r="Z783" s="1265"/>
      <c r="AA783" s="1265"/>
      <c r="AB783" s="1265"/>
      <c r="AC783" s="1265"/>
      <c r="AD783" s="1265"/>
      <c r="AE783" s="1265"/>
      <c r="AF783" s="1265"/>
      <c r="AG783" s="1265"/>
      <c r="AH783" s="1265"/>
    </row>
    <row r="784" customFormat="false" ht="13" hidden="false" customHeight="false" outlineLevel="0" collapsed="false">
      <c r="B784" s="1265"/>
      <c r="E784" s="1424"/>
      <c r="I784" s="1415"/>
      <c r="J784" s="1415"/>
      <c r="K784" s="1415"/>
      <c r="L784" s="1415"/>
      <c r="M784" s="1415"/>
      <c r="N784" s="1415"/>
      <c r="O784" s="1415"/>
      <c r="P784" s="1415"/>
      <c r="Q784" s="1265"/>
      <c r="R784" s="1425"/>
      <c r="S784" s="1425"/>
      <c r="T784" s="1425"/>
      <c r="U784" s="1425"/>
      <c r="V784" s="1425"/>
      <c r="W784" s="1425"/>
      <c r="X784" s="1425"/>
      <c r="Y784" s="1265"/>
      <c r="Z784" s="1265"/>
      <c r="AA784" s="1265"/>
      <c r="AB784" s="1265"/>
      <c r="AC784" s="1265"/>
      <c r="AD784" s="1265"/>
      <c r="AE784" s="1265"/>
      <c r="AF784" s="1265"/>
      <c r="AG784" s="1265"/>
      <c r="AH784" s="1265"/>
    </row>
    <row r="785" customFormat="false" ht="13" hidden="false" customHeight="false" outlineLevel="0" collapsed="false">
      <c r="B785" s="1265" t="n">
        <v>84</v>
      </c>
      <c r="E785" s="1421"/>
      <c r="F785" s="1412" t="n">
        <f aca="false">MINA(F786:F795)+1</f>
        <v>1</v>
      </c>
      <c r="G785" s="1412" t="n">
        <f aca="false">COUNTIF(F$1:F785,2)*(F785=2)</f>
        <v>0</v>
      </c>
      <c r="H785" s="1412" t="n">
        <f aca="false">B785</f>
        <v>84</v>
      </c>
      <c r="I785" s="1423" t="s">
        <v>3</v>
      </c>
      <c r="J785" s="1415" t="n">
        <v>0</v>
      </c>
      <c r="K785" s="1415" t="n">
        <v>0</v>
      </c>
      <c r="L785" s="1414" t="n">
        <v>1</v>
      </c>
      <c r="M785" s="1414" t="n">
        <v>0</v>
      </c>
      <c r="N785" s="1414" t="n">
        <v>0</v>
      </c>
      <c r="O785" s="1414" t="n">
        <v>0</v>
      </c>
      <c r="P785" s="1414" t="n">
        <v>0</v>
      </c>
      <c r="Q785" s="1265"/>
      <c r="R785" s="1425"/>
      <c r="S785" s="1425"/>
      <c r="T785" s="1425"/>
      <c r="U785" s="1425"/>
      <c r="V785" s="1425"/>
      <c r="W785" s="1425"/>
      <c r="X785" s="1425"/>
      <c r="Y785" s="1265"/>
      <c r="Z785" s="1265"/>
      <c r="AA785" s="1265"/>
      <c r="AB785" s="1265"/>
      <c r="AC785" s="1265"/>
      <c r="AD785" s="1265"/>
      <c r="AE785" s="1265"/>
      <c r="AF785" s="1265"/>
      <c r="AG785" s="1265"/>
      <c r="AH785" s="1265"/>
    </row>
    <row r="786" customFormat="false" ht="13" hidden="false" customHeight="false" outlineLevel="0" collapsed="false">
      <c r="B786" s="1422" t="s">
        <v>847</v>
      </c>
      <c r="C786" s="1417" t="n">
        <f aca="false">VLOOKUP(B786,gun,5,0)</f>
        <v>9.3</v>
      </c>
      <c r="D786" s="1265" t="s">
        <v>1093</v>
      </c>
      <c r="E786" s="1424" t="n">
        <v>23.5</v>
      </c>
      <c r="F786" s="1412" t="n">
        <f aca="false">(C786&lt;=E786)</f>
        <v>1</v>
      </c>
      <c r="I786" s="1415"/>
      <c r="J786" s="1415"/>
      <c r="K786" s="1415"/>
      <c r="L786" s="1415"/>
      <c r="M786" s="1414"/>
      <c r="N786" s="1414"/>
      <c r="O786" s="1414"/>
      <c r="P786" s="1414"/>
      <c r="Q786" s="1265"/>
      <c r="R786" s="1425"/>
      <c r="S786" s="1425"/>
      <c r="T786" s="1425"/>
      <c r="U786" s="1425"/>
      <c r="V786" s="1425"/>
      <c r="W786" s="1425"/>
      <c r="X786" s="1425"/>
      <c r="Y786" s="1265"/>
      <c r="Z786" s="1265"/>
      <c r="AA786" s="1265"/>
      <c r="AB786" s="1265"/>
      <c r="AC786" s="1265"/>
      <c r="AD786" s="1265"/>
      <c r="AE786" s="1265"/>
      <c r="AF786" s="1265"/>
      <c r="AG786" s="1265"/>
      <c r="AH786" s="1265"/>
    </row>
    <row r="787" customFormat="false" ht="13" hidden="false" customHeight="false" outlineLevel="0" collapsed="false">
      <c r="B787" s="1422" t="s">
        <v>847</v>
      </c>
      <c r="C787" s="1417" t="n">
        <f aca="false">VLOOKUP(B787,gun,5,0)</f>
        <v>9.3</v>
      </c>
      <c r="D787" s="1265" t="s">
        <v>1095</v>
      </c>
      <c r="E787" s="1424" t="n">
        <v>0.1</v>
      </c>
      <c r="F787" s="1412" t="n">
        <f aca="false">(C787&gt;=E787)</f>
        <v>1</v>
      </c>
      <c r="I787" s="1415"/>
      <c r="J787" s="1415"/>
      <c r="K787" s="1415"/>
      <c r="L787" s="1415"/>
      <c r="M787" s="1414"/>
      <c r="N787" s="1414"/>
      <c r="O787" s="1414"/>
      <c r="P787" s="1414"/>
      <c r="Q787" s="1265"/>
      <c r="R787" s="1425"/>
      <c r="S787" s="1425"/>
      <c r="T787" s="1425"/>
      <c r="U787" s="1425"/>
      <c r="V787" s="1425"/>
      <c r="W787" s="1425"/>
      <c r="X787" s="1425"/>
      <c r="Y787" s="1265"/>
      <c r="Z787" s="1265"/>
      <c r="AA787" s="1265"/>
      <c r="AB787" s="1265"/>
      <c r="AC787" s="1265"/>
      <c r="AD787" s="1265"/>
      <c r="AE787" s="1265"/>
      <c r="AF787" s="1265"/>
      <c r="AG787" s="1265"/>
      <c r="AH787" s="1265"/>
    </row>
    <row r="788" customFormat="false" ht="13" hidden="false" customHeight="false" outlineLevel="0" collapsed="false">
      <c r="B788" s="1422" t="s">
        <v>850</v>
      </c>
      <c r="C788" s="1417" t="n">
        <f aca="false">VLOOKUP(B788,gun,5,0)</f>
        <v>2.1</v>
      </c>
      <c r="D788" s="1265" t="s">
        <v>1095</v>
      </c>
      <c r="E788" s="1424" t="n">
        <v>0.1</v>
      </c>
      <c r="F788" s="1412" t="n">
        <f aca="false">(C788&gt;=E788)</f>
        <v>1</v>
      </c>
      <c r="I788" s="1415"/>
      <c r="J788" s="1415"/>
      <c r="K788" s="1415"/>
      <c r="L788" s="1415"/>
      <c r="M788" s="1414"/>
      <c r="N788" s="1414"/>
      <c r="O788" s="1414"/>
      <c r="P788" s="1414"/>
      <c r="Q788" s="1265"/>
      <c r="R788" s="1425"/>
      <c r="S788" s="1425"/>
      <c r="T788" s="1425"/>
      <c r="U788" s="1425"/>
      <c r="V788" s="1425"/>
      <c r="W788" s="1425"/>
      <c r="X788" s="1425"/>
      <c r="Y788" s="1265"/>
      <c r="Z788" s="1265"/>
      <c r="AA788" s="1265"/>
      <c r="AB788" s="1265"/>
      <c r="AC788" s="1265"/>
      <c r="AD788" s="1265"/>
      <c r="AE788" s="1265"/>
      <c r="AF788" s="1265"/>
      <c r="AG788" s="1265"/>
      <c r="AH788" s="1265"/>
    </row>
    <row r="789" customFormat="false" ht="13" hidden="false" customHeight="false" outlineLevel="0" collapsed="false">
      <c r="B789" s="1422" t="s">
        <v>850</v>
      </c>
      <c r="C789" s="1417" t="n">
        <f aca="false">VLOOKUP(B789,gun,5,0)</f>
        <v>2.1</v>
      </c>
      <c r="D789" s="1265" t="s">
        <v>1093</v>
      </c>
      <c r="E789" s="1424" t="n">
        <v>14.1</v>
      </c>
      <c r="F789" s="1412" t="n">
        <f aca="false">(C789&lt;=E789)</f>
        <v>1</v>
      </c>
      <c r="I789" s="1415"/>
      <c r="J789" s="1415"/>
      <c r="K789" s="1415"/>
      <c r="L789" s="1415"/>
      <c r="M789" s="1414"/>
      <c r="N789" s="1414"/>
      <c r="O789" s="1414"/>
      <c r="P789" s="1414"/>
      <c r="Q789" s="1265"/>
      <c r="R789" s="1425"/>
      <c r="S789" s="1425"/>
      <c r="T789" s="1425"/>
      <c r="U789" s="1425"/>
      <c r="V789" s="1425"/>
      <c r="W789" s="1425"/>
      <c r="X789" s="1425"/>
      <c r="Y789" s="1265"/>
      <c r="Z789" s="1265"/>
      <c r="AA789" s="1265"/>
      <c r="AB789" s="1265"/>
      <c r="AC789" s="1265"/>
      <c r="AD789" s="1265"/>
      <c r="AE789" s="1265"/>
      <c r="AF789" s="1265"/>
      <c r="AG789" s="1265"/>
      <c r="AH789" s="1265"/>
    </row>
    <row r="790" customFormat="false" ht="13" hidden="false" customHeight="false" outlineLevel="0" collapsed="false">
      <c r="B790" s="1422" t="s">
        <v>851</v>
      </c>
      <c r="C790" s="1417" t="n">
        <f aca="false">VLOOKUP(B790,gun,5,0)</f>
        <v>6.2</v>
      </c>
      <c r="D790" s="1265" t="s">
        <v>1093</v>
      </c>
      <c r="E790" s="1424" t="n">
        <v>14</v>
      </c>
      <c r="F790" s="1412" t="n">
        <f aca="false">(C790&lt;=E790)</f>
        <v>1</v>
      </c>
      <c r="I790" s="1415"/>
      <c r="J790" s="1415"/>
      <c r="K790" s="1415"/>
      <c r="L790" s="1415"/>
      <c r="M790" s="1414"/>
      <c r="N790" s="1414"/>
      <c r="O790" s="1414"/>
      <c r="P790" s="1414"/>
      <c r="Q790" s="1265"/>
      <c r="R790" s="1425"/>
      <c r="S790" s="1425"/>
      <c r="T790" s="1425"/>
      <c r="U790" s="1425"/>
      <c r="V790" s="1425"/>
      <c r="W790" s="1425"/>
      <c r="X790" s="1425"/>
      <c r="Y790" s="1265"/>
      <c r="Z790" s="1265"/>
      <c r="AA790" s="1265"/>
      <c r="AB790" s="1265"/>
      <c r="AC790" s="1265"/>
      <c r="AD790" s="1265"/>
      <c r="AE790" s="1265"/>
      <c r="AF790" s="1265"/>
      <c r="AG790" s="1265"/>
      <c r="AH790" s="1265"/>
    </row>
    <row r="791" customFormat="false" ht="13" hidden="false" customHeight="false" outlineLevel="0" collapsed="false">
      <c r="B791" s="1422" t="s">
        <v>976</v>
      </c>
      <c r="C791" s="1417" t="n">
        <f aca="false">VLOOKUP(B791,data,4,0)</f>
        <v>0</v>
      </c>
      <c r="D791" s="1265" t="s">
        <v>1094</v>
      </c>
      <c r="E791" s="1424" t="n">
        <v>1.9</v>
      </c>
      <c r="F791" s="1412" t="n">
        <f aca="false">(C791=E791)</f>
        <v>0</v>
      </c>
      <c r="I791" s="1415"/>
      <c r="J791" s="1415"/>
      <c r="K791" s="1415"/>
      <c r="L791" s="1415"/>
      <c r="M791" s="1414"/>
      <c r="N791" s="1414"/>
      <c r="O791" s="1414"/>
      <c r="P791" s="1414"/>
      <c r="Q791" s="1265"/>
      <c r="R791" s="1425"/>
      <c r="S791" s="1425"/>
      <c r="T791" s="1425"/>
      <c r="U791" s="1425"/>
      <c r="V791" s="1425"/>
      <c r="W791" s="1425"/>
      <c r="X791" s="1425"/>
      <c r="Y791" s="1265"/>
      <c r="Z791" s="1265"/>
      <c r="AA791" s="1265"/>
      <c r="AB791" s="1265"/>
      <c r="AC791" s="1265"/>
      <c r="AD791" s="1265"/>
      <c r="AE791" s="1265"/>
      <c r="AF791" s="1265"/>
      <c r="AG791" s="1265"/>
      <c r="AH791" s="1265"/>
    </row>
    <row r="792" customFormat="false" ht="13" hidden="false" customHeight="false" outlineLevel="0" collapsed="false">
      <c r="B792" s="1422" t="s">
        <v>849</v>
      </c>
      <c r="C792" s="1417" t="n">
        <f aca="false">VLOOKUP(B792,gun,5,0)</f>
        <v>37.9</v>
      </c>
      <c r="D792" s="1412" t="s">
        <v>1093</v>
      </c>
      <c r="E792" s="1424" t="n">
        <v>36.1</v>
      </c>
      <c r="F792" s="1412" t="n">
        <f aca="false">(C792&lt;=E792)</f>
        <v>0</v>
      </c>
      <c r="I792" s="1415"/>
      <c r="J792" s="1415"/>
      <c r="K792" s="1415"/>
      <c r="L792" s="1415"/>
      <c r="M792" s="1415"/>
      <c r="N792" s="1415"/>
      <c r="O792" s="1415"/>
      <c r="P792" s="1415"/>
      <c r="Z792" s="1265"/>
      <c r="AA792" s="1265"/>
      <c r="AB792" s="1265"/>
      <c r="AC792" s="1265"/>
      <c r="AD792" s="1265"/>
      <c r="AE792" s="1265"/>
      <c r="AF792" s="1265"/>
      <c r="AG792" s="1265"/>
      <c r="AH792" s="1265"/>
    </row>
    <row r="793" customFormat="false" ht="13" hidden="false" customHeight="false" outlineLevel="0" collapsed="false">
      <c r="B793" s="1422" t="s">
        <v>23</v>
      </c>
      <c r="C793" s="1417" t="n">
        <f aca="false">VLOOKUP(B793,gun,5,0)</f>
        <v>27.8</v>
      </c>
      <c r="D793" s="1412" t="s">
        <v>1093</v>
      </c>
      <c r="E793" s="1424" t="n">
        <v>10.7</v>
      </c>
      <c r="F793" s="1412" t="n">
        <f aca="false">(C793&lt;=E793)</f>
        <v>0</v>
      </c>
      <c r="I793" s="1415"/>
      <c r="J793" s="1415"/>
      <c r="K793" s="1415"/>
      <c r="L793" s="1415"/>
      <c r="M793" s="1415"/>
      <c r="N793" s="1415"/>
      <c r="O793" s="1415"/>
      <c r="P793" s="1415"/>
      <c r="Z793" s="1265"/>
      <c r="AA793" s="1265"/>
      <c r="AB793" s="1265"/>
      <c r="AC793" s="1265"/>
      <c r="AD793" s="1265"/>
      <c r="AE793" s="1265"/>
      <c r="AF793" s="1265"/>
      <c r="AG793" s="1265"/>
      <c r="AH793" s="1265"/>
    </row>
    <row r="794" customFormat="false" ht="13" hidden="false" customHeight="false" outlineLevel="0" collapsed="false">
      <c r="B794" s="1422" t="s">
        <v>870</v>
      </c>
      <c r="C794" s="1417" t="n">
        <f aca="false">VLOOKUP(B794,data,4,0)</f>
        <v>0</v>
      </c>
      <c r="D794" s="1412" t="s">
        <v>1093</v>
      </c>
      <c r="E794" s="1424" t="n">
        <v>2.9</v>
      </c>
      <c r="F794" s="1412" t="n">
        <f aca="false">(C794&lt;=E794)</f>
        <v>1</v>
      </c>
      <c r="I794" s="1415"/>
      <c r="J794" s="1415"/>
      <c r="K794" s="1415"/>
      <c r="L794" s="1415"/>
      <c r="M794" s="1415"/>
      <c r="N794" s="1414"/>
      <c r="O794" s="1414"/>
      <c r="P794" s="1414"/>
      <c r="Q794" s="1265"/>
      <c r="R794" s="1265"/>
      <c r="S794" s="1425"/>
      <c r="T794" s="1425"/>
      <c r="U794" s="1425"/>
      <c r="V794" s="1425"/>
      <c r="W794" s="1425"/>
      <c r="X794" s="1425"/>
      <c r="Y794" s="1425"/>
      <c r="Z794" s="1265"/>
      <c r="AA794" s="1265"/>
      <c r="AB794" s="1265"/>
      <c r="AC794" s="1265"/>
      <c r="AD794" s="1265"/>
      <c r="AE794" s="1265"/>
      <c r="AF794" s="1265"/>
      <c r="AG794" s="1265"/>
      <c r="AH794" s="1265"/>
    </row>
    <row r="795" customFormat="false" ht="13" hidden="false" customHeight="false" outlineLevel="0" collapsed="false">
      <c r="B795" s="1422" t="s">
        <v>984</v>
      </c>
      <c r="C795" s="1417" t="n">
        <f aca="false">VLOOKUP(B795,data,4,0)</f>
        <v>2.1</v>
      </c>
      <c r="D795" s="1265" t="s">
        <v>1094</v>
      </c>
      <c r="E795" s="1424" t="n">
        <v>0</v>
      </c>
      <c r="F795" s="1412" t="n">
        <f aca="false">(C795=E795)</f>
        <v>0</v>
      </c>
      <c r="I795" s="1415"/>
      <c r="J795" s="1415"/>
      <c r="K795" s="1415"/>
      <c r="L795" s="1415"/>
      <c r="M795" s="1415"/>
      <c r="N795" s="1414"/>
      <c r="O795" s="1414"/>
      <c r="P795" s="1414"/>
      <c r="Q795" s="1265"/>
      <c r="R795" s="1265"/>
      <c r="S795" s="1425"/>
      <c r="T795" s="1425"/>
      <c r="U795" s="1425"/>
      <c r="V795" s="1425"/>
      <c r="W795" s="1425"/>
      <c r="X795" s="1425"/>
      <c r="Y795" s="1425"/>
      <c r="Z795" s="1265"/>
      <c r="AA795" s="1265"/>
      <c r="AB795" s="1265"/>
      <c r="AC795" s="1265"/>
      <c r="AD795" s="1265"/>
      <c r="AE795" s="1265"/>
      <c r="AF795" s="1265"/>
      <c r="AG795" s="1265"/>
      <c r="AH795" s="1265"/>
    </row>
    <row r="796" customFormat="false" ht="13" hidden="false" customHeight="false" outlineLevel="0" collapsed="false">
      <c r="B796" s="1265"/>
      <c r="E796" s="1424"/>
      <c r="I796" s="1415"/>
      <c r="J796" s="1415"/>
      <c r="K796" s="1415"/>
      <c r="L796" s="1415"/>
      <c r="M796" s="1415"/>
      <c r="N796" s="1415"/>
      <c r="O796" s="1415"/>
      <c r="P796" s="1415"/>
      <c r="Q796" s="1265"/>
      <c r="R796" s="1425"/>
      <c r="S796" s="1425"/>
      <c r="T796" s="1425"/>
      <c r="U796" s="1425"/>
      <c r="V796" s="1425"/>
      <c r="W796" s="1425"/>
      <c r="X796" s="1425"/>
      <c r="Y796" s="1265"/>
      <c r="Z796" s="1265"/>
      <c r="AA796" s="1265"/>
      <c r="AB796" s="1265"/>
      <c r="AC796" s="1265"/>
      <c r="AD796" s="1265"/>
      <c r="AE796" s="1265"/>
      <c r="AF796" s="1265"/>
      <c r="AG796" s="1265"/>
      <c r="AH796" s="1265"/>
    </row>
    <row r="797" customFormat="false" ht="13" hidden="false" customHeight="false" outlineLevel="0" collapsed="false">
      <c r="B797" s="1265" t="n">
        <v>85</v>
      </c>
      <c r="E797" s="1421"/>
      <c r="F797" s="1412" t="n">
        <f aca="false">MINA(F798:F807)+1</f>
        <v>1</v>
      </c>
      <c r="G797" s="1412" t="n">
        <f aca="false">COUNTIF(F$1:F797,2)*(F797=2)</f>
        <v>0</v>
      </c>
      <c r="H797" s="1412" t="n">
        <f aca="false">B797</f>
        <v>85</v>
      </c>
      <c r="I797" s="1423" t="s">
        <v>3</v>
      </c>
      <c r="J797" s="1415" t="n">
        <v>0</v>
      </c>
      <c r="K797" s="1415" t="n">
        <v>0.4</v>
      </c>
      <c r="L797" s="1414" t="n">
        <v>0.6</v>
      </c>
      <c r="M797" s="1414" t="n">
        <v>0</v>
      </c>
      <c r="N797" s="1414" t="n">
        <v>0</v>
      </c>
      <c r="O797" s="1414" t="n">
        <v>0</v>
      </c>
      <c r="P797" s="1414" t="n">
        <v>0</v>
      </c>
      <c r="Q797" s="1265"/>
      <c r="R797" s="1425"/>
      <c r="S797" s="1425"/>
      <c r="T797" s="1425"/>
      <c r="U797" s="1425"/>
      <c r="V797" s="1425"/>
      <c r="W797" s="1425"/>
      <c r="X797" s="1425"/>
      <c r="Y797" s="1265"/>
      <c r="Z797" s="1265"/>
      <c r="AA797" s="1265"/>
      <c r="AB797" s="1265"/>
      <c r="AC797" s="1265"/>
      <c r="AD797" s="1265"/>
      <c r="AE797" s="1265"/>
      <c r="AF797" s="1265"/>
      <c r="AG797" s="1265"/>
      <c r="AH797" s="1265"/>
    </row>
    <row r="798" customFormat="false" ht="13" hidden="false" customHeight="false" outlineLevel="0" collapsed="false">
      <c r="B798" s="1422" t="s">
        <v>847</v>
      </c>
      <c r="C798" s="1417" t="n">
        <f aca="false">VLOOKUP(B798,gun,5,0)</f>
        <v>9.3</v>
      </c>
      <c r="D798" s="1265" t="s">
        <v>1093</v>
      </c>
      <c r="E798" s="1424" t="n">
        <v>23.5</v>
      </c>
      <c r="F798" s="1412" t="n">
        <f aca="false">(C798&lt;=E798)</f>
        <v>1</v>
      </c>
      <c r="I798" s="1415"/>
      <c r="J798" s="1415"/>
      <c r="K798" s="1414"/>
      <c r="L798" s="1414"/>
      <c r="M798" s="1414"/>
      <c r="N798" s="1414"/>
      <c r="O798" s="1414"/>
      <c r="P798" s="1414"/>
      <c r="Q798" s="1265"/>
      <c r="R798" s="1425"/>
      <c r="S798" s="1425"/>
      <c r="T798" s="1425"/>
      <c r="U798" s="1425"/>
      <c r="V798" s="1425"/>
      <c r="W798" s="1425"/>
      <c r="X798" s="1425"/>
      <c r="Y798" s="1265"/>
      <c r="Z798" s="1265"/>
      <c r="AA798" s="1265"/>
      <c r="AB798" s="1265"/>
      <c r="AC798" s="1265"/>
      <c r="AD798" s="1265"/>
      <c r="AE798" s="1265"/>
      <c r="AF798" s="1265"/>
      <c r="AG798" s="1265"/>
      <c r="AH798" s="1265"/>
    </row>
    <row r="799" customFormat="false" ht="13" hidden="false" customHeight="false" outlineLevel="0" collapsed="false">
      <c r="B799" s="1422" t="s">
        <v>847</v>
      </c>
      <c r="C799" s="1417" t="n">
        <f aca="false">VLOOKUP(B799,gun,5,0)</f>
        <v>9.3</v>
      </c>
      <c r="D799" s="1265" t="s">
        <v>1095</v>
      </c>
      <c r="E799" s="1424" t="n">
        <v>0.1</v>
      </c>
      <c r="F799" s="1412" t="n">
        <f aca="false">(C799&gt;=E799)</f>
        <v>1</v>
      </c>
      <c r="I799" s="1415"/>
      <c r="J799" s="1415"/>
      <c r="K799" s="1414"/>
      <c r="L799" s="1414"/>
      <c r="M799" s="1414"/>
      <c r="N799" s="1414"/>
      <c r="O799" s="1414"/>
      <c r="P799" s="1414"/>
      <c r="Q799" s="1265"/>
      <c r="R799" s="1425"/>
      <c r="S799" s="1425"/>
      <c r="T799" s="1425"/>
      <c r="U799" s="1425"/>
      <c r="V799" s="1425"/>
      <c r="W799" s="1425"/>
      <c r="X799" s="1425"/>
      <c r="Y799" s="1265"/>
      <c r="Z799" s="1265"/>
      <c r="AA799" s="1265"/>
      <c r="AB799" s="1265"/>
      <c r="AC799" s="1265"/>
      <c r="AD799" s="1265"/>
      <c r="AE799" s="1265"/>
      <c r="AF799" s="1265"/>
      <c r="AG799" s="1265"/>
      <c r="AH799" s="1265"/>
    </row>
    <row r="800" customFormat="false" ht="13" hidden="false" customHeight="false" outlineLevel="0" collapsed="false">
      <c r="B800" s="1422" t="s">
        <v>850</v>
      </c>
      <c r="C800" s="1417" t="n">
        <f aca="false">VLOOKUP(B800,gun,5,0)</f>
        <v>2.1</v>
      </c>
      <c r="D800" s="1265" t="s">
        <v>1095</v>
      </c>
      <c r="E800" s="1424" t="n">
        <v>0.1</v>
      </c>
      <c r="F800" s="1412" t="n">
        <f aca="false">(C800&gt;=E800)</f>
        <v>1</v>
      </c>
      <c r="I800" s="1415"/>
      <c r="J800" s="1415"/>
      <c r="K800" s="1414"/>
      <c r="L800" s="1414"/>
      <c r="M800" s="1414"/>
      <c r="N800" s="1414"/>
      <c r="O800" s="1414"/>
      <c r="P800" s="1414"/>
      <c r="Q800" s="1265"/>
      <c r="R800" s="1425"/>
      <c r="S800" s="1425"/>
      <c r="T800" s="1425"/>
      <c r="U800" s="1425"/>
      <c r="V800" s="1425"/>
      <c r="W800" s="1425"/>
      <c r="X800" s="1425"/>
      <c r="Y800" s="1265"/>
      <c r="Z800" s="1265"/>
      <c r="AA800" s="1265"/>
      <c r="AB800" s="1265"/>
      <c r="AC800" s="1265"/>
      <c r="AD800" s="1265"/>
      <c r="AE800" s="1265"/>
      <c r="AF800" s="1265"/>
      <c r="AG800" s="1265"/>
      <c r="AH800" s="1265"/>
    </row>
    <row r="801" customFormat="false" ht="13" hidden="false" customHeight="false" outlineLevel="0" collapsed="false">
      <c r="B801" s="1422" t="s">
        <v>850</v>
      </c>
      <c r="C801" s="1417" t="n">
        <f aca="false">VLOOKUP(B801,gun,5,0)</f>
        <v>2.1</v>
      </c>
      <c r="D801" s="1265" t="s">
        <v>1093</v>
      </c>
      <c r="E801" s="1424" t="n">
        <v>14.1</v>
      </c>
      <c r="F801" s="1412" t="n">
        <f aca="false">(C801&lt;=E801)</f>
        <v>1</v>
      </c>
      <c r="I801" s="1415"/>
      <c r="J801" s="1415"/>
      <c r="K801" s="1414"/>
      <c r="L801" s="1414"/>
      <c r="M801" s="1414"/>
      <c r="N801" s="1414"/>
      <c r="O801" s="1414"/>
      <c r="P801" s="1414"/>
      <c r="Q801" s="1265"/>
      <c r="R801" s="1425"/>
      <c r="S801" s="1425"/>
      <c r="T801" s="1425"/>
      <c r="U801" s="1425"/>
      <c r="V801" s="1425"/>
      <c r="W801" s="1425"/>
      <c r="X801" s="1425"/>
      <c r="Y801" s="1265"/>
      <c r="Z801" s="1265"/>
      <c r="AA801" s="1265"/>
      <c r="AB801" s="1265"/>
      <c r="AC801" s="1265"/>
      <c r="AD801" s="1265"/>
      <c r="AE801" s="1265"/>
      <c r="AF801" s="1265"/>
      <c r="AG801" s="1265"/>
      <c r="AH801" s="1265"/>
    </row>
    <row r="802" customFormat="false" ht="13" hidden="false" customHeight="false" outlineLevel="0" collapsed="false">
      <c r="B802" s="1422" t="s">
        <v>851</v>
      </c>
      <c r="C802" s="1417" t="n">
        <f aca="false">VLOOKUP(B802,gun,5,0)</f>
        <v>6.2</v>
      </c>
      <c r="D802" s="1265" t="s">
        <v>1093</v>
      </c>
      <c r="E802" s="1424" t="n">
        <v>14</v>
      </c>
      <c r="F802" s="1412" t="n">
        <f aca="false">(C802&lt;=E802)</f>
        <v>1</v>
      </c>
      <c r="I802" s="1415"/>
      <c r="J802" s="1415"/>
      <c r="K802" s="1414"/>
      <c r="L802" s="1414"/>
      <c r="M802" s="1414"/>
      <c r="N802" s="1414"/>
      <c r="O802" s="1414"/>
      <c r="P802" s="1414"/>
      <c r="Q802" s="1265"/>
      <c r="R802" s="1425"/>
      <c r="S802" s="1425"/>
      <c r="T802" s="1425"/>
      <c r="U802" s="1425"/>
      <c r="V802" s="1425"/>
      <c r="W802" s="1425"/>
      <c r="X802" s="1425"/>
      <c r="Y802" s="1265"/>
      <c r="Z802" s="1265"/>
      <c r="AA802" s="1265"/>
      <c r="AB802" s="1265"/>
      <c r="AC802" s="1265"/>
      <c r="AD802" s="1265"/>
      <c r="AE802" s="1265"/>
      <c r="AF802" s="1265"/>
      <c r="AG802" s="1265"/>
      <c r="AH802" s="1265"/>
    </row>
    <row r="803" customFormat="false" ht="13" hidden="false" customHeight="false" outlineLevel="0" collapsed="false">
      <c r="B803" s="1422" t="s">
        <v>1071</v>
      </c>
      <c r="C803" s="1417" t="n">
        <f aca="false">VLOOKUP(B803,dr,3,0)</f>
        <v>0</v>
      </c>
      <c r="D803" s="1265" t="s">
        <v>1094</v>
      </c>
      <c r="E803" s="1424" t="n">
        <v>4</v>
      </c>
      <c r="F803" s="1412" t="n">
        <f aca="false">(C803=E803)</f>
        <v>0</v>
      </c>
      <c r="I803" s="1415"/>
      <c r="J803" s="1415"/>
      <c r="K803" s="1414"/>
      <c r="L803" s="1414"/>
      <c r="M803" s="1414"/>
      <c r="N803" s="1414"/>
      <c r="O803" s="1414"/>
      <c r="P803" s="1414"/>
      <c r="Q803" s="1265"/>
      <c r="R803" s="1425"/>
      <c r="S803" s="1425"/>
      <c r="T803" s="1425"/>
      <c r="U803" s="1425"/>
      <c r="V803" s="1425"/>
      <c r="W803" s="1425"/>
      <c r="X803" s="1425"/>
      <c r="Y803" s="1265"/>
      <c r="Z803" s="1265"/>
      <c r="AA803" s="1265"/>
      <c r="AB803" s="1265"/>
      <c r="AC803" s="1265"/>
      <c r="AD803" s="1265"/>
      <c r="AE803" s="1265"/>
      <c r="AF803" s="1265"/>
      <c r="AG803" s="1265"/>
      <c r="AH803" s="1265"/>
    </row>
    <row r="804" customFormat="false" ht="13" hidden="false" customHeight="false" outlineLevel="0" collapsed="false">
      <c r="B804" s="1422" t="s">
        <v>849</v>
      </c>
      <c r="C804" s="1417" t="n">
        <f aca="false">VLOOKUP(B804,gun,5,0)</f>
        <v>37.9</v>
      </c>
      <c r="D804" s="1412" t="s">
        <v>1093</v>
      </c>
      <c r="E804" s="1424" t="n">
        <v>36.1</v>
      </c>
      <c r="F804" s="1412" t="n">
        <f aca="false">(C804&lt;=E804)</f>
        <v>0</v>
      </c>
      <c r="I804" s="1415"/>
      <c r="J804" s="1415"/>
      <c r="K804" s="1415"/>
      <c r="L804" s="1415"/>
      <c r="M804" s="1415"/>
      <c r="N804" s="1415"/>
      <c r="O804" s="1415"/>
      <c r="P804" s="1415"/>
      <c r="Z804" s="1265"/>
      <c r="AA804" s="1265"/>
      <c r="AB804" s="1265"/>
      <c r="AC804" s="1265"/>
      <c r="AD804" s="1265"/>
      <c r="AE804" s="1265"/>
      <c r="AF804" s="1265"/>
      <c r="AG804" s="1265"/>
      <c r="AH804" s="1265"/>
    </row>
    <row r="805" customFormat="false" ht="13" hidden="false" customHeight="false" outlineLevel="0" collapsed="false">
      <c r="B805" s="1422" t="s">
        <v>23</v>
      </c>
      <c r="C805" s="1417" t="n">
        <f aca="false">VLOOKUP(B805,gun,5,0)</f>
        <v>27.8</v>
      </c>
      <c r="D805" s="1412" t="s">
        <v>1093</v>
      </c>
      <c r="E805" s="1424" t="n">
        <v>10.7</v>
      </c>
      <c r="F805" s="1412" t="n">
        <f aca="false">(C805&lt;=E805)</f>
        <v>0</v>
      </c>
      <c r="I805" s="1415"/>
      <c r="J805" s="1415"/>
      <c r="K805" s="1415"/>
      <c r="L805" s="1415"/>
      <c r="M805" s="1415"/>
      <c r="N805" s="1415"/>
      <c r="O805" s="1415"/>
      <c r="P805" s="1415"/>
      <c r="Z805" s="1265"/>
      <c r="AA805" s="1265"/>
      <c r="AB805" s="1265"/>
      <c r="AC805" s="1265"/>
      <c r="AD805" s="1265"/>
      <c r="AE805" s="1265"/>
      <c r="AF805" s="1265"/>
      <c r="AG805" s="1265"/>
      <c r="AH805" s="1265"/>
    </row>
    <row r="806" customFormat="false" ht="13" hidden="false" customHeight="false" outlineLevel="0" collapsed="false">
      <c r="B806" s="1422" t="s">
        <v>870</v>
      </c>
      <c r="C806" s="1417" t="n">
        <f aca="false">VLOOKUP(B806,data,4,0)</f>
        <v>0</v>
      </c>
      <c r="D806" s="1412" t="s">
        <v>1093</v>
      </c>
      <c r="E806" s="1424" t="n">
        <v>2.9</v>
      </c>
      <c r="F806" s="1412" t="n">
        <f aca="false">(C806&lt;=E806)</f>
        <v>1</v>
      </c>
      <c r="I806" s="1415"/>
      <c r="J806" s="1415"/>
      <c r="K806" s="1415"/>
      <c r="L806" s="1415"/>
      <c r="M806" s="1415"/>
      <c r="N806" s="1414"/>
      <c r="O806" s="1414"/>
      <c r="P806" s="1414"/>
      <c r="Q806" s="1265"/>
      <c r="R806" s="1265"/>
      <c r="S806" s="1425"/>
      <c r="T806" s="1425"/>
      <c r="U806" s="1425"/>
      <c r="V806" s="1425"/>
      <c r="W806" s="1425"/>
      <c r="X806" s="1425"/>
      <c r="Y806" s="1425"/>
      <c r="Z806" s="1265"/>
      <c r="AA806" s="1265"/>
      <c r="AB806" s="1265"/>
      <c r="AC806" s="1265"/>
      <c r="AD806" s="1265"/>
      <c r="AE806" s="1265"/>
      <c r="AF806" s="1265"/>
      <c r="AG806" s="1265"/>
      <c r="AH806" s="1265"/>
    </row>
    <row r="807" customFormat="false" ht="13" hidden="false" customHeight="false" outlineLevel="0" collapsed="false">
      <c r="B807" s="1422" t="s">
        <v>984</v>
      </c>
      <c r="C807" s="1417" t="n">
        <f aca="false">VLOOKUP(B807,data,4,0)</f>
        <v>2.1</v>
      </c>
      <c r="D807" s="1265" t="s">
        <v>1094</v>
      </c>
      <c r="E807" s="1424" t="n">
        <v>0</v>
      </c>
      <c r="F807" s="1412" t="n">
        <f aca="false">(C807=E807)</f>
        <v>0</v>
      </c>
      <c r="I807" s="1415"/>
      <c r="J807" s="1415"/>
      <c r="K807" s="1415"/>
      <c r="L807" s="1415"/>
      <c r="M807" s="1415"/>
      <c r="N807" s="1414"/>
      <c r="O807" s="1414"/>
      <c r="P807" s="1414"/>
      <c r="Q807" s="1265"/>
      <c r="R807" s="1265"/>
      <c r="S807" s="1425"/>
      <c r="T807" s="1425"/>
      <c r="U807" s="1425"/>
      <c r="V807" s="1425"/>
      <c r="W807" s="1425"/>
      <c r="X807" s="1425"/>
      <c r="Y807" s="1425"/>
      <c r="Z807" s="1265"/>
      <c r="AA807" s="1265"/>
      <c r="AB807" s="1265"/>
      <c r="AC807" s="1265"/>
      <c r="AD807" s="1265"/>
      <c r="AE807" s="1265"/>
      <c r="AF807" s="1265"/>
      <c r="AG807" s="1265"/>
      <c r="AH807" s="1265"/>
    </row>
    <row r="808" customFormat="false" ht="13" hidden="false" customHeight="false" outlineLevel="0" collapsed="false">
      <c r="E808" s="1421"/>
      <c r="I808" s="1415"/>
      <c r="J808" s="1415"/>
      <c r="K808" s="1414"/>
      <c r="L808" s="1414"/>
      <c r="M808" s="1414"/>
      <c r="N808" s="1414"/>
      <c r="O808" s="1414"/>
      <c r="P808" s="1414"/>
      <c r="Q808" s="1265"/>
      <c r="R808" s="1265"/>
      <c r="S808" s="1425"/>
      <c r="T808" s="1425"/>
      <c r="U808" s="1425"/>
      <c r="V808" s="1425"/>
      <c r="W808" s="1425"/>
      <c r="X808" s="1425"/>
      <c r="Y808" s="1425"/>
      <c r="Z808" s="1265"/>
      <c r="AA808" s="1265"/>
      <c r="AB808" s="1265"/>
      <c r="AC808" s="1265"/>
      <c r="AD808" s="1265"/>
      <c r="AE808" s="1265"/>
      <c r="AF808" s="1265"/>
      <c r="AG808" s="1265"/>
      <c r="AH808" s="1265"/>
    </row>
    <row r="809" customFormat="false" ht="13" hidden="false" customHeight="false" outlineLevel="0" collapsed="false">
      <c r="B809" s="1265" t="n">
        <v>86</v>
      </c>
      <c r="E809" s="1421"/>
      <c r="F809" s="1412" t="n">
        <f aca="false">MINA(F810:F813)+1</f>
        <v>1</v>
      </c>
      <c r="G809" s="1412" t="n">
        <f aca="false">COUNTIF(F$1:F809,2)*(F809=2)</f>
        <v>0</v>
      </c>
      <c r="H809" s="1412" t="n">
        <f aca="false">B809</f>
        <v>86</v>
      </c>
      <c r="I809" s="1423" t="s">
        <v>4</v>
      </c>
      <c r="J809" s="1415" t="n">
        <v>0</v>
      </c>
      <c r="K809" s="1414" t="n">
        <v>0</v>
      </c>
      <c r="L809" s="1414" t="n">
        <v>0.108</v>
      </c>
      <c r="M809" s="1414" t="n">
        <v>0.769</v>
      </c>
      <c r="N809" s="1415" t="n">
        <v>0.118</v>
      </c>
      <c r="O809" s="1414" t="n">
        <v>0.005</v>
      </c>
      <c r="P809" s="1414" t="n">
        <v>0</v>
      </c>
      <c r="Q809" s="1265"/>
      <c r="R809" s="1265"/>
      <c r="S809" s="1425"/>
      <c r="T809" s="1425"/>
      <c r="U809" s="1425"/>
      <c r="V809" s="1425"/>
      <c r="W809" s="1425"/>
      <c r="X809" s="1425"/>
      <c r="Y809" s="1425"/>
      <c r="Z809" s="1265"/>
      <c r="AA809" s="1265"/>
      <c r="AB809" s="1265"/>
      <c r="AC809" s="1265"/>
      <c r="AD809" s="1265"/>
      <c r="AE809" s="1265"/>
      <c r="AF809" s="1265"/>
      <c r="AG809" s="1265"/>
      <c r="AH809" s="1265"/>
    </row>
    <row r="810" customFormat="false" ht="13" hidden="false" customHeight="false" outlineLevel="0" collapsed="false">
      <c r="B810" s="1422" t="s">
        <v>18</v>
      </c>
      <c r="C810" s="1417" t="n">
        <f aca="false">VLOOKUP(B810,gun,5,0)</f>
        <v>0</v>
      </c>
      <c r="D810" s="1412" t="s">
        <v>1095</v>
      </c>
      <c r="E810" s="1424" t="n">
        <v>6.9</v>
      </c>
      <c r="F810" s="1412" t="n">
        <f aca="false">(C810&gt;=E810)</f>
        <v>0</v>
      </c>
      <c r="I810" s="1415"/>
      <c r="J810" s="1415"/>
      <c r="K810" s="1414"/>
      <c r="L810" s="1414"/>
      <c r="M810" s="1415"/>
      <c r="N810" s="1415"/>
      <c r="O810" s="1414"/>
      <c r="P810" s="1414"/>
      <c r="Q810" s="1265"/>
      <c r="R810" s="1265"/>
      <c r="S810" s="1425"/>
      <c r="T810" s="1425"/>
      <c r="U810" s="1425"/>
      <c r="V810" s="1425"/>
      <c r="W810" s="1425"/>
      <c r="X810" s="1425"/>
      <c r="Y810" s="1425"/>
      <c r="Z810" s="1265"/>
      <c r="AA810" s="1265"/>
      <c r="AB810" s="1265"/>
      <c r="AC810" s="1265"/>
      <c r="AD810" s="1265"/>
      <c r="AE810" s="1265"/>
      <c r="AF810" s="1265"/>
      <c r="AG810" s="1265"/>
      <c r="AH810" s="1265"/>
    </row>
    <row r="811" customFormat="false" ht="13" hidden="false" customHeight="false" outlineLevel="0" collapsed="false">
      <c r="B811" s="1422" t="s">
        <v>847</v>
      </c>
      <c r="C811" s="1417" t="n">
        <f aca="false">VLOOKUP(B811,gun,5,0)</f>
        <v>9.3</v>
      </c>
      <c r="D811" s="1265" t="s">
        <v>1093</v>
      </c>
      <c r="E811" s="1424" t="n">
        <v>23.5</v>
      </c>
      <c r="F811" s="1412" t="n">
        <f aca="false">(C811&lt;=E811)</f>
        <v>1</v>
      </c>
      <c r="I811" s="1415"/>
      <c r="J811" s="1415"/>
      <c r="K811" s="1414"/>
      <c r="L811" s="1414"/>
      <c r="M811" s="1415"/>
      <c r="N811" s="1415"/>
      <c r="O811" s="1414"/>
      <c r="P811" s="1414"/>
      <c r="Q811" s="1265"/>
      <c r="R811" s="1265"/>
      <c r="S811" s="1265"/>
      <c r="T811" s="1265"/>
      <c r="U811" s="1265"/>
      <c r="V811" s="1265"/>
      <c r="W811" s="1265"/>
      <c r="X811" s="1265"/>
      <c r="Y811" s="1265"/>
      <c r="Z811" s="1265"/>
      <c r="AA811" s="1265"/>
      <c r="AB811" s="1265"/>
      <c r="AC811" s="1265"/>
      <c r="AD811" s="1265"/>
      <c r="AE811" s="1265"/>
      <c r="AF811" s="1265"/>
      <c r="AG811" s="1265"/>
      <c r="AH811" s="1265"/>
    </row>
    <row r="812" customFormat="false" ht="13" hidden="false" customHeight="false" outlineLevel="0" collapsed="false">
      <c r="B812" s="1422" t="s">
        <v>850</v>
      </c>
      <c r="C812" s="1417" t="n">
        <f aca="false">VLOOKUP(B812,gun,5,0)</f>
        <v>2.1</v>
      </c>
      <c r="D812" s="1265" t="s">
        <v>1093</v>
      </c>
      <c r="E812" s="1424" t="n">
        <v>16.7</v>
      </c>
      <c r="F812" s="1412" t="n">
        <f aca="false">(C812&lt;=E812)</f>
        <v>1</v>
      </c>
      <c r="I812" s="1415"/>
      <c r="J812" s="1415"/>
      <c r="K812" s="1414"/>
      <c r="L812" s="1414"/>
      <c r="M812" s="1415"/>
      <c r="N812" s="1415"/>
      <c r="O812" s="1414"/>
      <c r="P812" s="1414"/>
      <c r="Q812" s="1265"/>
      <c r="R812" s="1265"/>
      <c r="S812" s="1265"/>
      <c r="T812" s="1265"/>
      <c r="U812" s="1265"/>
      <c r="V812" s="1265"/>
      <c r="W812" s="1265"/>
      <c r="X812" s="1265"/>
      <c r="Y812" s="1265"/>
      <c r="Z812" s="1265"/>
      <c r="AA812" s="1265"/>
      <c r="AB812" s="1265"/>
      <c r="AC812" s="1265"/>
      <c r="AD812" s="1265"/>
      <c r="AE812" s="1265"/>
      <c r="AF812" s="1265"/>
      <c r="AG812" s="1265"/>
      <c r="AH812" s="1265"/>
    </row>
    <row r="813" customFormat="false" ht="13" hidden="false" customHeight="false" outlineLevel="0" collapsed="false">
      <c r="B813" s="1422" t="s">
        <v>849</v>
      </c>
      <c r="C813" s="1417" t="n">
        <f aca="false">VLOOKUP(B813,gun,5,0)</f>
        <v>37.9</v>
      </c>
      <c r="D813" s="1412" t="s">
        <v>1095</v>
      </c>
      <c r="E813" s="1424" t="n">
        <v>73.3</v>
      </c>
      <c r="F813" s="1412" t="n">
        <f aca="false">(C813&gt;=E813)</f>
        <v>0</v>
      </c>
      <c r="I813" s="1415"/>
      <c r="J813" s="1415"/>
      <c r="K813" s="1414"/>
      <c r="L813" s="1414"/>
      <c r="M813" s="1415"/>
      <c r="N813" s="1415"/>
      <c r="O813" s="1414"/>
      <c r="P813" s="1414"/>
      <c r="Q813" s="1265"/>
      <c r="R813" s="1265"/>
      <c r="S813" s="1265"/>
      <c r="T813" s="1265"/>
      <c r="U813" s="1265"/>
      <c r="V813" s="1265"/>
      <c r="W813" s="1265"/>
      <c r="X813" s="1265"/>
      <c r="Y813" s="1265"/>
      <c r="Z813" s="1265"/>
      <c r="AA813" s="1265"/>
      <c r="AB813" s="1265"/>
      <c r="AC813" s="1265"/>
      <c r="AD813" s="1265"/>
      <c r="AE813" s="1265"/>
      <c r="AF813" s="1265"/>
      <c r="AG813" s="1265"/>
      <c r="AH813" s="1265"/>
    </row>
    <row r="814" customFormat="false" ht="13" hidden="false" customHeight="false" outlineLevel="0" collapsed="false">
      <c r="E814" s="1421"/>
      <c r="I814" s="1415"/>
      <c r="J814" s="1415"/>
      <c r="K814" s="1414"/>
      <c r="L814" s="1414"/>
      <c r="M814" s="1415"/>
      <c r="N814" s="1415"/>
      <c r="O814" s="1414"/>
      <c r="P814" s="1414"/>
      <c r="Q814" s="1265"/>
      <c r="R814" s="1265"/>
      <c r="S814" s="1265"/>
      <c r="T814" s="1265"/>
      <c r="U814" s="1265"/>
      <c r="V814" s="1265"/>
      <c r="W814" s="1265"/>
      <c r="X814" s="1265"/>
      <c r="Y814" s="1265"/>
      <c r="Z814" s="1265"/>
      <c r="AA814" s="1265"/>
      <c r="AB814" s="1265"/>
      <c r="AC814" s="1265"/>
      <c r="AD814" s="1265"/>
      <c r="AE814" s="1265"/>
      <c r="AF814" s="1265"/>
      <c r="AG814" s="1265"/>
      <c r="AH814" s="1265"/>
    </row>
    <row r="815" customFormat="false" ht="13" hidden="false" customHeight="false" outlineLevel="0" collapsed="false">
      <c r="B815" s="1265" t="n">
        <v>87</v>
      </c>
      <c r="E815" s="1421"/>
      <c r="F815" s="1412" t="n">
        <f aca="false">MINA(F816:F819)+1</f>
        <v>1</v>
      </c>
      <c r="G815" s="1412" t="n">
        <f aca="false">COUNTIF(F$1:F815,2)*(F815=2)</f>
        <v>0</v>
      </c>
      <c r="H815" s="1412" t="n">
        <f aca="false">B815</f>
        <v>87</v>
      </c>
      <c r="I815" s="1423" t="s">
        <v>4</v>
      </c>
      <c r="J815" s="1415" t="n">
        <v>0</v>
      </c>
      <c r="K815" s="1414" t="n">
        <v>0</v>
      </c>
      <c r="L815" s="1414" t="n">
        <v>0.057</v>
      </c>
      <c r="M815" s="1414" t="n">
        <v>0.563</v>
      </c>
      <c r="N815" s="1415" t="n">
        <v>0.324</v>
      </c>
      <c r="O815" s="1414" t="n">
        <v>0.056</v>
      </c>
      <c r="P815" s="1414" t="n">
        <v>0</v>
      </c>
      <c r="Q815" s="1265"/>
      <c r="R815" s="1265"/>
      <c r="S815" s="1265"/>
      <c r="T815" s="1265"/>
      <c r="U815" s="1265"/>
      <c r="V815" s="1265"/>
      <c r="W815" s="1265"/>
      <c r="X815" s="1265"/>
      <c r="Y815" s="1265"/>
      <c r="Z815" s="1265"/>
      <c r="AA815" s="1265"/>
      <c r="AB815" s="1265"/>
      <c r="AC815" s="1265"/>
      <c r="AD815" s="1265"/>
      <c r="AE815" s="1265"/>
      <c r="AF815" s="1265"/>
      <c r="AG815" s="1265"/>
      <c r="AH815" s="1265"/>
    </row>
    <row r="816" customFormat="false" ht="13" hidden="false" customHeight="false" outlineLevel="0" collapsed="false">
      <c r="B816" s="1422" t="s">
        <v>847</v>
      </c>
      <c r="C816" s="1417" t="n">
        <f aca="false">VLOOKUP(B816,gun,5,0)</f>
        <v>9.3</v>
      </c>
      <c r="D816" s="1265" t="s">
        <v>1093</v>
      </c>
      <c r="E816" s="1424" t="n">
        <v>23.5</v>
      </c>
      <c r="F816" s="1412" t="n">
        <f aca="false">(C816&lt;=E816)</f>
        <v>1</v>
      </c>
      <c r="I816" s="1415"/>
      <c r="J816" s="1415"/>
      <c r="K816" s="1414"/>
      <c r="L816" s="1414"/>
      <c r="M816" s="1415"/>
      <c r="N816" s="1415"/>
      <c r="O816" s="1414"/>
      <c r="P816" s="1414"/>
      <c r="Q816" s="1265"/>
      <c r="R816" s="1265"/>
      <c r="S816" s="1265"/>
      <c r="T816" s="1265"/>
      <c r="U816" s="1265"/>
      <c r="V816" s="1265"/>
      <c r="W816" s="1265"/>
      <c r="X816" s="1265"/>
      <c r="Y816" s="1265"/>
      <c r="Z816" s="1265"/>
      <c r="AA816" s="1265"/>
      <c r="AB816" s="1265"/>
      <c r="AC816" s="1265"/>
      <c r="AD816" s="1265"/>
      <c r="AE816" s="1265"/>
      <c r="AF816" s="1265"/>
      <c r="AG816" s="1265"/>
      <c r="AH816" s="1265"/>
    </row>
    <row r="817" customFormat="false" ht="13" hidden="false" customHeight="false" outlineLevel="0" collapsed="false">
      <c r="B817" s="1422" t="s">
        <v>850</v>
      </c>
      <c r="C817" s="1417" t="n">
        <f aca="false">VLOOKUP(B817,gun,5,0)</f>
        <v>2.1</v>
      </c>
      <c r="D817" s="1265" t="s">
        <v>1095</v>
      </c>
      <c r="E817" s="1424" t="n">
        <v>16.8</v>
      </c>
      <c r="F817" s="1412" t="n">
        <f aca="false">(C817&gt;=E817)</f>
        <v>0</v>
      </c>
      <c r="I817" s="1415"/>
      <c r="J817" s="1415"/>
      <c r="K817" s="1415"/>
      <c r="L817" s="1415"/>
      <c r="M817" s="1415"/>
      <c r="N817" s="1415"/>
      <c r="O817" s="1415"/>
      <c r="P817" s="1414"/>
      <c r="Q817" s="1265"/>
      <c r="R817" s="1265"/>
      <c r="S817" s="1265"/>
      <c r="T817" s="1265"/>
      <c r="U817" s="1265"/>
      <c r="V817" s="1265"/>
      <c r="W817" s="1265"/>
      <c r="X817" s="1265"/>
      <c r="Y817" s="1265"/>
      <c r="Z817" s="1265"/>
      <c r="AA817" s="1265"/>
      <c r="AB817" s="1265"/>
      <c r="AC817" s="1265"/>
      <c r="AD817" s="1265"/>
      <c r="AE817" s="1265"/>
      <c r="AF817" s="1265"/>
      <c r="AG817" s="1265"/>
      <c r="AH817" s="1265"/>
    </row>
    <row r="818" customFormat="false" ht="13" hidden="false" customHeight="false" outlineLevel="0" collapsed="false">
      <c r="B818" s="1422" t="s">
        <v>849</v>
      </c>
      <c r="C818" s="1417" t="n">
        <f aca="false">VLOOKUP(B818,gun,5,0)</f>
        <v>37.9</v>
      </c>
      <c r="D818" s="1412" t="s">
        <v>1095</v>
      </c>
      <c r="E818" s="1424" t="n">
        <v>73.3</v>
      </c>
      <c r="F818" s="1412" t="n">
        <f aca="false">(C818&gt;=E818)</f>
        <v>0</v>
      </c>
      <c r="I818" s="1415"/>
      <c r="J818" s="1415"/>
      <c r="K818" s="1415"/>
      <c r="L818" s="1415"/>
      <c r="M818" s="1415"/>
      <c r="N818" s="1415"/>
      <c r="O818" s="1415"/>
      <c r="P818" s="1414"/>
      <c r="Q818" s="1265"/>
      <c r="R818" s="1265"/>
      <c r="S818" s="1265"/>
      <c r="T818" s="1265"/>
      <c r="U818" s="1265"/>
      <c r="V818" s="1265"/>
      <c r="W818" s="1265"/>
      <c r="X818" s="1265"/>
      <c r="Y818" s="1265"/>
      <c r="Z818" s="1265"/>
      <c r="AA818" s="1265"/>
      <c r="AB818" s="1265"/>
      <c r="AC818" s="1265"/>
      <c r="AD818" s="1265"/>
      <c r="AE818" s="1265"/>
      <c r="AF818" s="1265"/>
      <c r="AG818" s="1265"/>
      <c r="AH818" s="1265"/>
    </row>
    <row r="819" customFormat="false" ht="13" hidden="false" customHeight="false" outlineLevel="0" collapsed="false">
      <c r="B819" s="1422" t="s">
        <v>1005</v>
      </c>
      <c r="C819" s="1417" t="n">
        <f aca="false">VLOOKUP(B819,data,4,0)</f>
        <v>0</v>
      </c>
      <c r="D819" s="1412" t="s">
        <v>1093</v>
      </c>
      <c r="E819" s="1424" t="n">
        <v>2.3</v>
      </c>
      <c r="F819" s="1412" t="n">
        <f aca="false">(C819&lt;=E819)</f>
        <v>1</v>
      </c>
      <c r="I819" s="1415"/>
      <c r="J819" s="1415"/>
      <c r="K819" s="1414"/>
      <c r="L819" s="1414"/>
      <c r="M819" s="1414"/>
      <c r="N819" s="1415"/>
      <c r="O819" s="1414"/>
      <c r="P819" s="1414"/>
      <c r="Q819" s="1265"/>
      <c r="R819" s="1265"/>
      <c r="S819" s="1265"/>
      <c r="T819" s="1265"/>
      <c r="U819" s="1265"/>
      <c r="V819" s="1265"/>
      <c r="W819" s="1265"/>
      <c r="X819" s="1265"/>
      <c r="Y819" s="1265"/>
      <c r="Z819" s="1265"/>
      <c r="AA819" s="1265"/>
      <c r="AB819" s="1265"/>
      <c r="AC819" s="1265"/>
      <c r="AD819" s="1265"/>
      <c r="AE819" s="1265"/>
      <c r="AF819" s="1265"/>
      <c r="AG819" s="1265"/>
      <c r="AH819" s="1265"/>
    </row>
    <row r="820" customFormat="false" ht="13" hidden="false" customHeight="false" outlineLevel="0" collapsed="false">
      <c r="B820" s="1265"/>
      <c r="E820" s="1424"/>
      <c r="I820" s="1415"/>
      <c r="J820" s="1415"/>
      <c r="K820" s="1414"/>
      <c r="L820" s="1414"/>
      <c r="M820" s="1414"/>
      <c r="N820" s="1415"/>
      <c r="O820" s="1414"/>
      <c r="P820" s="1414"/>
      <c r="Q820" s="1265"/>
      <c r="R820" s="1265"/>
      <c r="S820" s="1265"/>
      <c r="T820" s="1265"/>
      <c r="U820" s="1265"/>
      <c r="V820" s="1265"/>
      <c r="W820" s="1265"/>
      <c r="X820" s="1265"/>
      <c r="Y820" s="1265"/>
      <c r="Z820" s="1265"/>
      <c r="AA820" s="1265"/>
      <c r="AB820" s="1265"/>
      <c r="AC820" s="1265"/>
      <c r="AD820" s="1265"/>
      <c r="AE820" s="1265"/>
      <c r="AF820" s="1265"/>
      <c r="AG820" s="1265"/>
      <c r="AH820" s="1265"/>
    </row>
    <row r="821" customFormat="false" ht="13" hidden="false" customHeight="false" outlineLevel="0" collapsed="false">
      <c r="B821" s="1265" t="n">
        <v>88</v>
      </c>
      <c r="E821" s="1424"/>
      <c r="F821" s="1412" t="n">
        <f aca="false">MINA(F822:F826)+1</f>
        <v>1</v>
      </c>
      <c r="G821" s="1412" t="n">
        <f aca="false">COUNTIF(F$1:F821,2)*(F821=2)</f>
        <v>0</v>
      </c>
      <c r="H821" s="1412" t="n">
        <f aca="false">B821</f>
        <v>88</v>
      </c>
      <c r="I821" s="1423" t="s">
        <v>4</v>
      </c>
      <c r="J821" s="1415" t="n">
        <v>0</v>
      </c>
      <c r="K821" s="1414" t="n">
        <v>0</v>
      </c>
      <c r="L821" s="1414" t="n">
        <v>0.124</v>
      </c>
      <c r="M821" s="1414" t="n">
        <v>0.697</v>
      </c>
      <c r="N821" s="1415" t="n">
        <v>0.169</v>
      </c>
      <c r="O821" s="1414" t="n">
        <v>0.01</v>
      </c>
      <c r="P821" s="1414" t="n">
        <v>0</v>
      </c>
      <c r="Q821" s="1265"/>
      <c r="R821" s="1265"/>
      <c r="S821" s="1265"/>
      <c r="T821" s="1265"/>
      <c r="U821" s="1265"/>
      <c r="V821" s="1265"/>
      <c r="W821" s="1265"/>
      <c r="X821" s="1265"/>
      <c r="Y821" s="1265"/>
      <c r="Z821" s="1265"/>
      <c r="AA821" s="1265"/>
      <c r="AB821" s="1265"/>
      <c r="AC821" s="1265"/>
      <c r="AD821" s="1265"/>
      <c r="AE821" s="1265"/>
      <c r="AF821" s="1265"/>
      <c r="AG821" s="1265"/>
      <c r="AH821" s="1265"/>
    </row>
    <row r="822" customFormat="false" ht="13" hidden="false" customHeight="false" outlineLevel="0" collapsed="false">
      <c r="B822" s="1422" t="s">
        <v>845</v>
      </c>
      <c r="C822" s="1417" t="n">
        <f aca="false">VLOOKUP(B822,gun,5,0)</f>
        <v>0</v>
      </c>
      <c r="D822" s="1265" t="s">
        <v>1093</v>
      </c>
      <c r="E822" s="1424" t="n">
        <v>21</v>
      </c>
      <c r="F822" s="1412" t="n">
        <f aca="false">(C822&lt;=E822)</f>
        <v>1</v>
      </c>
      <c r="I822" s="1415"/>
      <c r="J822" s="1415"/>
      <c r="K822" s="1414"/>
      <c r="L822" s="1414"/>
      <c r="M822" s="1414"/>
      <c r="N822" s="1415"/>
      <c r="O822" s="1414"/>
      <c r="P822" s="1414"/>
      <c r="Q822" s="1265"/>
      <c r="R822" s="1265"/>
      <c r="S822" s="1265"/>
      <c r="T822" s="1265"/>
      <c r="U822" s="1265"/>
      <c r="V822" s="1265"/>
      <c r="W822" s="1265"/>
      <c r="X822" s="1265"/>
      <c r="Y822" s="1265"/>
      <c r="Z822" s="1265"/>
      <c r="AA822" s="1265"/>
      <c r="AB822" s="1265"/>
      <c r="AC822" s="1265"/>
      <c r="AD822" s="1265"/>
      <c r="AE822" s="1265"/>
      <c r="AF822" s="1265"/>
      <c r="AG822" s="1265"/>
      <c r="AH822" s="1265"/>
    </row>
    <row r="823" customFormat="false" ht="13" hidden="false" customHeight="false" outlineLevel="0" collapsed="false">
      <c r="B823" s="1422" t="s">
        <v>847</v>
      </c>
      <c r="C823" s="1417" t="n">
        <f aca="false">VLOOKUP(B823,gun,5,0)</f>
        <v>9.3</v>
      </c>
      <c r="D823" s="1265" t="s">
        <v>1095</v>
      </c>
      <c r="E823" s="1424" t="n">
        <v>23.6</v>
      </c>
      <c r="F823" s="1412" t="n">
        <f aca="false">(C823&gt;=E823)</f>
        <v>0</v>
      </c>
      <c r="I823" s="1415"/>
      <c r="J823" s="1415"/>
      <c r="K823" s="1414"/>
      <c r="L823" s="1414"/>
      <c r="M823" s="1414"/>
      <c r="N823" s="1415"/>
      <c r="O823" s="1414"/>
      <c r="P823" s="1414"/>
      <c r="Q823" s="1265"/>
      <c r="R823" s="1265"/>
      <c r="S823" s="1265"/>
      <c r="T823" s="1265"/>
      <c r="U823" s="1265"/>
      <c r="V823" s="1265"/>
      <c r="W823" s="1265"/>
      <c r="X823" s="1265"/>
      <c r="Y823" s="1265"/>
      <c r="Z823" s="1265"/>
      <c r="AA823" s="1265"/>
      <c r="AB823" s="1265"/>
      <c r="AC823" s="1265"/>
      <c r="AD823" s="1265"/>
      <c r="AE823" s="1265"/>
      <c r="AF823" s="1265"/>
      <c r="AG823" s="1265"/>
      <c r="AH823" s="1265"/>
    </row>
    <row r="824" customFormat="false" ht="13" hidden="false" customHeight="false" outlineLevel="0" collapsed="false">
      <c r="B824" s="1422" t="s">
        <v>847</v>
      </c>
      <c r="C824" s="1417" t="n">
        <f aca="false">VLOOKUP(B824,gun,5,0)</f>
        <v>9.3</v>
      </c>
      <c r="D824" s="1265" t="s">
        <v>1093</v>
      </c>
      <c r="E824" s="1424" t="n">
        <v>34.8</v>
      </c>
      <c r="F824" s="1412" t="n">
        <f aca="false">(C824&lt;=E824)</f>
        <v>1</v>
      </c>
      <c r="I824" s="1415"/>
      <c r="J824" s="1415"/>
      <c r="K824" s="1414"/>
      <c r="L824" s="1414"/>
      <c r="M824" s="1414"/>
      <c r="N824" s="1415"/>
      <c r="O824" s="1414"/>
      <c r="P824" s="1414"/>
      <c r="Q824" s="1265"/>
      <c r="R824" s="1265"/>
      <c r="S824" s="1265"/>
      <c r="T824" s="1265"/>
      <c r="U824" s="1265"/>
      <c r="V824" s="1265"/>
      <c r="W824" s="1265"/>
      <c r="X824" s="1265"/>
      <c r="Y824" s="1265"/>
      <c r="Z824" s="1265"/>
      <c r="AA824" s="1265"/>
      <c r="AB824" s="1265"/>
      <c r="AC824" s="1265"/>
      <c r="AD824" s="1265"/>
      <c r="AE824" s="1265"/>
      <c r="AF824" s="1265"/>
      <c r="AG824" s="1265"/>
      <c r="AH824" s="1265"/>
    </row>
    <row r="825" customFormat="false" ht="13" hidden="false" customHeight="false" outlineLevel="0" collapsed="false">
      <c r="B825" s="1422" t="s">
        <v>849</v>
      </c>
      <c r="C825" s="1417" t="n">
        <f aca="false">VLOOKUP(B825,gun,5,0)</f>
        <v>37.9</v>
      </c>
      <c r="D825" s="1412" t="s">
        <v>1093</v>
      </c>
      <c r="E825" s="1424" t="n">
        <v>73.2</v>
      </c>
      <c r="F825" s="1412" t="n">
        <f aca="false">(C825&lt;=E825)</f>
        <v>1</v>
      </c>
      <c r="I825" s="1415"/>
      <c r="J825" s="1415"/>
      <c r="K825" s="1414"/>
      <c r="L825" s="1414"/>
      <c r="M825" s="1414"/>
      <c r="N825" s="1415"/>
      <c r="O825" s="1414"/>
      <c r="P825" s="1414"/>
      <c r="Q825" s="1265"/>
      <c r="R825" s="1265"/>
      <c r="S825" s="1265"/>
      <c r="T825" s="1265"/>
      <c r="U825" s="1265"/>
      <c r="V825" s="1265"/>
      <c r="W825" s="1265"/>
      <c r="X825" s="1265"/>
      <c r="Y825" s="1265"/>
      <c r="Z825" s="1265"/>
      <c r="AA825" s="1265"/>
      <c r="AB825" s="1265"/>
      <c r="AC825" s="1265"/>
      <c r="AD825" s="1265"/>
      <c r="AE825" s="1265"/>
      <c r="AF825" s="1265"/>
      <c r="AG825" s="1265"/>
      <c r="AH825" s="1265"/>
    </row>
    <row r="826" customFormat="false" ht="13" hidden="false" customHeight="false" outlineLevel="0" collapsed="false">
      <c r="B826" s="1422" t="s">
        <v>925</v>
      </c>
      <c r="C826" s="1417" t="n">
        <f aca="false">VLOOKUP(B826,data,4,0)</f>
        <v>0</v>
      </c>
      <c r="D826" s="1412" t="s">
        <v>1095</v>
      </c>
      <c r="E826" s="1424" t="n">
        <v>6.6</v>
      </c>
      <c r="F826" s="1412" t="n">
        <f aca="false">(C826&gt;=E826)</f>
        <v>0</v>
      </c>
      <c r="I826" s="1415"/>
      <c r="J826" s="1415"/>
      <c r="K826" s="1414"/>
      <c r="L826" s="1414"/>
      <c r="M826" s="1414"/>
      <c r="N826" s="1415"/>
      <c r="O826" s="1414"/>
      <c r="P826" s="1414"/>
      <c r="Q826" s="1265"/>
      <c r="R826" s="1265"/>
      <c r="S826" s="1265"/>
      <c r="T826" s="1265"/>
      <c r="U826" s="1265"/>
      <c r="V826" s="1265"/>
      <c r="W826" s="1265"/>
      <c r="X826" s="1265"/>
      <c r="Y826" s="1265"/>
      <c r="Z826" s="1265"/>
      <c r="AA826" s="1265"/>
      <c r="AB826" s="1265"/>
      <c r="AC826" s="1265"/>
      <c r="AD826" s="1265"/>
      <c r="AE826" s="1265"/>
      <c r="AF826" s="1265"/>
      <c r="AG826" s="1265"/>
      <c r="AH826" s="1265"/>
    </row>
    <row r="827" customFormat="false" ht="13" hidden="false" customHeight="false" outlineLevel="0" collapsed="false">
      <c r="B827" s="1265"/>
      <c r="E827" s="1424"/>
      <c r="I827" s="1415"/>
      <c r="J827" s="1415"/>
      <c r="K827" s="1414"/>
      <c r="L827" s="1414"/>
      <c r="M827" s="1414"/>
      <c r="N827" s="1415"/>
      <c r="O827" s="1414"/>
      <c r="P827" s="1414"/>
      <c r="Q827" s="1265"/>
      <c r="R827" s="1265"/>
      <c r="S827" s="1265"/>
      <c r="T827" s="1265"/>
      <c r="U827" s="1265"/>
      <c r="V827" s="1265"/>
      <c r="W827" s="1265"/>
      <c r="X827" s="1265"/>
      <c r="Y827" s="1265"/>
      <c r="Z827" s="1265"/>
      <c r="AA827" s="1265"/>
      <c r="AB827" s="1265"/>
      <c r="AC827" s="1265"/>
      <c r="AD827" s="1265"/>
      <c r="AE827" s="1265"/>
      <c r="AF827" s="1265"/>
      <c r="AG827" s="1265"/>
      <c r="AH827" s="1265"/>
    </row>
    <row r="828" customFormat="false" ht="13" hidden="false" customHeight="false" outlineLevel="0" collapsed="false">
      <c r="B828" s="1265" t="n">
        <v>89</v>
      </c>
      <c r="E828" s="1424"/>
      <c r="F828" s="1412" t="n">
        <f aca="false">MINA(F829:F833)+1</f>
        <v>1</v>
      </c>
      <c r="G828" s="1412" t="n">
        <f aca="false">COUNTIF(F$1:F828,2)*(F828=2)</f>
        <v>0</v>
      </c>
      <c r="H828" s="1412" t="n">
        <f aca="false">B828</f>
        <v>89</v>
      </c>
      <c r="I828" s="1423" t="s">
        <v>4</v>
      </c>
      <c r="J828" s="1415" t="n">
        <v>0</v>
      </c>
      <c r="K828" s="1414" t="n">
        <v>0</v>
      </c>
      <c r="L828" s="1414" t="n">
        <v>0.226</v>
      </c>
      <c r="M828" s="1414" t="n">
        <v>0.597</v>
      </c>
      <c r="N828" s="1415" t="n">
        <v>0.161</v>
      </c>
      <c r="O828" s="1414" t="n">
        <v>0.016</v>
      </c>
      <c r="P828" s="1414" t="n">
        <v>0</v>
      </c>
      <c r="Q828" s="1265"/>
      <c r="R828" s="1265"/>
      <c r="S828" s="1265"/>
      <c r="T828" s="1265"/>
      <c r="U828" s="1265"/>
      <c r="V828" s="1265"/>
      <c r="W828" s="1265"/>
      <c r="X828" s="1265"/>
      <c r="Y828" s="1265"/>
      <c r="Z828" s="1265"/>
      <c r="AA828" s="1265"/>
      <c r="AB828" s="1265"/>
      <c r="AC828" s="1265"/>
      <c r="AD828" s="1265"/>
      <c r="AE828" s="1265"/>
      <c r="AF828" s="1265"/>
      <c r="AG828" s="1265"/>
      <c r="AH828" s="1265"/>
    </row>
    <row r="829" customFormat="false" ht="13" hidden="false" customHeight="false" outlineLevel="0" collapsed="false">
      <c r="B829" s="1422" t="s">
        <v>18</v>
      </c>
      <c r="C829" s="1417" t="n">
        <f aca="false">VLOOKUP(B829,gun,5,0)</f>
        <v>0</v>
      </c>
      <c r="D829" s="1412" t="s">
        <v>1093</v>
      </c>
      <c r="E829" s="1424" t="n">
        <v>6.8</v>
      </c>
      <c r="F829" s="1412" t="n">
        <f aca="false">(C829&lt;=E829)</f>
        <v>1</v>
      </c>
      <c r="I829" s="1415"/>
      <c r="J829" s="1415"/>
      <c r="K829" s="1414"/>
      <c r="L829" s="1414"/>
      <c r="M829" s="1414"/>
      <c r="N829" s="1415"/>
      <c r="O829" s="1414"/>
      <c r="P829" s="1414"/>
      <c r="Q829" s="1265"/>
      <c r="R829" s="1265"/>
      <c r="S829" s="1265"/>
      <c r="T829" s="1265"/>
      <c r="U829" s="1265"/>
      <c r="V829" s="1265"/>
      <c r="W829" s="1265"/>
      <c r="X829" s="1265"/>
      <c r="Y829" s="1265"/>
      <c r="Z829" s="1265"/>
      <c r="AA829" s="1265"/>
      <c r="AB829" s="1265"/>
      <c r="AC829" s="1265"/>
      <c r="AD829" s="1265"/>
      <c r="AE829" s="1265"/>
      <c r="AF829" s="1265"/>
      <c r="AG829" s="1265"/>
      <c r="AH829" s="1265"/>
    </row>
    <row r="830" customFormat="false" ht="13" hidden="false" customHeight="false" outlineLevel="0" collapsed="false">
      <c r="B830" s="1422" t="s">
        <v>845</v>
      </c>
      <c r="C830" s="1417" t="n">
        <f aca="false">VLOOKUP(B830,gun,5,0)</f>
        <v>0</v>
      </c>
      <c r="D830" s="1265" t="s">
        <v>1095</v>
      </c>
      <c r="E830" s="1424" t="n">
        <v>4.1</v>
      </c>
      <c r="F830" s="1412" t="n">
        <f aca="false">(C830&gt;=E830)</f>
        <v>0</v>
      </c>
      <c r="I830" s="1415"/>
      <c r="J830" s="1415"/>
      <c r="K830" s="1414"/>
      <c r="L830" s="1414"/>
      <c r="M830" s="1414"/>
      <c r="N830" s="1415"/>
      <c r="O830" s="1414"/>
      <c r="P830" s="1414"/>
      <c r="Q830" s="1265"/>
      <c r="R830" s="1265"/>
      <c r="S830" s="1265"/>
      <c r="T830" s="1265"/>
      <c r="U830" s="1265"/>
      <c r="V830" s="1265"/>
      <c r="W830" s="1265"/>
      <c r="X830" s="1265"/>
      <c r="Y830" s="1265"/>
      <c r="Z830" s="1265"/>
      <c r="AA830" s="1265"/>
      <c r="AB830" s="1265"/>
      <c r="AC830" s="1265"/>
      <c r="AD830" s="1265"/>
      <c r="AE830" s="1265"/>
      <c r="AF830" s="1265"/>
      <c r="AG830" s="1265"/>
      <c r="AH830" s="1265"/>
    </row>
    <row r="831" customFormat="false" ht="13" hidden="false" customHeight="false" outlineLevel="0" collapsed="false">
      <c r="B831" s="1422" t="s">
        <v>847</v>
      </c>
      <c r="C831" s="1417" t="n">
        <f aca="false">VLOOKUP(B831,gun,5,0)</f>
        <v>9.3</v>
      </c>
      <c r="D831" s="1265" t="s">
        <v>1093</v>
      </c>
      <c r="E831" s="1424" t="n">
        <v>23.5</v>
      </c>
      <c r="F831" s="1412" t="n">
        <f aca="false">(C831&lt;=E831)</f>
        <v>1</v>
      </c>
      <c r="I831" s="1415"/>
      <c r="J831" s="1415"/>
      <c r="K831" s="1414"/>
      <c r="L831" s="1414"/>
      <c r="M831" s="1414"/>
      <c r="N831" s="1415"/>
      <c r="O831" s="1414"/>
      <c r="P831" s="1414"/>
      <c r="Q831" s="1265"/>
      <c r="R831" s="1265"/>
      <c r="S831" s="1265"/>
      <c r="T831" s="1265"/>
      <c r="U831" s="1265"/>
      <c r="V831" s="1265"/>
      <c r="W831" s="1265"/>
      <c r="X831" s="1265"/>
      <c r="Y831" s="1265"/>
      <c r="Z831" s="1265"/>
      <c r="AA831" s="1265"/>
      <c r="AB831" s="1265"/>
      <c r="AC831" s="1265"/>
      <c r="AD831" s="1265"/>
      <c r="AE831" s="1265"/>
      <c r="AF831" s="1265"/>
      <c r="AG831" s="1265"/>
      <c r="AH831" s="1265"/>
    </row>
    <row r="832" customFormat="false" ht="13" hidden="false" customHeight="false" outlineLevel="0" collapsed="false">
      <c r="B832" s="1422" t="s">
        <v>850</v>
      </c>
      <c r="C832" s="1417" t="n">
        <f aca="false">VLOOKUP(B832,gun,5,0)</f>
        <v>2.1</v>
      </c>
      <c r="D832" s="1265" t="s">
        <v>1093</v>
      </c>
      <c r="E832" s="1424" t="n">
        <v>16.7</v>
      </c>
      <c r="F832" s="1412" t="n">
        <f aca="false">(C832&lt;=E832)</f>
        <v>1</v>
      </c>
      <c r="I832" s="1415"/>
      <c r="J832" s="1415"/>
      <c r="K832" s="1414"/>
      <c r="L832" s="1414"/>
      <c r="M832" s="1414"/>
      <c r="N832" s="1415"/>
      <c r="O832" s="1414"/>
      <c r="P832" s="1414"/>
      <c r="Q832" s="1265"/>
      <c r="R832" s="1265"/>
      <c r="S832" s="1265"/>
      <c r="T832" s="1265"/>
      <c r="U832" s="1265"/>
      <c r="V832" s="1265"/>
      <c r="W832" s="1265"/>
      <c r="X832" s="1265"/>
      <c r="Y832" s="1265"/>
      <c r="Z832" s="1265"/>
      <c r="AA832" s="1265"/>
      <c r="AB832" s="1265"/>
      <c r="AC832" s="1265"/>
      <c r="AD832" s="1265"/>
      <c r="AE832" s="1265"/>
      <c r="AF832" s="1265"/>
      <c r="AG832" s="1265"/>
      <c r="AH832" s="1265"/>
    </row>
    <row r="833" customFormat="false" ht="13" hidden="false" customHeight="false" outlineLevel="0" collapsed="false">
      <c r="B833" s="1422" t="s">
        <v>849</v>
      </c>
      <c r="C833" s="1417" t="n">
        <f aca="false">VLOOKUP(B833,gun,5,0)</f>
        <v>37.9</v>
      </c>
      <c r="D833" s="1412" t="s">
        <v>1095</v>
      </c>
      <c r="E833" s="1424" t="n">
        <v>73.3</v>
      </c>
      <c r="F833" s="1412" t="n">
        <f aca="false">(C833&gt;=E833)</f>
        <v>0</v>
      </c>
      <c r="I833" s="1415"/>
      <c r="J833" s="1415"/>
      <c r="K833" s="1415"/>
      <c r="L833" s="1415"/>
      <c r="M833" s="1415"/>
      <c r="N833" s="1415"/>
      <c r="O833" s="1415"/>
      <c r="P833" s="1415"/>
      <c r="R833" s="1265"/>
      <c r="S833" s="1265"/>
      <c r="T833" s="1265"/>
      <c r="U833" s="1265"/>
      <c r="V833" s="1265"/>
      <c r="W833" s="1265"/>
      <c r="X833" s="1265"/>
      <c r="Y833" s="1265"/>
      <c r="Z833" s="1265"/>
      <c r="AA833" s="1265"/>
      <c r="AB833" s="1265"/>
      <c r="AC833" s="1265"/>
      <c r="AD833" s="1265"/>
      <c r="AE833" s="1265"/>
      <c r="AF833" s="1265"/>
      <c r="AG833" s="1265"/>
      <c r="AH833" s="1265"/>
    </row>
    <row r="834" customFormat="false" ht="13" hidden="false" customHeight="false" outlineLevel="0" collapsed="false">
      <c r="E834" s="1421"/>
      <c r="I834" s="1415"/>
      <c r="J834" s="1415"/>
      <c r="K834" s="1415"/>
      <c r="L834" s="1415"/>
      <c r="M834" s="1415"/>
      <c r="N834" s="1415"/>
      <c r="O834" s="1415"/>
      <c r="P834" s="1415"/>
      <c r="R834" s="1265"/>
      <c r="S834" s="1265"/>
      <c r="T834" s="1265"/>
      <c r="U834" s="1265"/>
      <c r="V834" s="1265"/>
      <c r="W834" s="1265"/>
      <c r="X834" s="1265"/>
      <c r="Y834" s="1265"/>
      <c r="Z834" s="1265"/>
      <c r="AA834" s="1265"/>
      <c r="AB834" s="1265"/>
      <c r="AC834" s="1265"/>
      <c r="AD834" s="1265"/>
      <c r="AE834" s="1265"/>
      <c r="AF834" s="1265"/>
      <c r="AG834" s="1265"/>
      <c r="AH834" s="1265"/>
    </row>
    <row r="835" customFormat="false" ht="13" hidden="false" customHeight="false" outlineLevel="0" collapsed="false">
      <c r="B835" s="1265" t="n">
        <v>90</v>
      </c>
      <c r="E835" s="1421"/>
      <c r="F835" s="1412" t="n">
        <f aca="false">MINA(F836:F840)+1</f>
        <v>1</v>
      </c>
      <c r="G835" s="1412" t="n">
        <f aca="false">COUNTIF(F$1:F835,2)*(F835=2)</f>
        <v>0</v>
      </c>
      <c r="H835" s="1412" t="n">
        <f aca="false">B835</f>
        <v>90</v>
      </c>
      <c r="I835" s="1423" t="s">
        <v>4</v>
      </c>
      <c r="J835" s="1415" t="n">
        <v>0</v>
      </c>
      <c r="K835" s="1415" t="n">
        <v>0</v>
      </c>
      <c r="L835" s="1415" t="n">
        <v>0.171</v>
      </c>
      <c r="M835" s="1414" t="n">
        <v>0.585</v>
      </c>
      <c r="N835" s="1415" t="n">
        <v>0.207</v>
      </c>
      <c r="O835" s="1415" t="n">
        <v>0.037</v>
      </c>
      <c r="P835" s="1415" t="n">
        <v>0</v>
      </c>
      <c r="Q835" s="1265"/>
      <c r="R835" s="1265"/>
      <c r="S835" s="1265"/>
      <c r="T835" s="1265"/>
      <c r="U835" s="1265"/>
      <c r="V835" s="1265"/>
      <c r="W835" s="1265"/>
      <c r="X835" s="1265"/>
      <c r="Y835" s="1265"/>
      <c r="Z835" s="1265"/>
      <c r="AA835" s="1265"/>
      <c r="AB835" s="1265"/>
      <c r="AC835" s="1265"/>
      <c r="AD835" s="1265"/>
      <c r="AE835" s="1265"/>
      <c r="AF835" s="1265"/>
      <c r="AG835" s="1265"/>
      <c r="AH835" s="1265"/>
    </row>
    <row r="836" customFormat="false" ht="13" hidden="false" customHeight="false" outlineLevel="0" collapsed="false">
      <c r="B836" s="1422" t="s">
        <v>847</v>
      </c>
      <c r="C836" s="1417" t="n">
        <f aca="false">VLOOKUP(B836,gun,5,0)</f>
        <v>9.3</v>
      </c>
      <c r="D836" s="1265" t="s">
        <v>1093</v>
      </c>
      <c r="E836" s="1424" t="n">
        <v>23.5</v>
      </c>
      <c r="F836" s="1412" t="n">
        <f aca="false">(C836&lt;=E836)</f>
        <v>1</v>
      </c>
      <c r="G836" s="1265"/>
      <c r="H836" s="1265"/>
      <c r="I836" s="1414"/>
      <c r="J836" s="1415"/>
      <c r="K836" s="1414"/>
      <c r="L836" s="1414"/>
      <c r="M836" s="1414"/>
      <c r="N836" s="1415"/>
      <c r="O836" s="1414"/>
      <c r="P836" s="1414"/>
      <c r="Q836" s="1265"/>
      <c r="R836" s="1265"/>
      <c r="S836" s="1265"/>
      <c r="T836" s="1265"/>
      <c r="U836" s="1265"/>
      <c r="V836" s="1265"/>
      <c r="W836" s="1265"/>
      <c r="X836" s="1265"/>
      <c r="Y836" s="1265"/>
      <c r="Z836" s="1265"/>
      <c r="AA836" s="1265"/>
      <c r="AB836" s="1265"/>
      <c r="AC836" s="1265"/>
      <c r="AD836" s="1265"/>
      <c r="AE836" s="1265"/>
      <c r="AF836" s="1265"/>
      <c r="AG836" s="1265"/>
      <c r="AH836" s="1265"/>
    </row>
    <row r="837" customFormat="false" ht="13" hidden="false" customHeight="false" outlineLevel="0" collapsed="false">
      <c r="B837" s="1422" t="s">
        <v>850</v>
      </c>
      <c r="C837" s="1417" t="n">
        <f aca="false">VLOOKUP(B837,gun,5,0)</f>
        <v>2.1</v>
      </c>
      <c r="D837" s="1265" t="s">
        <v>1095</v>
      </c>
      <c r="E837" s="1424" t="n">
        <v>32.8</v>
      </c>
      <c r="F837" s="1412" t="n">
        <f aca="false">(C837&gt;=E837)</f>
        <v>0</v>
      </c>
      <c r="G837" s="1265"/>
      <c r="H837" s="1265"/>
      <c r="I837" s="1414"/>
      <c r="J837" s="1415"/>
      <c r="K837" s="1414"/>
      <c r="L837" s="1414"/>
      <c r="M837" s="1414"/>
      <c r="N837" s="1415"/>
      <c r="O837" s="1414"/>
      <c r="P837" s="1414"/>
      <c r="Q837" s="1265"/>
      <c r="R837" s="1265"/>
      <c r="S837" s="1265"/>
      <c r="T837" s="1265"/>
      <c r="U837" s="1265"/>
      <c r="V837" s="1265"/>
      <c r="W837" s="1265"/>
      <c r="X837" s="1265"/>
      <c r="Y837" s="1265"/>
      <c r="Z837" s="1265"/>
      <c r="AA837" s="1265"/>
      <c r="AB837" s="1265"/>
      <c r="AC837" s="1265"/>
      <c r="AD837" s="1265"/>
      <c r="AE837" s="1265"/>
      <c r="AF837" s="1265"/>
      <c r="AG837" s="1265"/>
      <c r="AH837" s="1265"/>
    </row>
    <row r="838" customFormat="false" ht="13" hidden="false" customHeight="false" outlineLevel="0" collapsed="false">
      <c r="B838" s="1422" t="s">
        <v>849</v>
      </c>
      <c r="C838" s="1417" t="n">
        <f aca="false">VLOOKUP(B838,gun,5,0)</f>
        <v>37.9</v>
      </c>
      <c r="D838" s="1265" t="s">
        <v>1095</v>
      </c>
      <c r="E838" s="1424" t="n">
        <v>36.2</v>
      </c>
      <c r="F838" s="1412" t="n">
        <f aca="false">(C838&gt;=E838)</f>
        <v>1</v>
      </c>
      <c r="G838" s="1265"/>
      <c r="H838" s="1265"/>
      <c r="I838" s="1414"/>
      <c r="J838" s="1415"/>
      <c r="K838" s="1414"/>
      <c r="L838" s="1414"/>
      <c r="M838" s="1414"/>
      <c r="N838" s="1415"/>
      <c r="O838" s="1414"/>
      <c r="P838" s="1414"/>
      <c r="Q838" s="1265"/>
      <c r="R838" s="1265"/>
      <c r="S838" s="1265"/>
      <c r="T838" s="1265"/>
      <c r="U838" s="1265"/>
      <c r="V838" s="1265"/>
      <c r="W838" s="1265"/>
      <c r="X838" s="1265"/>
      <c r="Y838" s="1265"/>
      <c r="Z838" s="1265"/>
      <c r="AA838" s="1265"/>
      <c r="AB838" s="1265"/>
      <c r="AC838" s="1265"/>
      <c r="AD838" s="1265"/>
      <c r="AE838" s="1265"/>
      <c r="AF838" s="1265"/>
      <c r="AG838" s="1265"/>
      <c r="AH838" s="1265"/>
    </row>
    <row r="839" customFormat="false" ht="13" hidden="false" customHeight="false" outlineLevel="0" collapsed="false">
      <c r="B839" s="1422" t="s">
        <v>849</v>
      </c>
      <c r="C839" s="1417" t="n">
        <f aca="false">VLOOKUP(B839,gun,5,0)</f>
        <v>37.9</v>
      </c>
      <c r="D839" s="1265" t="s">
        <v>1093</v>
      </c>
      <c r="E839" s="1424" t="n">
        <v>73.2</v>
      </c>
      <c r="F839" s="1412" t="n">
        <f aca="false">(C839&lt;=E839)</f>
        <v>1</v>
      </c>
      <c r="G839" s="1265"/>
      <c r="H839" s="1265"/>
      <c r="I839" s="1414"/>
      <c r="J839" s="1415"/>
      <c r="K839" s="1414"/>
      <c r="L839" s="1414"/>
      <c r="M839" s="1414"/>
      <c r="N839" s="1415"/>
      <c r="O839" s="1414"/>
      <c r="P839" s="1414"/>
      <c r="Q839" s="1265"/>
      <c r="R839" s="1265"/>
      <c r="S839" s="1265"/>
      <c r="T839" s="1265"/>
      <c r="U839" s="1265"/>
      <c r="V839" s="1265"/>
      <c r="W839" s="1265"/>
      <c r="X839" s="1265"/>
      <c r="Y839" s="1265"/>
      <c r="Z839" s="1265"/>
      <c r="AA839" s="1265"/>
      <c r="AB839" s="1265"/>
      <c r="AC839" s="1265"/>
      <c r="AD839" s="1265"/>
      <c r="AE839" s="1265"/>
      <c r="AF839" s="1265"/>
      <c r="AG839" s="1265"/>
      <c r="AH839" s="1265"/>
    </row>
    <row r="840" customFormat="false" ht="13" hidden="false" customHeight="false" outlineLevel="0" collapsed="false">
      <c r="B840" s="1422" t="s">
        <v>1015</v>
      </c>
      <c r="C840" s="1417" t="n">
        <f aca="false">VLOOKUP(B840,data,4,0)</f>
        <v>0</v>
      </c>
      <c r="D840" s="1265" t="s">
        <v>1095</v>
      </c>
      <c r="E840" s="1424" t="n">
        <v>12.3</v>
      </c>
      <c r="F840" s="1412" t="n">
        <f aca="false">(C840&gt;=E840)</f>
        <v>0</v>
      </c>
      <c r="G840" s="1265"/>
      <c r="H840" s="1265"/>
      <c r="I840" s="1414"/>
      <c r="J840" s="1415"/>
      <c r="K840" s="1414"/>
      <c r="L840" s="1414"/>
      <c r="M840" s="1414"/>
      <c r="N840" s="1415"/>
      <c r="O840" s="1414"/>
      <c r="P840" s="1414"/>
      <c r="Q840" s="1265"/>
      <c r="R840" s="1265"/>
      <c r="S840" s="1265"/>
      <c r="T840" s="1265"/>
      <c r="U840" s="1265"/>
      <c r="V840" s="1265"/>
      <c r="W840" s="1265"/>
      <c r="X840" s="1265"/>
      <c r="Y840" s="1265"/>
      <c r="Z840" s="1265"/>
      <c r="AA840" s="1265"/>
      <c r="AB840" s="1265"/>
      <c r="AC840" s="1265"/>
      <c r="AD840" s="1265"/>
      <c r="AE840" s="1265"/>
      <c r="AF840" s="1265"/>
      <c r="AG840" s="1265"/>
      <c r="AH840" s="1265"/>
    </row>
    <row r="841" customFormat="false" ht="13" hidden="false" customHeight="false" outlineLevel="0" collapsed="false">
      <c r="B841" s="1265"/>
      <c r="C841" s="1265"/>
      <c r="D841" s="1265"/>
      <c r="E841" s="1424"/>
      <c r="F841" s="1265"/>
      <c r="G841" s="1265"/>
      <c r="H841" s="1265"/>
      <c r="I841" s="1414"/>
      <c r="J841" s="1415"/>
      <c r="K841" s="1414"/>
      <c r="L841" s="1414"/>
      <c r="M841" s="1414"/>
      <c r="N841" s="1415"/>
      <c r="O841" s="1414"/>
      <c r="P841" s="1414"/>
      <c r="Q841" s="1265"/>
      <c r="R841" s="1265"/>
      <c r="S841" s="1265"/>
      <c r="T841" s="1265"/>
      <c r="U841" s="1265"/>
      <c r="V841" s="1265"/>
      <c r="W841" s="1265"/>
      <c r="X841" s="1265"/>
      <c r="Y841" s="1265"/>
      <c r="Z841" s="1265"/>
      <c r="AA841" s="1265"/>
      <c r="AB841" s="1265"/>
      <c r="AC841" s="1265"/>
      <c r="AD841" s="1265"/>
      <c r="AE841" s="1265"/>
      <c r="AF841" s="1265"/>
      <c r="AG841" s="1265"/>
      <c r="AH841" s="1265"/>
    </row>
    <row r="842" customFormat="false" ht="13" hidden="false" customHeight="false" outlineLevel="0" collapsed="false">
      <c r="B842" s="1265" t="n">
        <v>91</v>
      </c>
      <c r="C842" s="1265"/>
      <c r="D842" s="1265"/>
      <c r="E842" s="1424"/>
      <c r="F842" s="1412" t="n">
        <f aca="false">MINA(F843:F847)+1</f>
        <v>1</v>
      </c>
      <c r="G842" s="1412" t="n">
        <f aca="false">COUNTIF(F$1:F842,2)*(F842=2)</f>
        <v>0</v>
      </c>
      <c r="H842" s="1412" t="n">
        <f aca="false">B842</f>
        <v>91</v>
      </c>
      <c r="I842" s="1423" t="s">
        <v>4</v>
      </c>
      <c r="J842" s="1415" t="n">
        <v>0</v>
      </c>
      <c r="K842" s="1414" t="n">
        <v>0</v>
      </c>
      <c r="L842" s="1414" t="n">
        <v>0.03</v>
      </c>
      <c r="M842" s="1414" t="n">
        <v>0.47</v>
      </c>
      <c r="N842" s="1415" t="n">
        <v>0.455</v>
      </c>
      <c r="O842" s="1414" t="n">
        <v>0.045</v>
      </c>
      <c r="P842" s="1414" t="n">
        <v>0</v>
      </c>
      <c r="Q842" s="1265"/>
      <c r="R842" s="1265"/>
      <c r="S842" s="1265"/>
      <c r="T842" s="1265"/>
      <c r="U842" s="1265"/>
      <c r="V842" s="1265"/>
      <c r="W842" s="1265"/>
      <c r="X842" s="1265"/>
      <c r="Y842" s="1265"/>
      <c r="Z842" s="1265"/>
      <c r="AA842" s="1265"/>
      <c r="AB842" s="1265"/>
      <c r="AC842" s="1265"/>
      <c r="AD842" s="1265"/>
      <c r="AE842" s="1265"/>
      <c r="AF842" s="1265"/>
      <c r="AG842" s="1265"/>
      <c r="AH842" s="1265"/>
    </row>
    <row r="843" customFormat="false" ht="13" hidden="false" customHeight="false" outlineLevel="0" collapsed="false">
      <c r="B843" s="1422" t="s">
        <v>845</v>
      </c>
      <c r="C843" s="1417" t="n">
        <f aca="false">VLOOKUP(B843,gun,5,0)</f>
        <v>0</v>
      </c>
      <c r="D843" s="1265" t="s">
        <v>1093</v>
      </c>
      <c r="E843" s="1424" t="n">
        <v>21</v>
      </c>
      <c r="F843" s="1412" t="n">
        <f aca="false">(C843&lt;=E843)</f>
        <v>1</v>
      </c>
      <c r="G843" s="1265"/>
      <c r="H843" s="1265"/>
      <c r="I843" s="1414"/>
      <c r="J843" s="1415"/>
      <c r="K843" s="1414"/>
      <c r="L843" s="1414"/>
      <c r="M843" s="1414"/>
      <c r="N843" s="1415"/>
      <c r="O843" s="1414"/>
      <c r="P843" s="1414"/>
      <c r="Q843" s="1265"/>
      <c r="R843" s="1265"/>
      <c r="S843" s="1265"/>
      <c r="T843" s="1265"/>
      <c r="U843" s="1265"/>
      <c r="V843" s="1265"/>
      <c r="W843" s="1265"/>
      <c r="X843" s="1265"/>
      <c r="Y843" s="1265"/>
      <c r="Z843" s="1265"/>
      <c r="AA843" s="1265"/>
      <c r="AB843" s="1265"/>
      <c r="AC843" s="1265"/>
      <c r="AD843" s="1265"/>
      <c r="AE843" s="1265"/>
      <c r="AF843" s="1265"/>
      <c r="AG843" s="1265"/>
      <c r="AH843" s="1265"/>
    </row>
    <row r="844" customFormat="false" ht="13" hidden="false" customHeight="false" outlineLevel="0" collapsed="false">
      <c r="B844" s="1422" t="s">
        <v>847</v>
      </c>
      <c r="C844" s="1417" t="n">
        <f aca="false">VLOOKUP(B844,gun,5,0)</f>
        <v>9.3</v>
      </c>
      <c r="D844" s="1265" t="s">
        <v>1095</v>
      </c>
      <c r="E844" s="1424" t="n">
        <v>34.9</v>
      </c>
      <c r="F844" s="1412" t="n">
        <f aca="false">(C844&gt;=E844)</f>
        <v>0</v>
      </c>
      <c r="G844" s="1265"/>
      <c r="H844" s="1265"/>
      <c r="I844" s="1414"/>
      <c r="J844" s="1415"/>
      <c r="K844" s="1414"/>
      <c r="L844" s="1414"/>
      <c r="M844" s="1414"/>
      <c r="N844" s="1415"/>
      <c r="O844" s="1414"/>
      <c r="P844" s="1414"/>
      <c r="Q844" s="1265"/>
      <c r="R844" s="1265"/>
      <c r="S844" s="1265"/>
      <c r="T844" s="1265"/>
      <c r="U844" s="1265"/>
      <c r="V844" s="1265"/>
      <c r="W844" s="1265"/>
      <c r="X844" s="1265"/>
      <c r="Y844" s="1265"/>
      <c r="Z844" s="1265"/>
      <c r="AA844" s="1265"/>
      <c r="AB844" s="1265"/>
      <c r="AC844" s="1265"/>
      <c r="AD844" s="1265"/>
      <c r="AE844" s="1265"/>
      <c r="AF844" s="1265"/>
      <c r="AG844" s="1265"/>
      <c r="AH844" s="1265"/>
    </row>
    <row r="845" customFormat="false" ht="13" hidden="false" customHeight="false" outlineLevel="0" collapsed="false">
      <c r="B845" s="1422" t="s">
        <v>847</v>
      </c>
      <c r="C845" s="1417" t="n">
        <f aca="false">VLOOKUP(B845,gun,5,0)</f>
        <v>9.3</v>
      </c>
      <c r="D845" s="1265" t="s">
        <v>1093</v>
      </c>
      <c r="E845" s="1424" t="n">
        <v>50.6</v>
      </c>
      <c r="F845" s="1412" t="n">
        <f aca="false">(C845&lt;=E845)</f>
        <v>1</v>
      </c>
      <c r="G845" s="1265"/>
      <c r="H845" s="1265"/>
      <c r="I845" s="1414"/>
      <c r="J845" s="1415"/>
      <c r="K845" s="1414"/>
      <c r="L845" s="1414"/>
      <c r="M845" s="1414"/>
      <c r="N845" s="1415"/>
      <c r="O845" s="1414"/>
      <c r="P845" s="1414"/>
      <c r="Q845" s="1265"/>
      <c r="R845" s="1265"/>
      <c r="S845" s="1265"/>
      <c r="T845" s="1265"/>
      <c r="U845" s="1265"/>
      <c r="V845" s="1265"/>
      <c r="W845" s="1265"/>
      <c r="X845" s="1265"/>
      <c r="Y845" s="1265"/>
      <c r="Z845" s="1265"/>
      <c r="AA845" s="1265"/>
      <c r="AB845" s="1265"/>
      <c r="AC845" s="1265"/>
      <c r="AD845" s="1265"/>
      <c r="AE845" s="1265"/>
      <c r="AF845" s="1265"/>
      <c r="AG845" s="1265"/>
      <c r="AH845" s="1265"/>
    </row>
    <row r="846" customFormat="false" ht="13" hidden="false" customHeight="false" outlineLevel="0" collapsed="false">
      <c r="B846" s="1422" t="s">
        <v>849</v>
      </c>
      <c r="C846" s="1417" t="n">
        <f aca="false">VLOOKUP(B846,gun,5,0)</f>
        <v>37.9</v>
      </c>
      <c r="D846" s="1265" t="s">
        <v>1093</v>
      </c>
      <c r="E846" s="1424" t="n">
        <v>73.2</v>
      </c>
      <c r="F846" s="1412" t="n">
        <f aca="false">(C846&lt;=E846)</f>
        <v>1</v>
      </c>
      <c r="G846" s="1265"/>
      <c r="H846" s="1265"/>
      <c r="I846" s="1414"/>
      <c r="J846" s="1415"/>
      <c r="K846" s="1414"/>
      <c r="L846" s="1414"/>
      <c r="M846" s="1414"/>
      <c r="N846" s="1415"/>
      <c r="O846" s="1414"/>
      <c r="P846" s="1414"/>
      <c r="Q846" s="1265"/>
      <c r="R846" s="1265"/>
      <c r="S846" s="1265"/>
      <c r="T846" s="1265"/>
      <c r="U846" s="1265"/>
      <c r="V846" s="1265"/>
      <c r="W846" s="1265"/>
      <c r="X846" s="1265"/>
      <c r="Y846" s="1265"/>
      <c r="Z846" s="1265"/>
      <c r="AA846" s="1265"/>
      <c r="AB846" s="1265"/>
      <c r="AC846" s="1265"/>
      <c r="AD846" s="1265"/>
      <c r="AE846" s="1265"/>
      <c r="AF846" s="1265"/>
      <c r="AG846" s="1265"/>
      <c r="AH846" s="1265"/>
    </row>
    <row r="847" customFormat="false" ht="13" hidden="false" customHeight="false" outlineLevel="0" collapsed="false">
      <c r="B847" s="1422" t="s">
        <v>925</v>
      </c>
      <c r="C847" s="1417" t="n">
        <f aca="false">VLOOKUP(B847,data,4,0)</f>
        <v>0</v>
      </c>
      <c r="D847" s="1265" t="s">
        <v>1095</v>
      </c>
      <c r="E847" s="1424" t="n">
        <v>6.6</v>
      </c>
      <c r="F847" s="1412" t="n">
        <f aca="false">(C847&gt;=E847)</f>
        <v>0</v>
      </c>
      <c r="G847" s="1265"/>
      <c r="H847" s="1265"/>
      <c r="I847" s="1414"/>
      <c r="J847" s="1415"/>
      <c r="K847" s="1414"/>
      <c r="L847" s="1414"/>
      <c r="M847" s="1414"/>
      <c r="N847" s="1415"/>
      <c r="O847" s="1414"/>
      <c r="P847" s="1414"/>
      <c r="Q847" s="1265"/>
      <c r="R847" s="1265"/>
      <c r="S847" s="1265"/>
      <c r="T847" s="1265"/>
      <c r="U847" s="1265"/>
      <c r="V847" s="1265"/>
      <c r="W847" s="1265"/>
      <c r="X847" s="1265"/>
      <c r="Y847" s="1265"/>
      <c r="Z847" s="1265"/>
      <c r="AA847" s="1265"/>
      <c r="AB847" s="1265"/>
      <c r="AC847" s="1265"/>
      <c r="AD847" s="1265"/>
      <c r="AE847" s="1265"/>
      <c r="AF847" s="1265"/>
      <c r="AG847" s="1265"/>
      <c r="AH847" s="1265"/>
    </row>
    <row r="848" customFormat="false" ht="13" hidden="false" customHeight="false" outlineLevel="0" collapsed="false">
      <c r="B848" s="1265"/>
      <c r="C848" s="1265"/>
      <c r="D848" s="1265"/>
      <c r="E848" s="1424"/>
      <c r="F848" s="1265"/>
      <c r="G848" s="1265"/>
      <c r="H848" s="1265"/>
      <c r="I848" s="1414"/>
      <c r="J848" s="1415"/>
      <c r="K848" s="1414"/>
      <c r="L848" s="1414"/>
      <c r="M848" s="1414"/>
      <c r="N848" s="1415"/>
      <c r="O848" s="1414"/>
      <c r="P848" s="1414"/>
      <c r="Q848" s="1265"/>
      <c r="R848" s="1265"/>
      <c r="S848" s="1265"/>
      <c r="T848" s="1265"/>
      <c r="U848" s="1265"/>
      <c r="V848" s="1265"/>
      <c r="W848" s="1265"/>
      <c r="X848" s="1265"/>
      <c r="Y848" s="1265"/>
      <c r="Z848" s="1265"/>
      <c r="AA848" s="1265"/>
      <c r="AB848" s="1265"/>
      <c r="AC848" s="1265"/>
      <c r="AD848" s="1265"/>
      <c r="AE848" s="1265"/>
      <c r="AF848" s="1265"/>
      <c r="AG848" s="1265"/>
      <c r="AH848" s="1265"/>
    </row>
    <row r="849" customFormat="false" ht="13" hidden="false" customHeight="false" outlineLevel="0" collapsed="false">
      <c r="B849" s="1265" t="n">
        <v>92</v>
      </c>
      <c r="C849" s="1265"/>
      <c r="D849" s="1265"/>
      <c r="E849" s="1424"/>
      <c r="F849" s="1412" t="n">
        <f aca="false">MINA(F850:F854)+1</f>
        <v>1</v>
      </c>
      <c r="G849" s="1412" t="n">
        <f aca="false">COUNTIF(F$1:F849,2)*(F849=2)</f>
        <v>0</v>
      </c>
      <c r="H849" s="1412" t="n">
        <f aca="false">B849</f>
        <v>92</v>
      </c>
      <c r="I849" s="1423" t="s">
        <v>4</v>
      </c>
      <c r="J849" s="1415" t="n">
        <v>0</v>
      </c>
      <c r="K849" s="1414" t="n">
        <v>0.041</v>
      </c>
      <c r="L849" s="1414" t="n">
        <v>0.368</v>
      </c>
      <c r="M849" s="1414" t="n">
        <v>0.461</v>
      </c>
      <c r="N849" s="1415" t="n">
        <v>0.124</v>
      </c>
      <c r="O849" s="1414" t="n">
        <v>0.006</v>
      </c>
      <c r="P849" s="1414" t="n">
        <v>0</v>
      </c>
      <c r="Q849" s="1265"/>
      <c r="R849" s="1265"/>
      <c r="S849" s="1265"/>
      <c r="T849" s="1265"/>
      <c r="U849" s="1265"/>
      <c r="V849" s="1265"/>
      <c r="W849" s="1265"/>
      <c r="X849" s="1265"/>
      <c r="Y849" s="1265"/>
      <c r="Z849" s="1265"/>
      <c r="AA849" s="1265"/>
      <c r="AB849" s="1265"/>
      <c r="AC849" s="1265"/>
      <c r="AD849" s="1265"/>
      <c r="AE849" s="1265"/>
      <c r="AF849" s="1265"/>
      <c r="AG849" s="1265"/>
      <c r="AH849" s="1265"/>
    </row>
    <row r="850" customFormat="false" ht="13" hidden="false" customHeight="false" outlineLevel="0" collapsed="false">
      <c r="B850" s="1422" t="s">
        <v>847</v>
      </c>
      <c r="C850" s="1417" t="n">
        <f aca="false">VLOOKUP(B850,gun,5,0)</f>
        <v>9.3</v>
      </c>
      <c r="D850" s="1265" t="s">
        <v>1093</v>
      </c>
      <c r="E850" s="1424" t="n">
        <v>23.5</v>
      </c>
      <c r="F850" s="1412" t="n">
        <f aca="false">(C850&lt;=E850)</f>
        <v>1</v>
      </c>
      <c r="I850" s="1415"/>
      <c r="J850" s="1415"/>
      <c r="K850" s="1415"/>
      <c r="L850" s="1415"/>
      <c r="M850" s="1415"/>
      <c r="N850" s="1415"/>
      <c r="O850" s="1415"/>
      <c r="P850" s="1415"/>
      <c r="R850" s="1265"/>
      <c r="S850" s="1265"/>
      <c r="T850" s="1265"/>
      <c r="U850" s="1265"/>
      <c r="V850" s="1265"/>
      <c r="W850" s="1265"/>
      <c r="X850" s="1265"/>
      <c r="Y850" s="1265"/>
      <c r="Z850" s="1265"/>
      <c r="AA850" s="1265"/>
      <c r="AB850" s="1265"/>
      <c r="AC850" s="1265"/>
      <c r="AD850" s="1265"/>
      <c r="AE850" s="1265"/>
      <c r="AF850" s="1265"/>
      <c r="AG850" s="1265"/>
      <c r="AH850" s="1265"/>
    </row>
    <row r="851" customFormat="false" ht="13" hidden="false" customHeight="false" outlineLevel="0" collapsed="false">
      <c r="B851" s="1422" t="s">
        <v>850</v>
      </c>
      <c r="C851" s="1417" t="n">
        <f aca="false">VLOOKUP(B851,gun,5,0)</f>
        <v>2.1</v>
      </c>
      <c r="D851" s="1265" t="s">
        <v>1095</v>
      </c>
      <c r="E851" s="1424" t="n">
        <v>21</v>
      </c>
      <c r="F851" s="1412" t="n">
        <f aca="false">(C851&gt;=E851)</f>
        <v>0</v>
      </c>
      <c r="I851" s="1415"/>
      <c r="J851" s="1415"/>
      <c r="K851" s="1415"/>
      <c r="L851" s="1415"/>
      <c r="M851" s="1415"/>
      <c r="N851" s="1415"/>
      <c r="O851" s="1415"/>
      <c r="P851" s="1415"/>
      <c r="Q851" s="1265"/>
      <c r="R851" s="1265"/>
      <c r="S851" s="1265"/>
      <c r="T851" s="1265"/>
      <c r="U851" s="1265"/>
      <c r="V851" s="1265"/>
      <c r="W851" s="1265"/>
      <c r="X851" s="1265"/>
      <c r="Y851" s="1265"/>
      <c r="Z851" s="1265"/>
      <c r="AA851" s="1265"/>
      <c r="AB851" s="1265"/>
      <c r="AC851" s="1265"/>
      <c r="AD851" s="1265"/>
      <c r="AE851" s="1265"/>
      <c r="AF851" s="1265"/>
      <c r="AG851" s="1265"/>
      <c r="AH851" s="1265"/>
    </row>
    <row r="852" customFormat="false" ht="13" hidden="false" customHeight="false" outlineLevel="0" collapsed="false">
      <c r="B852" s="1422" t="s">
        <v>849</v>
      </c>
      <c r="C852" s="1417" t="n">
        <f aca="false">VLOOKUP(B852,gun,5,0)</f>
        <v>37.9</v>
      </c>
      <c r="D852" s="1265" t="s">
        <v>1093</v>
      </c>
      <c r="E852" s="1424" t="n">
        <v>36.1</v>
      </c>
      <c r="F852" s="1412" t="n">
        <f aca="false">(C852&lt;=E852)</f>
        <v>0</v>
      </c>
      <c r="I852" s="1415"/>
      <c r="J852" s="1415"/>
      <c r="K852" s="1414"/>
      <c r="L852" s="1414"/>
      <c r="M852" s="1414"/>
      <c r="N852" s="1415"/>
      <c r="O852" s="1414"/>
      <c r="P852" s="1414"/>
      <c r="Q852" s="1265"/>
      <c r="R852" s="1265"/>
      <c r="S852" s="1265"/>
      <c r="T852" s="1265"/>
      <c r="U852" s="1265"/>
      <c r="V852" s="1265"/>
      <c r="W852" s="1265"/>
      <c r="X852" s="1265"/>
      <c r="Y852" s="1265"/>
      <c r="Z852" s="1265"/>
      <c r="AA852" s="1265"/>
      <c r="AB852" s="1265"/>
      <c r="AC852" s="1265"/>
      <c r="AD852" s="1265"/>
      <c r="AE852" s="1265"/>
      <c r="AF852" s="1265"/>
      <c r="AG852" s="1265"/>
      <c r="AH852" s="1265"/>
    </row>
    <row r="853" customFormat="false" ht="13" hidden="false" customHeight="false" outlineLevel="0" collapsed="false">
      <c r="B853" s="1422" t="s">
        <v>984</v>
      </c>
      <c r="C853" s="1417" t="n">
        <f aca="false">VLOOKUP(B853,data,4,0)</f>
        <v>2.1</v>
      </c>
      <c r="D853" s="1265" t="s">
        <v>1095</v>
      </c>
      <c r="E853" s="1424" t="n">
        <v>2.1</v>
      </c>
      <c r="F853" s="1412" t="n">
        <f aca="false">(C853&gt;=E853)</f>
        <v>1</v>
      </c>
      <c r="I853" s="1415"/>
      <c r="J853" s="1415"/>
      <c r="K853" s="1414"/>
      <c r="L853" s="1414"/>
      <c r="M853" s="1414"/>
      <c r="N853" s="1415"/>
      <c r="O853" s="1414"/>
      <c r="P853" s="1414"/>
      <c r="Q853" s="1265"/>
      <c r="R853" s="1265"/>
      <c r="S853" s="1265"/>
      <c r="T853" s="1265"/>
      <c r="U853" s="1265"/>
      <c r="V853" s="1265"/>
      <c r="W853" s="1265"/>
      <c r="X853" s="1265"/>
      <c r="Y853" s="1265"/>
      <c r="Z853" s="1265"/>
      <c r="AA853" s="1265"/>
      <c r="AB853" s="1265"/>
      <c r="AC853" s="1265"/>
      <c r="AD853" s="1265"/>
      <c r="AE853" s="1265"/>
      <c r="AF853" s="1265"/>
      <c r="AG853" s="1265"/>
      <c r="AH853" s="1265"/>
    </row>
    <row r="854" customFormat="false" ht="13" hidden="false" customHeight="false" outlineLevel="0" collapsed="false">
      <c r="B854" s="1422" t="s">
        <v>945</v>
      </c>
      <c r="C854" s="1417" t="n">
        <f aca="false">VLOOKUP(B854,data,4,0)</f>
        <v>9.4</v>
      </c>
      <c r="D854" s="1265" t="s">
        <v>1095</v>
      </c>
      <c r="E854" s="1424" t="n">
        <v>9.4</v>
      </c>
      <c r="F854" s="1412" t="n">
        <f aca="false">(C854&gt;=E854)</f>
        <v>1</v>
      </c>
      <c r="I854" s="1415"/>
      <c r="J854" s="1415"/>
      <c r="K854" s="1414"/>
      <c r="L854" s="1414"/>
      <c r="M854" s="1414"/>
      <c r="N854" s="1415"/>
      <c r="O854" s="1414"/>
      <c r="P854" s="1414"/>
      <c r="Q854" s="1265"/>
      <c r="R854" s="1265"/>
      <c r="S854" s="1265"/>
      <c r="T854" s="1265"/>
      <c r="U854" s="1265"/>
      <c r="V854" s="1265"/>
      <c r="W854" s="1265"/>
      <c r="X854" s="1265"/>
      <c r="Y854" s="1265"/>
      <c r="Z854" s="1265"/>
      <c r="AA854" s="1265"/>
      <c r="AB854" s="1265"/>
      <c r="AC854" s="1265"/>
      <c r="AD854" s="1265"/>
      <c r="AE854" s="1265"/>
      <c r="AF854" s="1265"/>
      <c r="AG854" s="1265"/>
      <c r="AH854" s="1265"/>
    </row>
    <row r="855" customFormat="false" ht="13" hidden="false" customHeight="false" outlineLevel="0" collapsed="false">
      <c r="B855" s="1265"/>
      <c r="D855" s="1265"/>
      <c r="E855" s="1424"/>
      <c r="I855" s="1415"/>
      <c r="J855" s="1415"/>
      <c r="K855" s="1414"/>
      <c r="L855" s="1414"/>
      <c r="M855" s="1414"/>
      <c r="N855" s="1415"/>
      <c r="O855" s="1414"/>
      <c r="P855" s="1414"/>
      <c r="Q855" s="1265"/>
      <c r="R855" s="1265"/>
      <c r="S855" s="1265"/>
      <c r="T855" s="1265"/>
      <c r="U855" s="1265"/>
      <c r="V855" s="1265"/>
      <c r="W855" s="1265"/>
      <c r="X855" s="1265"/>
      <c r="Y855" s="1265"/>
      <c r="Z855" s="1265"/>
      <c r="AA855" s="1265"/>
      <c r="AB855" s="1265"/>
      <c r="AC855" s="1265"/>
      <c r="AD855" s="1265"/>
      <c r="AE855" s="1265"/>
      <c r="AF855" s="1265"/>
      <c r="AG855" s="1265"/>
      <c r="AH855" s="1265"/>
    </row>
    <row r="856" customFormat="false" ht="13" hidden="false" customHeight="false" outlineLevel="0" collapsed="false">
      <c r="B856" s="1265" t="n">
        <v>93</v>
      </c>
      <c r="D856" s="1265"/>
      <c r="E856" s="1424"/>
      <c r="F856" s="1412" t="n">
        <f aca="false">MINA(F857:F861)+1</f>
        <v>1</v>
      </c>
      <c r="G856" s="1412" t="n">
        <f aca="false">COUNTIF(F$1:F856,2)*(F856=2)</f>
        <v>0</v>
      </c>
      <c r="H856" s="1412" t="n">
        <f aca="false">B856</f>
        <v>93</v>
      </c>
      <c r="I856" s="1423" t="s">
        <v>4</v>
      </c>
      <c r="J856" s="1415" t="n">
        <v>0</v>
      </c>
      <c r="K856" s="1414" t="n">
        <v>0</v>
      </c>
      <c r="L856" s="1414" t="n">
        <v>0.299</v>
      </c>
      <c r="M856" s="1414" t="n">
        <v>0.343</v>
      </c>
      <c r="N856" s="1415" t="n">
        <v>0.328</v>
      </c>
      <c r="O856" s="1414" t="n">
        <v>0.03</v>
      </c>
      <c r="P856" s="1414" t="n">
        <v>0</v>
      </c>
      <c r="Q856" s="1265"/>
      <c r="R856" s="1265"/>
      <c r="S856" s="1265"/>
      <c r="T856" s="1265"/>
      <c r="U856" s="1265"/>
      <c r="V856" s="1265"/>
      <c r="W856" s="1265"/>
      <c r="X856" s="1265"/>
      <c r="Y856" s="1265"/>
      <c r="Z856" s="1265"/>
      <c r="AA856" s="1265"/>
      <c r="AB856" s="1265"/>
      <c r="AC856" s="1265"/>
      <c r="AD856" s="1265"/>
      <c r="AE856" s="1265"/>
      <c r="AF856" s="1265"/>
      <c r="AG856" s="1265"/>
      <c r="AH856" s="1265"/>
    </row>
    <row r="857" customFormat="false" ht="13" hidden="false" customHeight="false" outlineLevel="0" collapsed="false">
      <c r="B857" s="1422" t="s">
        <v>847</v>
      </c>
      <c r="C857" s="1417" t="n">
        <f aca="false">VLOOKUP(B857,gun,5,0)</f>
        <v>9.3</v>
      </c>
      <c r="D857" s="1265" t="s">
        <v>1093</v>
      </c>
      <c r="E857" s="1424" t="n">
        <v>23.5</v>
      </c>
      <c r="F857" s="1412" t="n">
        <f aca="false">(C857&lt;=E857)</f>
        <v>1</v>
      </c>
      <c r="I857" s="1415"/>
      <c r="J857" s="1415"/>
      <c r="K857" s="1414"/>
      <c r="L857" s="1414"/>
      <c r="M857" s="1414"/>
      <c r="N857" s="1415"/>
      <c r="O857" s="1414"/>
      <c r="P857" s="1414"/>
      <c r="Q857" s="1265"/>
      <c r="R857" s="1265"/>
      <c r="S857" s="1265"/>
      <c r="T857" s="1265"/>
      <c r="U857" s="1265"/>
      <c r="V857" s="1265"/>
      <c r="W857" s="1265"/>
      <c r="X857" s="1265"/>
      <c r="Y857" s="1265"/>
      <c r="Z857" s="1265"/>
      <c r="AA857" s="1265"/>
      <c r="AB857" s="1265"/>
      <c r="AC857" s="1265"/>
      <c r="AD857" s="1265"/>
      <c r="AE857" s="1265"/>
      <c r="AF857" s="1265"/>
      <c r="AG857" s="1265"/>
      <c r="AH857" s="1265"/>
    </row>
    <row r="858" customFormat="false" ht="13" hidden="false" customHeight="false" outlineLevel="0" collapsed="false">
      <c r="B858" s="1422" t="s">
        <v>850</v>
      </c>
      <c r="C858" s="1417" t="n">
        <f aca="false">VLOOKUP(B858,gun,5,0)</f>
        <v>2.1</v>
      </c>
      <c r="D858" s="1265" t="s">
        <v>1095</v>
      </c>
      <c r="E858" s="1424" t="n">
        <v>32.8</v>
      </c>
      <c r="F858" s="1412" t="n">
        <f aca="false">(C858&gt;=E858)</f>
        <v>0</v>
      </c>
      <c r="I858" s="1415"/>
      <c r="J858" s="1415"/>
      <c r="K858" s="1414"/>
      <c r="L858" s="1414"/>
      <c r="M858" s="1414"/>
      <c r="N858" s="1415"/>
      <c r="O858" s="1414"/>
      <c r="P858" s="1414"/>
      <c r="Q858" s="1265"/>
      <c r="R858" s="1265"/>
      <c r="S858" s="1265"/>
      <c r="T858" s="1265"/>
      <c r="U858" s="1265"/>
      <c r="V858" s="1265"/>
      <c r="W858" s="1265"/>
      <c r="X858" s="1265"/>
      <c r="Y858" s="1265"/>
      <c r="Z858" s="1265"/>
      <c r="AA858" s="1265"/>
      <c r="AB858" s="1265"/>
      <c r="AC858" s="1265"/>
      <c r="AD858" s="1265"/>
      <c r="AE858" s="1265"/>
      <c r="AF858" s="1265"/>
      <c r="AG858" s="1265"/>
      <c r="AH858" s="1265"/>
    </row>
    <row r="859" customFormat="false" ht="13" hidden="false" customHeight="false" outlineLevel="0" collapsed="false">
      <c r="B859" s="1422" t="s">
        <v>849</v>
      </c>
      <c r="C859" s="1417" t="n">
        <f aca="false">VLOOKUP(B859,gun,5,0)</f>
        <v>37.9</v>
      </c>
      <c r="D859" s="1265" t="s">
        <v>1095</v>
      </c>
      <c r="E859" s="1424" t="n">
        <v>36.2</v>
      </c>
      <c r="F859" s="1412" t="n">
        <f aca="false">(C859&gt;=E859)</f>
        <v>1</v>
      </c>
      <c r="I859" s="1415"/>
      <c r="J859" s="1415"/>
      <c r="K859" s="1414"/>
      <c r="L859" s="1414"/>
      <c r="M859" s="1414"/>
      <c r="N859" s="1415"/>
      <c r="O859" s="1414"/>
      <c r="P859" s="1414"/>
      <c r="Q859" s="1265"/>
      <c r="R859" s="1265"/>
      <c r="S859" s="1265"/>
      <c r="T859" s="1265"/>
      <c r="U859" s="1265"/>
      <c r="V859" s="1265"/>
      <c r="W859" s="1265"/>
      <c r="X859" s="1265"/>
      <c r="Y859" s="1265"/>
      <c r="Z859" s="1265"/>
      <c r="AA859" s="1265"/>
      <c r="AB859" s="1265"/>
      <c r="AC859" s="1265"/>
      <c r="AD859" s="1265"/>
      <c r="AE859" s="1265"/>
      <c r="AF859" s="1265"/>
      <c r="AG859" s="1265"/>
      <c r="AH859" s="1265"/>
    </row>
    <row r="860" customFormat="false" ht="13" hidden="false" customHeight="false" outlineLevel="0" collapsed="false">
      <c r="B860" s="1422" t="s">
        <v>849</v>
      </c>
      <c r="C860" s="1417" t="n">
        <f aca="false">VLOOKUP(B860,gun,5,0)</f>
        <v>37.9</v>
      </c>
      <c r="D860" s="1265" t="s">
        <v>1093</v>
      </c>
      <c r="E860" s="1424" t="n">
        <v>73.2</v>
      </c>
      <c r="F860" s="1412" t="n">
        <f aca="false">(C860&lt;=E860)</f>
        <v>1</v>
      </c>
      <c r="I860" s="1415"/>
      <c r="J860" s="1415"/>
      <c r="K860" s="1414"/>
      <c r="L860" s="1414"/>
      <c r="M860" s="1414"/>
      <c r="N860" s="1415"/>
      <c r="O860" s="1414"/>
      <c r="P860" s="1414"/>
      <c r="Q860" s="1265"/>
      <c r="R860" s="1265"/>
      <c r="S860" s="1265"/>
      <c r="T860" s="1265"/>
      <c r="U860" s="1265"/>
      <c r="V860" s="1265"/>
      <c r="W860" s="1265"/>
      <c r="X860" s="1265"/>
      <c r="Y860" s="1265"/>
      <c r="Z860" s="1265"/>
      <c r="AA860" s="1265"/>
      <c r="AB860" s="1265"/>
      <c r="AC860" s="1265"/>
      <c r="AD860" s="1265"/>
      <c r="AE860" s="1265"/>
      <c r="AF860" s="1265"/>
      <c r="AG860" s="1265"/>
      <c r="AH860" s="1265"/>
    </row>
    <row r="861" customFormat="false" ht="13" hidden="false" customHeight="false" outlineLevel="0" collapsed="false">
      <c r="B861" s="1422" t="s">
        <v>1015</v>
      </c>
      <c r="C861" s="1417" t="n">
        <f aca="false">VLOOKUP(B861,data,4,0)</f>
        <v>0</v>
      </c>
      <c r="D861" s="1265" t="s">
        <v>1094</v>
      </c>
      <c r="E861" s="1424" t="n">
        <v>0</v>
      </c>
      <c r="F861" s="1412" t="n">
        <f aca="false">(C861=E861)</f>
        <v>1</v>
      </c>
      <c r="I861" s="1415"/>
      <c r="J861" s="1415"/>
      <c r="K861" s="1414"/>
      <c r="L861" s="1414"/>
      <c r="M861" s="1414"/>
      <c r="N861" s="1415"/>
      <c r="O861" s="1414"/>
      <c r="P861" s="1414"/>
      <c r="Q861" s="1265"/>
      <c r="R861" s="1265"/>
      <c r="S861" s="1265"/>
      <c r="T861" s="1265"/>
      <c r="U861" s="1265"/>
      <c r="V861" s="1265"/>
      <c r="W861" s="1265"/>
      <c r="X861" s="1265"/>
      <c r="Y861" s="1265"/>
      <c r="Z861" s="1265"/>
      <c r="AA861" s="1265"/>
      <c r="AB861" s="1265"/>
      <c r="AC861" s="1265"/>
      <c r="AD861" s="1265"/>
      <c r="AE861" s="1265"/>
      <c r="AF861" s="1265"/>
      <c r="AG861" s="1265"/>
      <c r="AH861" s="1265"/>
    </row>
    <row r="862" customFormat="false" ht="13" hidden="false" customHeight="false" outlineLevel="0" collapsed="false">
      <c r="B862" s="1265"/>
      <c r="D862" s="1265"/>
      <c r="E862" s="1424"/>
      <c r="I862" s="1415"/>
      <c r="J862" s="1415"/>
      <c r="K862" s="1414"/>
      <c r="L862" s="1414"/>
      <c r="M862" s="1414"/>
      <c r="N862" s="1415"/>
      <c r="O862" s="1414"/>
      <c r="P862" s="1414"/>
      <c r="Q862" s="1265"/>
      <c r="R862" s="1265"/>
      <c r="S862" s="1265"/>
      <c r="T862" s="1265"/>
      <c r="U862" s="1265"/>
      <c r="V862" s="1265"/>
      <c r="W862" s="1265"/>
      <c r="X862" s="1265"/>
      <c r="Y862" s="1265"/>
      <c r="Z862" s="1265"/>
      <c r="AA862" s="1265"/>
      <c r="AB862" s="1265"/>
      <c r="AC862" s="1265"/>
      <c r="AD862" s="1265"/>
      <c r="AE862" s="1265"/>
      <c r="AF862" s="1265"/>
      <c r="AG862" s="1265"/>
      <c r="AH862" s="1265"/>
    </row>
    <row r="863" customFormat="false" ht="13" hidden="false" customHeight="false" outlineLevel="0" collapsed="false">
      <c r="B863" s="1265" t="n">
        <v>94</v>
      </c>
      <c r="E863" s="1421"/>
      <c r="F863" s="1412" t="n">
        <f aca="false">MINA(F864:F869)+1</f>
        <v>1</v>
      </c>
      <c r="G863" s="1412" t="n">
        <f aca="false">COUNTIF(F$1:F863,2)*(F863=2)</f>
        <v>0</v>
      </c>
      <c r="H863" s="1412" t="n">
        <f aca="false">B863</f>
        <v>94</v>
      </c>
      <c r="I863" s="1423" t="s">
        <v>4</v>
      </c>
      <c r="J863" s="1415" t="n">
        <v>0</v>
      </c>
      <c r="K863" s="1415" t="n">
        <v>0</v>
      </c>
      <c r="L863" s="1415" t="n">
        <v>0.037</v>
      </c>
      <c r="M863" s="1414" t="n">
        <v>0.573</v>
      </c>
      <c r="N863" s="1415" t="n">
        <v>0.39</v>
      </c>
      <c r="O863" s="1415" t="n">
        <v>0</v>
      </c>
      <c r="P863" s="1415" t="n">
        <v>0</v>
      </c>
      <c r="Q863" s="1265"/>
      <c r="R863" s="1265"/>
      <c r="S863" s="1265"/>
      <c r="T863" s="1265"/>
      <c r="U863" s="1265"/>
      <c r="V863" s="1265"/>
      <c r="W863" s="1265"/>
      <c r="X863" s="1265"/>
      <c r="Y863" s="1265"/>
      <c r="Z863" s="1265"/>
      <c r="AA863" s="1265"/>
      <c r="AB863" s="1265"/>
      <c r="AC863" s="1265"/>
      <c r="AD863" s="1265"/>
      <c r="AE863" s="1265"/>
      <c r="AF863" s="1265"/>
      <c r="AG863" s="1265"/>
      <c r="AH863" s="1265"/>
    </row>
    <row r="864" customFormat="false" ht="13" hidden="false" customHeight="false" outlineLevel="0" collapsed="false">
      <c r="B864" s="1422" t="s">
        <v>845</v>
      </c>
      <c r="C864" s="1417" t="n">
        <f aca="false">VLOOKUP(B864,gun,5,0)</f>
        <v>0</v>
      </c>
      <c r="D864" s="1265" t="s">
        <v>1093</v>
      </c>
      <c r="E864" s="1424" t="n">
        <v>21</v>
      </c>
      <c r="F864" s="1412" t="n">
        <f aca="false">(C864&lt;=E864)</f>
        <v>1</v>
      </c>
      <c r="I864" s="1415"/>
      <c r="J864" s="1415"/>
      <c r="K864" s="1415"/>
      <c r="L864" s="1415"/>
      <c r="M864" s="1415"/>
      <c r="N864" s="1415"/>
      <c r="O864" s="1415"/>
      <c r="P864" s="1415"/>
      <c r="U864" s="1265"/>
      <c r="V864" s="1265"/>
      <c r="W864" s="1265"/>
      <c r="X864" s="1265"/>
      <c r="Y864" s="1265"/>
      <c r="Z864" s="1265"/>
      <c r="AA864" s="1265"/>
      <c r="AB864" s="1265"/>
      <c r="AC864" s="1265"/>
      <c r="AD864" s="1265"/>
      <c r="AE864" s="1265"/>
      <c r="AF864" s="1265"/>
      <c r="AG864" s="1265"/>
      <c r="AH864" s="1265"/>
    </row>
    <row r="865" customFormat="false" ht="13" hidden="false" customHeight="false" outlineLevel="0" collapsed="false">
      <c r="B865" s="1422" t="s">
        <v>847</v>
      </c>
      <c r="C865" s="1417" t="n">
        <f aca="false">VLOOKUP(B865,gun,5,0)</f>
        <v>9.3</v>
      </c>
      <c r="D865" s="1265" t="s">
        <v>1095</v>
      </c>
      <c r="E865" s="1424" t="n">
        <v>23.6</v>
      </c>
      <c r="F865" s="1412" t="n">
        <f aca="false">(C865&gt;=E865)</f>
        <v>0</v>
      </c>
      <c r="G865" s="1265"/>
      <c r="H865" s="1265"/>
      <c r="I865" s="1414"/>
      <c r="J865" s="1415"/>
      <c r="K865" s="1414"/>
      <c r="L865" s="1414"/>
      <c r="M865" s="1414"/>
      <c r="N865" s="1415"/>
      <c r="O865" s="1414"/>
      <c r="P865" s="1414"/>
      <c r="Q865" s="1425"/>
      <c r="R865" s="1425"/>
      <c r="S865" s="1425"/>
      <c r="T865" s="1425"/>
      <c r="U865" s="1265"/>
      <c r="V865" s="1265"/>
      <c r="W865" s="1265"/>
      <c r="X865" s="1265"/>
      <c r="Y865" s="1265"/>
      <c r="Z865" s="1265"/>
      <c r="AA865" s="1265"/>
      <c r="AB865" s="1265"/>
      <c r="AC865" s="1265"/>
      <c r="AD865" s="1265"/>
      <c r="AE865" s="1265"/>
      <c r="AF865" s="1265"/>
      <c r="AG865" s="1265"/>
      <c r="AH865" s="1265"/>
    </row>
    <row r="866" customFormat="false" ht="13" hidden="false" customHeight="false" outlineLevel="0" collapsed="false">
      <c r="B866" s="1422" t="s">
        <v>847</v>
      </c>
      <c r="C866" s="1417" t="n">
        <f aca="false">VLOOKUP(B866,gun,5,0)</f>
        <v>9.3</v>
      </c>
      <c r="D866" s="1265" t="s">
        <v>1093</v>
      </c>
      <c r="E866" s="1424" t="n">
        <v>50.6</v>
      </c>
      <c r="F866" s="1412" t="n">
        <f aca="false">(C866&lt;=E866)</f>
        <v>1</v>
      </c>
      <c r="G866" s="1265"/>
      <c r="H866" s="1265"/>
      <c r="I866" s="1414"/>
      <c r="J866" s="1415"/>
      <c r="K866" s="1414"/>
      <c r="L866" s="1414"/>
      <c r="M866" s="1414"/>
      <c r="N866" s="1415"/>
      <c r="O866" s="1414"/>
      <c r="P866" s="1414"/>
      <c r="Q866" s="1425"/>
      <c r="R866" s="1425"/>
      <c r="S866" s="1425"/>
      <c r="T866" s="1425"/>
      <c r="U866" s="1265"/>
      <c r="V866" s="1265"/>
      <c r="W866" s="1265"/>
      <c r="X866" s="1265"/>
      <c r="Y866" s="1265"/>
      <c r="Z866" s="1265"/>
      <c r="AA866" s="1265"/>
      <c r="AB866" s="1265"/>
      <c r="AC866" s="1265"/>
      <c r="AD866" s="1265"/>
      <c r="AE866" s="1265"/>
      <c r="AF866" s="1265"/>
      <c r="AG866" s="1265"/>
      <c r="AH866" s="1265"/>
    </row>
    <row r="867" customFormat="false" ht="13" hidden="false" customHeight="false" outlineLevel="0" collapsed="false">
      <c r="B867" s="1422" t="s">
        <v>850</v>
      </c>
      <c r="C867" s="1417" t="n">
        <f aca="false">VLOOKUP(B867,gun,5,0)</f>
        <v>2.1</v>
      </c>
      <c r="D867" s="1265" t="s">
        <v>1093</v>
      </c>
      <c r="E867" s="1424" t="n">
        <v>14.1</v>
      </c>
      <c r="F867" s="1412" t="n">
        <f aca="false">(C867&lt;=E867)</f>
        <v>1</v>
      </c>
      <c r="G867" s="1265"/>
      <c r="H867" s="1265"/>
      <c r="I867" s="1414"/>
      <c r="J867" s="1415"/>
      <c r="K867" s="1414"/>
      <c r="L867" s="1414"/>
      <c r="M867" s="1414"/>
      <c r="N867" s="1415"/>
      <c r="O867" s="1414"/>
      <c r="P867" s="1414"/>
      <c r="Q867" s="1425"/>
      <c r="R867" s="1425"/>
      <c r="S867" s="1425"/>
      <c r="T867" s="1425"/>
      <c r="U867" s="1265"/>
      <c r="V867" s="1265"/>
      <c r="W867" s="1265"/>
      <c r="X867" s="1265"/>
      <c r="Y867" s="1265"/>
      <c r="Z867" s="1265"/>
      <c r="AA867" s="1265"/>
      <c r="AB867" s="1265"/>
      <c r="AC867" s="1265"/>
      <c r="AD867" s="1265"/>
      <c r="AE867" s="1265"/>
      <c r="AF867" s="1265"/>
      <c r="AG867" s="1265"/>
      <c r="AH867" s="1265"/>
    </row>
    <row r="868" customFormat="false" ht="13" hidden="false" customHeight="false" outlineLevel="0" collapsed="false">
      <c r="B868" s="1422" t="s">
        <v>849</v>
      </c>
      <c r="C868" s="1417" t="n">
        <f aca="false">VLOOKUP(B868,gun,5,0)</f>
        <v>37.9</v>
      </c>
      <c r="D868" s="1265" t="s">
        <v>1095</v>
      </c>
      <c r="E868" s="1424" t="n">
        <v>73.3</v>
      </c>
      <c r="F868" s="1412" t="n">
        <f aca="false">(C868&gt;=E868)</f>
        <v>0</v>
      </c>
      <c r="G868" s="1265"/>
      <c r="H868" s="1265"/>
      <c r="I868" s="1414"/>
      <c r="J868" s="1415"/>
      <c r="K868" s="1414"/>
      <c r="L868" s="1414"/>
      <c r="M868" s="1414"/>
      <c r="N868" s="1415"/>
      <c r="O868" s="1414"/>
      <c r="P868" s="1414"/>
      <c r="Q868" s="1425"/>
      <c r="R868" s="1425"/>
      <c r="S868" s="1425"/>
      <c r="T868" s="1425"/>
      <c r="U868" s="1265"/>
      <c r="V868" s="1265"/>
      <c r="W868" s="1265"/>
      <c r="X868" s="1265"/>
      <c r="Y868" s="1265"/>
      <c r="Z868" s="1265"/>
      <c r="AA868" s="1265"/>
      <c r="AB868" s="1265"/>
      <c r="AC868" s="1265"/>
      <c r="AD868" s="1265"/>
      <c r="AE868" s="1265"/>
      <c r="AF868" s="1265"/>
      <c r="AG868" s="1265"/>
      <c r="AH868" s="1265"/>
    </row>
    <row r="869" customFormat="false" ht="13" hidden="false" customHeight="false" outlineLevel="0" collapsed="false">
      <c r="B869" s="1422" t="s">
        <v>920</v>
      </c>
      <c r="C869" s="1417" t="n">
        <f aca="false">VLOOKUP(B869,data,4,0)</f>
        <v>0</v>
      </c>
      <c r="D869" s="1265" t="s">
        <v>1095</v>
      </c>
      <c r="E869" s="1424" t="n">
        <v>11.6</v>
      </c>
      <c r="F869" s="1412" t="n">
        <f aca="false">(C869&gt;=E869)</f>
        <v>0</v>
      </c>
      <c r="G869" s="1265"/>
      <c r="H869" s="1265"/>
      <c r="I869" s="1414"/>
      <c r="J869" s="1415"/>
      <c r="K869" s="1414"/>
      <c r="L869" s="1414"/>
      <c r="M869" s="1414"/>
      <c r="N869" s="1415"/>
      <c r="O869" s="1414"/>
      <c r="P869" s="1414"/>
      <c r="Q869" s="1425"/>
      <c r="R869" s="1425"/>
      <c r="S869" s="1425"/>
      <c r="T869" s="1425"/>
      <c r="U869" s="1265"/>
      <c r="V869" s="1265"/>
      <c r="W869" s="1265"/>
      <c r="X869" s="1265"/>
      <c r="Y869" s="1265"/>
      <c r="Z869" s="1265"/>
      <c r="AA869" s="1265"/>
      <c r="AB869" s="1265"/>
      <c r="AC869" s="1265"/>
      <c r="AD869" s="1265"/>
      <c r="AE869" s="1265"/>
      <c r="AF869" s="1265"/>
      <c r="AG869" s="1265"/>
      <c r="AH869" s="1265"/>
    </row>
    <row r="870" customFormat="false" ht="13" hidden="false" customHeight="false" outlineLevel="0" collapsed="false">
      <c r="B870" s="1265"/>
      <c r="D870" s="1265"/>
      <c r="E870" s="1424"/>
      <c r="F870" s="1265"/>
      <c r="G870" s="1265"/>
      <c r="H870" s="1265"/>
      <c r="I870" s="1414"/>
      <c r="J870" s="1415"/>
      <c r="K870" s="1414"/>
      <c r="L870" s="1414"/>
      <c r="M870" s="1414"/>
      <c r="N870" s="1415"/>
      <c r="O870" s="1414"/>
      <c r="P870" s="1414"/>
      <c r="Q870" s="1425"/>
      <c r="R870" s="1425"/>
      <c r="S870" s="1425"/>
      <c r="T870" s="1425"/>
      <c r="U870" s="1265"/>
      <c r="V870" s="1265"/>
      <c r="W870" s="1265"/>
      <c r="X870" s="1265"/>
      <c r="Y870" s="1265"/>
      <c r="Z870" s="1265"/>
      <c r="AA870" s="1265"/>
      <c r="AB870" s="1265"/>
      <c r="AC870" s="1265"/>
      <c r="AD870" s="1265"/>
      <c r="AE870" s="1265"/>
      <c r="AF870" s="1265"/>
      <c r="AG870" s="1265"/>
      <c r="AH870" s="1265"/>
    </row>
    <row r="871" customFormat="false" ht="13" hidden="false" customHeight="false" outlineLevel="0" collapsed="false">
      <c r="B871" s="1265" t="n">
        <v>95</v>
      </c>
      <c r="D871" s="1265"/>
      <c r="E871" s="1424"/>
      <c r="F871" s="1412" t="n">
        <f aca="false">MINA(F872:F877)+1</f>
        <v>1</v>
      </c>
      <c r="G871" s="1412" t="n">
        <f aca="false">COUNTIF(F$1:F871,2)*(F871=2)</f>
        <v>0</v>
      </c>
      <c r="H871" s="1412" t="n">
        <f aca="false">B871</f>
        <v>95</v>
      </c>
      <c r="I871" s="1423" t="s">
        <v>4</v>
      </c>
      <c r="J871" s="1415" t="n">
        <v>0</v>
      </c>
      <c r="K871" s="1414" t="n">
        <v>0</v>
      </c>
      <c r="L871" s="1414" t="n">
        <v>0.208</v>
      </c>
      <c r="M871" s="1414" t="n">
        <v>0.528</v>
      </c>
      <c r="N871" s="1415" t="n">
        <v>0.264</v>
      </c>
      <c r="O871" s="1414" t="n">
        <v>0</v>
      </c>
      <c r="P871" s="1414" t="n">
        <v>0</v>
      </c>
      <c r="Q871" s="1425"/>
      <c r="R871" s="1425"/>
      <c r="S871" s="1425"/>
      <c r="T871" s="1425"/>
      <c r="U871" s="1265"/>
      <c r="V871" s="1265"/>
      <c r="W871" s="1265"/>
      <c r="X871" s="1265"/>
      <c r="Y871" s="1265"/>
      <c r="Z871" s="1265"/>
      <c r="AA871" s="1265"/>
      <c r="AB871" s="1265"/>
      <c r="AC871" s="1265"/>
      <c r="AD871" s="1265"/>
      <c r="AE871" s="1265"/>
      <c r="AF871" s="1265"/>
      <c r="AG871" s="1265"/>
      <c r="AH871" s="1265"/>
    </row>
    <row r="872" customFormat="false" ht="13" hidden="false" customHeight="false" outlineLevel="0" collapsed="false">
      <c r="B872" s="1422" t="s">
        <v>28</v>
      </c>
      <c r="C872" s="1417" t="n">
        <f aca="false">VLOOKUP(B872,gun,5,0)</f>
        <v>0</v>
      </c>
      <c r="D872" s="1265" t="s">
        <v>1095</v>
      </c>
      <c r="E872" s="1424" t="n">
        <v>7.2</v>
      </c>
      <c r="F872" s="1412" t="n">
        <f aca="false">(C872&gt;=E872)</f>
        <v>0</v>
      </c>
      <c r="G872" s="1265"/>
      <c r="H872" s="1265"/>
      <c r="I872" s="1414"/>
      <c r="J872" s="1415"/>
      <c r="K872" s="1414"/>
      <c r="L872" s="1414"/>
      <c r="M872" s="1414"/>
      <c r="N872" s="1415"/>
      <c r="O872" s="1414"/>
      <c r="P872" s="1414"/>
      <c r="Q872" s="1425"/>
      <c r="R872" s="1425"/>
      <c r="S872" s="1425"/>
      <c r="T872" s="1425"/>
      <c r="U872" s="1265"/>
      <c r="V872" s="1265"/>
      <c r="W872" s="1265"/>
      <c r="X872" s="1265"/>
      <c r="Y872" s="1265"/>
      <c r="Z872" s="1265"/>
      <c r="AA872" s="1265"/>
      <c r="AB872" s="1265"/>
      <c r="AC872" s="1265"/>
      <c r="AD872" s="1265"/>
      <c r="AE872" s="1265"/>
      <c r="AF872" s="1265"/>
      <c r="AG872" s="1265"/>
      <c r="AH872" s="1265"/>
    </row>
    <row r="873" customFormat="false" ht="13" hidden="false" customHeight="false" outlineLevel="0" collapsed="false">
      <c r="B873" s="1422" t="s">
        <v>845</v>
      </c>
      <c r="C873" s="1417" t="n">
        <f aca="false">VLOOKUP(B873,gun,5,0)</f>
        <v>0</v>
      </c>
      <c r="D873" s="1265" t="s">
        <v>1095</v>
      </c>
      <c r="E873" s="1424" t="n">
        <v>15.6</v>
      </c>
      <c r="F873" s="1412" t="n">
        <f aca="false">(C873&gt;=E873)</f>
        <v>0</v>
      </c>
      <c r="G873" s="1265"/>
      <c r="H873" s="1265"/>
      <c r="I873" s="1414"/>
      <c r="J873" s="1415"/>
      <c r="K873" s="1414"/>
      <c r="L873" s="1414"/>
      <c r="M873" s="1414"/>
      <c r="N873" s="1415"/>
      <c r="O873" s="1414"/>
      <c r="P873" s="1414"/>
      <c r="Q873" s="1425"/>
      <c r="R873" s="1425"/>
      <c r="S873" s="1425"/>
      <c r="T873" s="1425"/>
      <c r="U873" s="1265"/>
      <c r="V873" s="1265"/>
      <c r="W873" s="1265"/>
      <c r="X873" s="1265"/>
      <c r="Y873" s="1265"/>
      <c r="Z873" s="1265"/>
      <c r="AA873" s="1265"/>
      <c r="AB873" s="1265"/>
      <c r="AC873" s="1265"/>
      <c r="AD873" s="1265"/>
      <c r="AE873" s="1265"/>
      <c r="AF873" s="1265"/>
      <c r="AG873" s="1265"/>
      <c r="AH873" s="1265"/>
    </row>
    <row r="874" customFormat="false" ht="13" hidden="false" customHeight="false" outlineLevel="0" collapsed="false">
      <c r="B874" s="1422" t="s">
        <v>847</v>
      </c>
      <c r="C874" s="1417" t="n">
        <f aca="false">VLOOKUP(B874,gun,5,0)</f>
        <v>9.3</v>
      </c>
      <c r="D874" s="1265" t="s">
        <v>1093</v>
      </c>
      <c r="E874" s="1424" t="n">
        <v>23.5</v>
      </c>
      <c r="F874" s="1412" t="n">
        <f aca="false">(C874&lt;=E874)</f>
        <v>1</v>
      </c>
      <c r="G874" s="1265"/>
      <c r="H874" s="1265"/>
      <c r="I874" s="1414"/>
      <c r="J874" s="1415"/>
      <c r="K874" s="1414"/>
      <c r="L874" s="1414"/>
      <c r="M874" s="1414"/>
      <c r="N874" s="1415"/>
      <c r="O874" s="1414"/>
      <c r="P874" s="1414"/>
      <c r="Q874" s="1425"/>
      <c r="R874" s="1425"/>
      <c r="S874" s="1425"/>
      <c r="T874" s="1425"/>
      <c r="U874" s="1265"/>
      <c r="V874" s="1265"/>
      <c r="W874" s="1265"/>
      <c r="X874" s="1265"/>
      <c r="Y874" s="1265"/>
      <c r="Z874" s="1265"/>
      <c r="AA874" s="1265"/>
      <c r="AB874" s="1265"/>
      <c r="AC874" s="1265"/>
      <c r="AD874" s="1265"/>
      <c r="AE874" s="1265"/>
      <c r="AF874" s="1265"/>
      <c r="AG874" s="1265"/>
      <c r="AH874" s="1265"/>
    </row>
    <row r="875" customFormat="false" ht="13" hidden="false" customHeight="false" outlineLevel="0" collapsed="false">
      <c r="B875" s="1422" t="s">
        <v>850</v>
      </c>
      <c r="C875" s="1417" t="n">
        <f aca="false">VLOOKUP(B875,gun,5,0)</f>
        <v>2.1</v>
      </c>
      <c r="D875" s="1265" t="s">
        <v>1093</v>
      </c>
      <c r="E875" s="1424" t="n">
        <v>20.1</v>
      </c>
      <c r="F875" s="1412" t="n">
        <f aca="false">(C875&lt;=E875)</f>
        <v>1</v>
      </c>
      <c r="G875" s="1265"/>
      <c r="H875" s="1265"/>
      <c r="I875" s="1414"/>
      <c r="J875" s="1415"/>
      <c r="K875" s="1414"/>
      <c r="L875" s="1414"/>
      <c r="M875" s="1414"/>
      <c r="N875" s="1415"/>
      <c r="O875" s="1414"/>
      <c r="P875" s="1414"/>
      <c r="Q875" s="1425"/>
      <c r="R875" s="1425"/>
      <c r="S875" s="1425"/>
      <c r="T875" s="1425"/>
      <c r="U875" s="1265"/>
      <c r="V875" s="1265"/>
      <c r="W875" s="1265"/>
      <c r="X875" s="1265"/>
      <c r="Y875" s="1265"/>
      <c r="Z875" s="1265"/>
      <c r="AA875" s="1265"/>
      <c r="AB875" s="1265"/>
      <c r="AC875" s="1265"/>
      <c r="AD875" s="1265"/>
      <c r="AE875" s="1265"/>
      <c r="AF875" s="1265"/>
      <c r="AG875" s="1265"/>
      <c r="AH875" s="1265"/>
    </row>
    <row r="876" customFormat="false" ht="13" hidden="false" customHeight="false" outlineLevel="0" collapsed="false">
      <c r="B876" s="1422" t="s">
        <v>849</v>
      </c>
      <c r="C876" s="1417" t="n">
        <f aca="false">VLOOKUP(B876,gun,5,0)</f>
        <v>37.9</v>
      </c>
      <c r="D876" s="1265" t="s">
        <v>1093</v>
      </c>
      <c r="E876" s="1424" t="n">
        <v>73.2</v>
      </c>
      <c r="F876" s="1412" t="n">
        <f aca="false">(C876&lt;=E876)</f>
        <v>1</v>
      </c>
      <c r="G876" s="1265"/>
      <c r="H876" s="1265"/>
      <c r="I876" s="1414"/>
      <c r="J876" s="1415"/>
      <c r="K876" s="1414"/>
      <c r="L876" s="1414"/>
      <c r="M876" s="1414"/>
      <c r="N876" s="1415"/>
      <c r="O876" s="1414"/>
      <c r="P876" s="1414"/>
      <c r="Q876" s="1425"/>
      <c r="R876" s="1425"/>
      <c r="S876" s="1425"/>
      <c r="T876" s="1425"/>
      <c r="U876" s="1265"/>
      <c r="V876" s="1265"/>
      <c r="W876" s="1265"/>
      <c r="X876" s="1265"/>
      <c r="Y876" s="1265"/>
      <c r="Z876" s="1265"/>
      <c r="AA876" s="1265"/>
      <c r="AB876" s="1265"/>
      <c r="AC876" s="1265"/>
      <c r="AD876" s="1265"/>
      <c r="AE876" s="1265"/>
      <c r="AF876" s="1265"/>
      <c r="AG876" s="1265"/>
      <c r="AH876" s="1265"/>
    </row>
    <row r="877" customFormat="false" ht="13" hidden="false" customHeight="false" outlineLevel="0" collapsed="false">
      <c r="B877" s="1422" t="s">
        <v>849</v>
      </c>
      <c r="C877" s="1417" t="n">
        <f aca="false">VLOOKUP(B877,gun,5,0)</f>
        <v>37.9</v>
      </c>
      <c r="D877" s="1265" t="s">
        <v>1095</v>
      </c>
      <c r="E877" s="1424" t="n">
        <v>36.2</v>
      </c>
      <c r="F877" s="1412" t="n">
        <f aca="false">(C877&gt;=E877)</f>
        <v>1</v>
      </c>
      <c r="G877" s="1265"/>
      <c r="H877" s="1265"/>
      <c r="I877" s="1414"/>
      <c r="J877" s="1415"/>
      <c r="K877" s="1414"/>
      <c r="L877" s="1414"/>
      <c r="M877" s="1414"/>
      <c r="N877" s="1415"/>
      <c r="O877" s="1414"/>
      <c r="P877" s="1414"/>
      <c r="Q877" s="1425"/>
      <c r="R877" s="1425"/>
      <c r="S877" s="1425"/>
      <c r="T877" s="1425"/>
      <c r="U877" s="1265"/>
      <c r="V877" s="1265"/>
      <c r="W877" s="1265"/>
      <c r="X877" s="1265"/>
      <c r="Y877" s="1265"/>
      <c r="Z877" s="1265"/>
      <c r="AA877" s="1265"/>
      <c r="AB877" s="1265"/>
      <c r="AC877" s="1265"/>
      <c r="AD877" s="1265"/>
      <c r="AE877" s="1265"/>
      <c r="AF877" s="1265"/>
      <c r="AG877" s="1265"/>
      <c r="AH877" s="1265"/>
    </row>
    <row r="878" customFormat="false" ht="13" hidden="false" customHeight="false" outlineLevel="0" collapsed="false">
      <c r="B878" s="1265"/>
      <c r="D878" s="1265"/>
      <c r="E878" s="1424"/>
      <c r="F878" s="1265"/>
      <c r="G878" s="1265"/>
      <c r="H878" s="1265"/>
      <c r="I878" s="1414"/>
      <c r="J878" s="1415"/>
      <c r="K878" s="1414"/>
      <c r="L878" s="1414"/>
      <c r="M878" s="1414"/>
      <c r="N878" s="1415"/>
      <c r="O878" s="1414"/>
      <c r="P878" s="1414"/>
      <c r="Q878" s="1425"/>
      <c r="R878" s="1425"/>
      <c r="S878" s="1425"/>
      <c r="T878" s="1425"/>
      <c r="U878" s="1265"/>
      <c r="V878" s="1265"/>
      <c r="W878" s="1265"/>
      <c r="X878" s="1265"/>
      <c r="Y878" s="1265"/>
      <c r="Z878" s="1265"/>
      <c r="AA878" s="1265"/>
      <c r="AB878" s="1265"/>
      <c r="AC878" s="1265"/>
      <c r="AD878" s="1265"/>
      <c r="AE878" s="1265"/>
      <c r="AF878" s="1265"/>
      <c r="AG878" s="1265"/>
      <c r="AH878" s="1265"/>
    </row>
    <row r="879" customFormat="false" ht="13" hidden="false" customHeight="false" outlineLevel="0" collapsed="false">
      <c r="B879" s="1265" t="n">
        <v>96</v>
      </c>
      <c r="E879" s="1421"/>
      <c r="F879" s="1412" t="n">
        <f aca="false">MINA(F880:F885)+1</f>
        <v>1</v>
      </c>
      <c r="G879" s="1412" t="n">
        <f aca="false">COUNTIF(F$1:F879,2)*(F879=2)</f>
        <v>0</v>
      </c>
      <c r="H879" s="1412" t="n">
        <f aca="false">B879</f>
        <v>96</v>
      </c>
      <c r="I879" s="1423" t="s">
        <v>4</v>
      </c>
      <c r="J879" s="1415" t="n">
        <v>0</v>
      </c>
      <c r="K879" s="1415" t="n">
        <v>0</v>
      </c>
      <c r="L879" s="1415" t="n">
        <v>0</v>
      </c>
      <c r="M879" s="1414" t="n">
        <v>0.5</v>
      </c>
      <c r="N879" s="1415" t="n">
        <v>0.466</v>
      </c>
      <c r="O879" s="1415" t="n">
        <v>0.034</v>
      </c>
      <c r="P879" s="1415" t="n">
        <v>0</v>
      </c>
      <c r="T879" s="1265"/>
      <c r="U879" s="1265"/>
      <c r="V879" s="1265"/>
      <c r="W879" s="1265"/>
      <c r="X879" s="1265"/>
      <c r="Y879" s="1265"/>
      <c r="Z879" s="1265"/>
      <c r="AA879" s="1265"/>
      <c r="AB879" s="1265"/>
      <c r="AC879" s="1265"/>
      <c r="AD879" s="1265"/>
      <c r="AE879" s="1265"/>
      <c r="AF879" s="1265"/>
      <c r="AG879" s="1265"/>
      <c r="AH879" s="1265"/>
    </row>
    <row r="880" customFormat="false" ht="13" hidden="false" customHeight="false" outlineLevel="0" collapsed="false">
      <c r="B880" s="1422" t="s">
        <v>845</v>
      </c>
      <c r="C880" s="1417" t="n">
        <f aca="false">VLOOKUP(B880,gun,5,0)</f>
        <v>0</v>
      </c>
      <c r="D880" s="1265" t="s">
        <v>1093</v>
      </c>
      <c r="E880" s="1424" t="n">
        <v>21</v>
      </c>
      <c r="F880" s="1412" t="n">
        <f aca="false">(C880&lt;=E880)</f>
        <v>1</v>
      </c>
      <c r="I880" s="1415"/>
      <c r="J880" s="1415"/>
      <c r="K880" s="1415"/>
      <c r="L880" s="1415"/>
      <c r="M880" s="1415"/>
      <c r="N880" s="1415"/>
      <c r="O880" s="1414"/>
      <c r="P880" s="1414"/>
      <c r="Q880" s="1265"/>
      <c r="R880" s="1265"/>
      <c r="S880" s="1265"/>
      <c r="T880" s="1265"/>
      <c r="U880" s="1265"/>
      <c r="V880" s="1265"/>
      <c r="W880" s="1265"/>
      <c r="X880" s="1265"/>
      <c r="Y880" s="1265"/>
      <c r="Z880" s="1265"/>
      <c r="AA880" s="1265"/>
      <c r="AB880" s="1265"/>
      <c r="AC880" s="1265"/>
      <c r="AD880" s="1265"/>
      <c r="AE880" s="1265"/>
      <c r="AF880" s="1265"/>
      <c r="AG880" s="1265"/>
      <c r="AH880" s="1265"/>
    </row>
    <row r="881" customFormat="false" ht="13" hidden="false" customHeight="false" outlineLevel="0" collapsed="false">
      <c r="B881" s="1422" t="s">
        <v>847</v>
      </c>
      <c r="C881" s="1417" t="n">
        <f aca="false">VLOOKUP(B881,gun,5,0)</f>
        <v>9.3</v>
      </c>
      <c r="D881" s="1265" t="s">
        <v>1095</v>
      </c>
      <c r="E881" s="1424" t="n">
        <v>23.6</v>
      </c>
      <c r="F881" s="1412" t="n">
        <f aca="false">(C881&gt;=E881)</f>
        <v>0</v>
      </c>
      <c r="G881" s="1265"/>
      <c r="H881" s="1265"/>
      <c r="I881" s="1414"/>
      <c r="J881" s="1415"/>
      <c r="K881" s="1414"/>
      <c r="L881" s="1414"/>
      <c r="M881" s="1414"/>
      <c r="N881" s="1415"/>
      <c r="O881" s="1414"/>
      <c r="P881" s="1414"/>
      <c r="Q881" s="1265"/>
      <c r="R881" s="1265"/>
      <c r="S881" s="1265"/>
      <c r="T881" s="1265"/>
      <c r="U881" s="1265"/>
      <c r="V881" s="1265"/>
      <c r="W881" s="1265"/>
      <c r="X881" s="1265"/>
      <c r="Y881" s="1265"/>
      <c r="Z881" s="1265"/>
      <c r="AA881" s="1265"/>
      <c r="AB881" s="1265"/>
      <c r="AC881" s="1265"/>
      <c r="AD881" s="1265"/>
      <c r="AE881" s="1265"/>
      <c r="AF881" s="1265"/>
      <c r="AG881" s="1265"/>
      <c r="AH881" s="1265"/>
    </row>
    <row r="882" customFormat="false" ht="13" hidden="false" customHeight="false" outlineLevel="0" collapsed="false">
      <c r="B882" s="1422" t="s">
        <v>847</v>
      </c>
      <c r="C882" s="1417" t="n">
        <f aca="false">VLOOKUP(B882,gun,5,0)</f>
        <v>9.3</v>
      </c>
      <c r="D882" s="1265" t="s">
        <v>1093</v>
      </c>
      <c r="E882" s="1424" t="n">
        <v>50.6</v>
      </c>
      <c r="F882" s="1412" t="n">
        <f aca="false">(C882&lt;=E882)</f>
        <v>1</v>
      </c>
      <c r="G882" s="1265"/>
      <c r="H882" s="1265"/>
      <c r="I882" s="1414"/>
      <c r="J882" s="1415"/>
      <c r="K882" s="1414"/>
      <c r="L882" s="1414"/>
      <c r="M882" s="1414"/>
      <c r="N882" s="1415"/>
      <c r="O882" s="1414"/>
      <c r="P882" s="1414"/>
      <c r="Q882" s="1265"/>
      <c r="R882" s="1265"/>
      <c r="S882" s="1265"/>
      <c r="T882" s="1265"/>
      <c r="U882" s="1265"/>
      <c r="V882" s="1265"/>
      <c r="W882" s="1265"/>
      <c r="X882" s="1265"/>
      <c r="Y882" s="1265"/>
      <c r="Z882" s="1265"/>
      <c r="AA882" s="1265"/>
      <c r="AB882" s="1265"/>
      <c r="AC882" s="1265"/>
      <c r="AD882" s="1265"/>
      <c r="AE882" s="1265"/>
      <c r="AF882" s="1265"/>
      <c r="AG882" s="1265"/>
      <c r="AH882" s="1265"/>
    </row>
    <row r="883" customFormat="false" ht="13" hidden="false" customHeight="false" outlineLevel="0" collapsed="false">
      <c r="B883" s="1422" t="s">
        <v>850</v>
      </c>
      <c r="C883" s="1417" t="n">
        <f aca="false">VLOOKUP(B883,gun,5,0)</f>
        <v>2.1</v>
      </c>
      <c r="D883" s="1265" t="s">
        <v>1095</v>
      </c>
      <c r="E883" s="1424" t="n">
        <v>23.2</v>
      </c>
      <c r="F883" s="1412" t="n">
        <f aca="false">(C883&gt;=E883)</f>
        <v>0</v>
      </c>
      <c r="G883" s="1265"/>
      <c r="H883" s="1265"/>
      <c r="I883" s="1414"/>
      <c r="J883" s="1415"/>
      <c r="K883" s="1414"/>
      <c r="L883" s="1414"/>
      <c r="M883" s="1414"/>
      <c r="N883" s="1415"/>
      <c r="O883" s="1414"/>
      <c r="P883" s="1414"/>
      <c r="Q883" s="1265"/>
      <c r="R883" s="1265"/>
      <c r="S883" s="1265"/>
      <c r="T883" s="1265"/>
      <c r="U883" s="1265"/>
      <c r="V883" s="1265"/>
      <c r="W883" s="1265"/>
      <c r="X883" s="1265"/>
      <c r="Y883" s="1265"/>
      <c r="Z883" s="1265"/>
      <c r="AA883" s="1265"/>
      <c r="AB883" s="1265"/>
      <c r="AC883" s="1265"/>
      <c r="AD883" s="1265"/>
      <c r="AE883" s="1265"/>
      <c r="AF883" s="1265"/>
      <c r="AG883" s="1265"/>
      <c r="AH883" s="1265"/>
    </row>
    <row r="884" customFormat="false" ht="13" hidden="false" customHeight="false" outlineLevel="0" collapsed="false">
      <c r="B884" s="1422" t="s">
        <v>849</v>
      </c>
      <c r="C884" s="1417" t="n">
        <f aca="false">VLOOKUP(B884,gun,5,0)</f>
        <v>37.9</v>
      </c>
      <c r="D884" s="1265" t="s">
        <v>1095</v>
      </c>
      <c r="E884" s="1424" t="n">
        <v>73.3</v>
      </c>
      <c r="F884" s="1412" t="n">
        <f aca="false">(C884&gt;=E884)</f>
        <v>0</v>
      </c>
      <c r="G884" s="1265"/>
      <c r="H884" s="1265"/>
      <c r="I884" s="1414"/>
      <c r="J884" s="1415"/>
      <c r="K884" s="1414"/>
      <c r="L884" s="1414"/>
      <c r="M884" s="1414"/>
      <c r="N884" s="1415"/>
      <c r="O884" s="1414"/>
      <c r="P884" s="1414"/>
      <c r="Q884" s="1265"/>
      <c r="R884" s="1265"/>
      <c r="S884" s="1265"/>
      <c r="T884" s="1265"/>
      <c r="U884" s="1265"/>
      <c r="V884" s="1265"/>
      <c r="W884" s="1265"/>
      <c r="X884" s="1265"/>
      <c r="Y884" s="1265"/>
      <c r="Z884" s="1265"/>
      <c r="AA884" s="1265"/>
      <c r="AB884" s="1265"/>
      <c r="AC884" s="1265"/>
      <c r="AD884" s="1265"/>
      <c r="AE884" s="1265"/>
      <c r="AF884" s="1265"/>
      <c r="AG884" s="1265"/>
      <c r="AH884" s="1265"/>
    </row>
    <row r="885" customFormat="false" ht="13" hidden="false" customHeight="false" outlineLevel="0" collapsed="false">
      <c r="B885" s="1422" t="s">
        <v>1083</v>
      </c>
      <c r="C885" s="1417" t="n">
        <f aca="false">VLOOKUP(B885,dr,3,0)</f>
        <v>0</v>
      </c>
      <c r="D885" s="1265" t="s">
        <v>1094</v>
      </c>
      <c r="E885" s="1424" t="n">
        <v>0</v>
      </c>
      <c r="F885" s="1412" t="n">
        <f aca="false">(C885=E885)</f>
        <v>1</v>
      </c>
      <c r="G885" s="1265"/>
      <c r="H885" s="1265"/>
      <c r="I885" s="1414"/>
      <c r="J885" s="1415"/>
      <c r="K885" s="1414"/>
      <c r="L885" s="1414"/>
      <c r="M885" s="1414"/>
      <c r="N885" s="1415"/>
      <c r="O885" s="1414"/>
      <c r="P885" s="1414"/>
      <c r="Q885" s="1265"/>
      <c r="R885" s="1265"/>
      <c r="S885" s="1265"/>
      <c r="T885" s="1265"/>
      <c r="U885" s="1265"/>
      <c r="V885" s="1265"/>
      <c r="W885" s="1265"/>
      <c r="X885" s="1265"/>
      <c r="Y885" s="1265"/>
      <c r="Z885" s="1265"/>
      <c r="AA885" s="1265"/>
      <c r="AB885" s="1265"/>
      <c r="AC885" s="1265"/>
      <c r="AD885" s="1265"/>
      <c r="AE885" s="1265"/>
      <c r="AF885" s="1265"/>
      <c r="AG885" s="1265"/>
      <c r="AH885" s="1265"/>
    </row>
    <row r="886" customFormat="false" ht="13" hidden="false" customHeight="false" outlineLevel="0" collapsed="false">
      <c r="B886" s="1265"/>
      <c r="D886" s="1265"/>
      <c r="E886" s="1424"/>
      <c r="F886" s="1265"/>
      <c r="G886" s="1265"/>
      <c r="H886" s="1265"/>
      <c r="I886" s="1414"/>
      <c r="J886" s="1415"/>
      <c r="K886" s="1414"/>
      <c r="L886" s="1414"/>
      <c r="M886" s="1414"/>
      <c r="N886" s="1415"/>
      <c r="O886" s="1414"/>
      <c r="P886" s="1414"/>
      <c r="Q886" s="1265"/>
      <c r="R886" s="1265"/>
      <c r="S886" s="1265"/>
      <c r="T886" s="1265"/>
      <c r="U886" s="1265"/>
      <c r="V886" s="1265"/>
      <c r="W886" s="1265"/>
      <c r="X886" s="1265"/>
      <c r="Y886" s="1265"/>
      <c r="Z886" s="1265"/>
      <c r="AA886" s="1265"/>
      <c r="AB886" s="1265"/>
      <c r="AC886" s="1265"/>
      <c r="AD886" s="1265"/>
      <c r="AE886" s="1265"/>
      <c r="AF886" s="1265"/>
      <c r="AG886" s="1265"/>
      <c r="AH886" s="1265"/>
    </row>
    <row r="887" customFormat="false" ht="13" hidden="false" customHeight="false" outlineLevel="0" collapsed="false">
      <c r="B887" s="1265" t="n">
        <v>97</v>
      </c>
      <c r="D887" s="1265"/>
      <c r="E887" s="1424"/>
      <c r="F887" s="1412" t="n">
        <f aca="false">MINA(F888:F893)+1</f>
        <v>1</v>
      </c>
      <c r="G887" s="1412" t="n">
        <f aca="false">COUNTIF(F$1:F887,2)*(F887=2)</f>
        <v>0</v>
      </c>
      <c r="H887" s="1412" t="n">
        <f aca="false">B887</f>
        <v>97</v>
      </c>
      <c r="I887" s="1423" t="s">
        <v>4</v>
      </c>
      <c r="J887" s="1415" t="n">
        <v>0</v>
      </c>
      <c r="K887" s="1414" t="n">
        <v>0.014</v>
      </c>
      <c r="L887" s="1414" t="n">
        <v>0.399</v>
      </c>
      <c r="M887" s="1414" t="n">
        <v>0.455</v>
      </c>
      <c r="N887" s="1415" t="n">
        <v>0.119</v>
      </c>
      <c r="O887" s="1414" t="n">
        <v>0.013</v>
      </c>
      <c r="P887" s="1414" t="n">
        <v>0</v>
      </c>
      <c r="Q887" s="1265"/>
      <c r="R887" s="1265"/>
      <c r="S887" s="1265"/>
      <c r="T887" s="1265"/>
      <c r="U887" s="1265"/>
      <c r="V887" s="1265"/>
      <c r="W887" s="1265"/>
      <c r="X887" s="1265"/>
      <c r="Y887" s="1265"/>
      <c r="Z887" s="1265"/>
      <c r="AA887" s="1265"/>
      <c r="AB887" s="1265"/>
      <c r="AC887" s="1265"/>
      <c r="AD887" s="1265"/>
      <c r="AE887" s="1265"/>
      <c r="AF887" s="1265"/>
      <c r="AG887" s="1265"/>
      <c r="AH887" s="1265"/>
    </row>
    <row r="888" customFormat="false" ht="13" hidden="false" customHeight="false" outlineLevel="0" collapsed="false">
      <c r="B888" s="1422" t="s">
        <v>847</v>
      </c>
      <c r="C888" s="1417" t="n">
        <f aca="false">VLOOKUP(B888,gun,5,0)</f>
        <v>9.3</v>
      </c>
      <c r="D888" s="1265" t="s">
        <v>1093</v>
      </c>
      <c r="E888" s="1424" t="n">
        <v>23.5</v>
      </c>
      <c r="F888" s="1412" t="n">
        <f aca="false">(C888&lt;=E888)</f>
        <v>1</v>
      </c>
      <c r="G888" s="1265"/>
      <c r="H888" s="1265"/>
      <c r="I888" s="1414"/>
      <c r="J888" s="1415"/>
      <c r="K888" s="1414"/>
      <c r="L888" s="1414"/>
      <c r="M888" s="1414"/>
      <c r="N888" s="1415"/>
      <c r="O888" s="1414"/>
      <c r="P888" s="1414"/>
      <c r="Q888" s="1265"/>
      <c r="R888" s="1265"/>
      <c r="S888" s="1265"/>
      <c r="T888" s="1265"/>
      <c r="U888" s="1265"/>
      <c r="V888" s="1265"/>
      <c r="W888" s="1265"/>
      <c r="X888" s="1265"/>
      <c r="Y888" s="1265"/>
      <c r="Z888" s="1265"/>
      <c r="AA888" s="1265"/>
      <c r="AB888" s="1265"/>
      <c r="AC888" s="1265"/>
      <c r="AD888" s="1265"/>
      <c r="AE888" s="1265"/>
      <c r="AF888" s="1265"/>
      <c r="AG888" s="1265"/>
      <c r="AH888" s="1265"/>
    </row>
    <row r="889" customFormat="false" ht="13" hidden="false" customHeight="false" outlineLevel="0" collapsed="false">
      <c r="B889" s="1422" t="s">
        <v>847</v>
      </c>
      <c r="C889" s="1417" t="n">
        <f aca="false">VLOOKUP(B889,gun,5,0)</f>
        <v>9.3</v>
      </c>
      <c r="D889" s="1265" t="s">
        <v>1095</v>
      </c>
      <c r="E889" s="1424" t="n">
        <v>0.1</v>
      </c>
      <c r="F889" s="1412" t="n">
        <f aca="false">(C889&gt;=E889)</f>
        <v>1</v>
      </c>
      <c r="G889" s="1265"/>
      <c r="H889" s="1265"/>
      <c r="I889" s="1414"/>
      <c r="J889" s="1415"/>
      <c r="K889" s="1414"/>
      <c r="L889" s="1414"/>
      <c r="M889" s="1414"/>
      <c r="N889" s="1415"/>
      <c r="O889" s="1414"/>
      <c r="P889" s="1414"/>
      <c r="Q889" s="1265"/>
      <c r="R889" s="1265"/>
      <c r="S889" s="1265"/>
      <c r="T889" s="1265"/>
      <c r="U889" s="1265"/>
      <c r="V889" s="1265"/>
      <c r="W889" s="1265"/>
      <c r="X889" s="1265"/>
      <c r="Y889" s="1265"/>
      <c r="Z889" s="1265"/>
      <c r="AA889" s="1265"/>
      <c r="AB889" s="1265"/>
      <c r="AC889" s="1265"/>
      <c r="AD889" s="1265"/>
      <c r="AE889" s="1265"/>
      <c r="AF889" s="1265"/>
      <c r="AG889" s="1265"/>
      <c r="AH889" s="1265"/>
    </row>
    <row r="890" customFormat="false" ht="13" hidden="false" customHeight="false" outlineLevel="0" collapsed="false">
      <c r="B890" s="1422" t="s">
        <v>850</v>
      </c>
      <c r="C890" s="1417" t="n">
        <f aca="false">VLOOKUP(B890,gun,5,0)</f>
        <v>2.1</v>
      </c>
      <c r="D890" s="1265" t="s">
        <v>1093</v>
      </c>
      <c r="E890" s="1424" t="n">
        <v>32.7</v>
      </c>
      <c r="F890" s="1412" t="n">
        <f aca="false">(C890&lt;=E890)</f>
        <v>1</v>
      </c>
      <c r="G890" s="1265"/>
      <c r="H890" s="1265"/>
      <c r="I890" s="1414"/>
      <c r="J890" s="1415"/>
      <c r="K890" s="1414"/>
      <c r="L890" s="1414"/>
      <c r="M890" s="1414"/>
      <c r="N890" s="1415"/>
      <c r="O890" s="1414"/>
      <c r="P890" s="1414"/>
      <c r="Q890" s="1265"/>
      <c r="R890" s="1265"/>
      <c r="S890" s="1265"/>
      <c r="T890" s="1265"/>
      <c r="U890" s="1265"/>
      <c r="V890" s="1265"/>
      <c r="W890" s="1265"/>
      <c r="X890" s="1265"/>
      <c r="Y890" s="1265"/>
      <c r="Z890" s="1265"/>
      <c r="AA890" s="1265"/>
      <c r="AB890" s="1265"/>
      <c r="AC890" s="1265"/>
      <c r="AD890" s="1265"/>
      <c r="AE890" s="1265"/>
      <c r="AF890" s="1265"/>
      <c r="AG890" s="1265"/>
      <c r="AH890" s="1265"/>
    </row>
    <row r="891" customFormat="false" ht="13" hidden="false" customHeight="false" outlineLevel="0" collapsed="false">
      <c r="B891" s="1422" t="s">
        <v>850</v>
      </c>
      <c r="C891" s="1417" t="n">
        <f aca="false">VLOOKUP(B891,gun,5,0)</f>
        <v>2.1</v>
      </c>
      <c r="D891" s="1265" t="s">
        <v>1095</v>
      </c>
      <c r="E891" s="1424" t="n">
        <v>20.2</v>
      </c>
      <c r="F891" s="1412" t="n">
        <f aca="false">(C891&gt;=E891)</f>
        <v>0</v>
      </c>
      <c r="G891" s="1265"/>
      <c r="H891" s="1265"/>
      <c r="I891" s="1414"/>
      <c r="J891" s="1415"/>
      <c r="K891" s="1414"/>
      <c r="L891" s="1414"/>
      <c r="M891" s="1414"/>
      <c r="N891" s="1415"/>
      <c r="O891" s="1414"/>
      <c r="P891" s="1414"/>
      <c r="Q891" s="1265"/>
      <c r="R891" s="1265"/>
      <c r="S891" s="1265"/>
      <c r="T891" s="1265"/>
      <c r="U891" s="1265"/>
      <c r="V891" s="1265"/>
      <c r="W891" s="1265"/>
      <c r="X891" s="1265"/>
      <c r="Y891" s="1265"/>
      <c r="Z891" s="1265"/>
      <c r="AA891" s="1265"/>
      <c r="AB891" s="1265"/>
      <c r="AC891" s="1265"/>
      <c r="AD891" s="1265"/>
      <c r="AE891" s="1265"/>
      <c r="AF891" s="1265"/>
      <c r="AG891" s="1265"/>
      <c r="AH891" s="1265"/>
    </row>
    <row r="892" customFormat="false" ht="13" hidden="false" customHeight="false" outlineLevel="0" collapsed="false">
      <c r="B892" s="1422" t="s">
        <v>849</v>
      </c>
      <c r="C892" s="1417" t="n">
        <f aca="false">VLOOKUP(B892,gun,5,0)</f>
        <v>37.9</v>
      </c>
      <c r="D892" s="1265" t="s">
        <v>1093</v>
      </c>
      <c r="E892" s="1424" t="n">
        <v>73.2</v>
      </c>
      <c r="F892" s="1412" t="n">
        <f aca="false">(C892&lt;=E892)</f>
        <v>1</v>
      </c>
      <c r="G892" s="1265"/>
      <c r="H892" s="1265"/>
      <c r="I892" s="1414"/>
      <c r="J892" s="1415"/>
      <c r="K892" s="1414"/>
      <c r="L892" s="1414"/>
      <c r="M892" s="1414"/>
      <c r="N892" s="1415"/>
      <c r="O892" s="1414"/>
      <c r="P892" s="1414"/>
      <c r="Q892" s="1265"/>
      <c r="R892" s="1265"/>
      <c r="S892" s="1265"/>
      <c r="T892" s="1265"/>
      <c r="U892" s="1265"/>
      <c r="V892" s="1265"/>
      <c r="W892" s="1265"/>
      <c r="X892" s="1265"/>
      <c r="Y892" s="1265"/>
      <c r="Z892" s="1265"/>
      <c r="AA892" s="1265"/>
      <c r="AB892" s="1265"/>
      <c r="AC892" s="1265"/>
      <c r="AD892" s="1265"/>
      <c r="AE892" s="1265"/>
      <c r="AF892" s="1265"/>
      <c r="AG892" s="1265"/>
      <c r="AH892" s="1265"/>
    </row>
    <row r="893" customFormat="false" ht="13" hidden="false" customHeight="false" outlineLevel="0" collapsed="false">
      <c r="B893" s="1422" t="s">
        <v>849</v>
      </c>
      <c r="C893" s="1417" t="n">
        <f aca="false">VLOOKUP(B893,gun,5,0)</f>
        <v>37.9</v>
      </c>
      <c r="D893" s="1265" t="s">
        <v>1095</v>
      </c>
      <c r="E893" s="1424" t="n">
        <v>36.2</v>
      </c>
      <c r="F893" s="1412" t="n">
        <f aca="false">(C893&gt;=E893)</f>
        <v>1</v>
      </c>
      <c r="G893" s="1265"/>
      <c r="H893" s="1265"/>
      <c r="I893" s="1414"/>
      <c r="J893" s="1415"/>
      <c r="K893" s="1414"/>
      <c r="L893" s="1414"/>
      <c r="M893" s="1414"/>
      <c r="N893" s="1415"/>
      <c r="O893" s="1414"/>
      <c r="P893" s="1414"/>
      <c r="Q893" s="1265"/>
      <c r="R893" s="1265"/>
      <c r="S893" s="1265"/>
      <c r="T893" s="1265"/>
      <c r="U893" s="1265"/>
      <c r="V893" s="1265"/>
      <c r="W893" s="1265"/>
      <c r="X893" s="1265"/>
      <c r="Y893" s="1265"/>
      <c r="Z893" s="1265"/>
      <c r="AA893" s="1265"/>
      <c r="AB893" s="1265"/>
      <c r="AC893" s="1265"/>
      <c r="AD893" s="1265"/>
      <c r="AE893" s="1265"/>
      <c r="AF893" s="1265"/>
      <c r="AG893" s="1265"/>
      <c r="AH893" s="1265"/>
    </row>
    <row r="894" customFormat="false" ht="13" hidden="false" customHeight="false" outlineLevel="0" collapsed="false">
      <c r="B894" s="1265"/>
      <c r="C894" s="1265"/>
      <c r="D894" s="1265"/>
      <c r="E894" s="1424"/>
      <c r="F894" s="1265"/>
      <c r="G894" s="1265"/>
      <c r="H894" s="1265"/>
      <c r="I894" s="1414"/>
      <c r="J894" s="1415"/>
      <c r="K894" s="1414"/>
      <c r="L894" s="1414"/>
      <c r="M894" s="1414"/>
      <c r="N894" s="1415"/>
      <c r="O894" s="1414"/>
      <c r="P894" s="1414"/>
      <c r="Q894" s="1265"/>
      <c r="R894" s="1265"/>
      <c r="S894" s="1265"/>
      <c r="T894" s="1265"/>
      <c r="U894" s="1265"/>
      <c r="V894" s="1265"/>
      <c r="W894" s="1265"/>
      <c r="X894" s="1265"/>
      <c r="Y894" s="1265"/>
      <c r="Z894" s="1265"/>
      <c r="AA894" s="1265"/>
      <c r="AB894" s="1265"/>
      <c r="AC894" s="1265"/>
      <c r="AD894" s="1265"/>
      <c r="AE894" s="1265"/>
      <c r="AF894" s="1265"/>
      <c r="AG894" s="1265"/>
      <c r="AH894" s="1265"/>
    </row>
    <row r="895" customFormat="false" ht="13" hidden="false" customHeight="false" outlineLevel="0" collapsed="false">
      <c r="B895" s="1265" t="n">
        <v>98</v>
      </c>
      <c r="E895" s="1421"/>
      <c r="F895" s="1412" t="n">
        <f aca="false">MINA(F896:F901)+1</f>
        <v>1</v>
      </c>
      <c r="G895" s="1412" t="n">
        <f aca="false">COUNTIF(F$1:F895,2)*(F895=2)</f>
        <v>0</v>
      </c>
      <c r="H895" s="1412" t="n">
        <f aca="false">B895</f>
        <v>98</v>
      </c>
      <c r="I895" s="1423" t="s">
        <v>4</v>
      </c>
      <c r="J895" s="1415" t="n">
        <v>0</v>
      </c>
      <c r="K895" s="1414" t="n">
        <v>0</v>
      </c>
      <c r="L895" s="1414" t="n">
        <v>0.11</v>
      </c>
      <c r="M895" s="1414" t="n">
        <v>0.419</v>
      </c>
      <c r="N895" s="1415" t="n">
        <v>0.39</v>
      </c>
      <c r="O895" s="1414" t="n">
        <v>0.081</v>
      </c>
      <c r="P895" s="1414" t="n">
        <v>0</v>
      </c>
      <c r="Q895" s="1265"/>
      <c r="R895" s="1265"/>
      <c r="S895" s="1265"/>
      <c r="T895" s="1265"/>
      <c r="U895" s="1265"/>
      <c r="V895" s="1265"/>
      <c r="W895" s="1265"/>
      <c r="X895" s="1265"/>
      <c r="Y895" s="1265"/>
      <c r="Z895" s="1265"/>
      <c r="AA895" s="1265"/>
      <c r="AB895" s="1265"/>
      <c r="AC895" s="1265"/>
      <c r="AD895" s="1265"/>
      <c r="AE895" s="1265"/>
      <c r="AF895" s="1265"/>
      <c r="AG895" s="1265"/>
      <c r="AH895" s="1265"/>
    </row>
    <row r="896" customFormat="false" ht="13" hidden="false" customHeight="false" outlineLevel="0" collapsed="false">
      <c r="B896" s="1422" t="s">
        <v>845</v>
      </c>
      <c r="C896" s="1417" t="n">
        <f aca="false">VLOOKUP(B896,gun,5,0)</f>
        <v>0</v>
      </c>
      <c r="D896" s="1265" t="s">
        <v>1095</v>
      </c>
      <c r="E896" s="1424" t="n">
        <v>21.1</v>
      </c>
      <c r="F896" s="1412" t="n">
        <f aca="false">(C896&gt;=E896)</f>
        <v>0</v>
      </c>
      <c r="I896" s="1415"/>
      <c r="J896" s="1415"/>
      <c r="K896" s="1415"/>
      <c r="L896" s="1415"/>
      <c r="M896" s="1415"/>
      <c r="N896" s="1415"/>
      <c r="O896" s="1415"/>
      <c r="P896" s="1415"/>
      <c r="U896" s="1265"/>
      <c r="V896" s="1265"/>
      <c r="W896" s="1265"/>
      <c r="X896" s="1265"/>
      <c r="Y896" s="1265"/>
      <c r="Z896" s="1265"/>
      <c r="AA896" s="1265"/>
      <c r="AB896" s="1265"/>
      <c r="AC896" s="1265"/>
      <c r="AD896" s="1265"/>
      <c r="AE896" s="1265"/>
      <c r="AF896" s="1265"/>
      <c r="AG896" s="1265"/>
      <c r="AH896" s="1265"/>
    </row>
    <row r="897" customFormat="false" ht="13" hidden="false" customHeight="false" outlineLevel="0" collapsed="false">
      <c r="B897" s="1422" t="s">
        <v>847</v>
      </c>
      <c r="C897" s="1417" t="n">
        <f aca="false">VLOOKUP(B897,gun,5,0)</f>
        <v>9.3</v>
      </c>
      <c r="D897" s="1265" t="s">
        <v>1095</v>
      </c>
      <c r="E897" s="1424" t="n">
        <v>34.9</v>
      </c>
      <c r="F897" s="1412" t="n">
        <f aca="false">(C897&gt;=E897)</f>
        <v>0</v>
      </c>
      <c r="I897" s="1415"/>
      <c r="J897" s="1415"/>
      <c r="K897" s="1415"/>
      <c r="L897" s="1415"/>
      <c r="M897" s="1415"/>
      <c r="N897" s="1415"/>
      <c r="O897" s="1415"/>
      <c r="P897" s="1415"/>
      <c r="U897" s="1265"/>
      <c r="V897" s="1265"/>
      <c r="W897" s="1265"/>
      <c r="X897" s="1265"/>
      <c r="Y897" s="1265"/>
      <c r="Z897" s="1265"/>
      <c r="AA897" s="1265"/>
      <c r="AB897" s="1265"/>
      <c r="AC897" s="1265"/>
      <c r="AD897" s="1265"/>
      <c r="AE897" s="1265"/>
      <c r="AF897" s="1265"/>
      <c r="AG897" s="1265"/>
      <c r="AH897" s="1265"/>
    </row>
    <row r="898" customFormat="false" ht="13" hidden="false" customHeight="false" outlineLevel="0" collapsed="false">
      <c r="B898" s="1422" t="s">
        <v>847</v>
      </c>
      <c r="C898" s="1417" t="n">
        <f aca="false">VLOOKUP(B898,gun,5,0)</f>
        <v>9.3</v>
      </c>
      <c r="D898" s="1265" t="s">
        <v>1093</v>
      </c>
      <c r="E898" s="1424" t="n">
        <v>50.6</v>
      </c>
      <c r="F898" s="1412" t="n">
        <f aca="false">(C898&lt;=E898)</f>
        <v>1</v>
      </c>
      <c r="I898" s="1415"/>
      <c r="J898" s="1415"/>
      <c r="K898" s="1414"/>
      <c r="L898" s="1414"/>
      <c r="M898" s="1414"/>
      <c r="N898" s="1415"/>
      <c r="O898" s="1414"/>
      <c r="P898" s="1414"/>
      <c r="Q898" s="1425"/>
      <c r="R898" s="1425"/>
      <c r="S898" s="1425"/>
      <c r="T898" s="1425"/>
      <c r="U898" s="1265"/>
      <c r="V898" s="1265"/>
      <c r="W898" s="1265"/>
      <c r="X898" s="1265"/>
      <c r="Y898" s="1265"/>
      <c r="Z898" s="1265"/>
      <c r="AA898" s="1265"/>
      <c r="AB898" s="1265"/>
      <c r="AC898" s="1265"/>
      <c r="AD898" s="1265"/>
      <c r="AE898" s="1265"/>
      <c r="AF898" s="1265"/>
      <c r="AG898" s="1265"/>
      <c r="AH898" s="1265"/>
    </row>
    <row r="899" customFormat="false" ht="13" hidden="false" customHeight="false" outlineLevel="0" collapsed="false">
      <c r="B899" s="1422" t="s">
        <v>850</v>
      </c>
      <c r="C899" s="1417" t="n">
        <f aca="false">VLOOKUP(B899,gun,5,0)</f>
        <v>2.1</v>
      </c>
      <c r="D899" s="1265" t="s">
        <v>1093</v>
      </c>
      <c r="E899" s="1424" t="n">
        <v>30.2</v>
      </c>
      <c r="F899" s="1412" t="n">
        <f aca="false">(C899&lt;=E899)</f>
        <v>1</v>
      </c>
      <c r="I899" s="1415"/>
      <c r="J899" s="1415"/>
      <c r="K899" s="1414"/>
      <c r="L899" s="1414"/>
      <c r="M899" s="1414"/>
      <c r="N899" s="1415"/>
      <c r="O899" s="1414"/>
      <c r="P899" s="1414"/>
      <c r="Q899" s="1425"/>
      <c r="R899" s="1425"/>
      <c r="S899" s="1425"/>
      <c r="T899" s="1425"/>
      <c r="U899" s="1265"/>
      <c r="V899" s="1265"/>
      <c r="W899" s="1265"/>
      <c r="X899" s="1265"/>
      <c r="Y899" s="1265"/>
      <c r="Z899" s="1265"/>
      <c r="AA899" s="1265"/>
      <c r="AB899" s="1265"/>
      <c r="AC899" s="1265"/>
      <c r="AD899" s="1265"/>
      <c r="AE899" s="1265"/>
      <c r="AF899" s="1265"/>
      <c r="AG899" s="1265"/>
      <c r="AH899" s="1265"/>
    </row>
    <row r="900" customFormat="false" ht="13" hidden="false" customHeight="false" outlineLevel="0" collapsed="false">
      <c r="B900" s="1422" t="s">
        <v>849</v>
      </c>
      <c r="C900" s="1417" t="n">
        <f aca="false">VLOOKUP(B900,gun,5,0)</f>
        <v>37.9</v>
      </c>
      <c r="D900" s="1265" t="s">
        <v>1093</v>
      </c>
      <c r="E900" s="1424" t="n">
        <v>69.4</v>
      </c>
      <c r="F900" s="1412" t="n">
        <f aca="false">(C900&lt;=E900)</f>
        <v>1</v>
      </c>
      <c r="I900" s="1415"/>
      <c r="J900" s="1415"/>
      <c r="K900" s="1414"/>
      <c r="L900" s="1414"/>
      <c r="M900" s="1414"/>
      <c r="N900" s="1415"/>
      <c r="O900" s="1414"/>
      <c r="P900" s="1414"/>
      <c r="Q900" s="1425"/>
      <c r="R900" s="1425"/>
      <c r="S900" s="1425"/>
      <c r="T900" s="1425"/>
      <c r="U900" s="1265"/>
      <c r="V900" s="1265"/>
      <c r="W900" s="1265"/>
      <c r="X900" s="1265"/>
      <c r="Y900" s="1265"/>
      <c r="Z900" s="1265"/>
      <c r="AA900" s="1265"/>
      <c r="AB900" s="1265"/>
      <c r="AC900" s="1265"/>
      <c r="AD900" s="1265"/>
      <c r="AE900" s="1265"/>
      <c r="AF900" s="1265"/>
      <c r="AG900" s="1265"/>
      <c r="AH900" s="1265"/>
    </row>
    <row r="901" customFormat="false" ht="13" hidden="false" customHeight="false" outlineLevel="0" collapsed="false">
      <c r="B901" s="1422" t="s">
        <v>925</v>
      </c>
      <c r="C901" s="1417" t="n">
        <f aca="false">VLOOKUP(B901,data,4,0)</f>
        <v>0</v>
      </c>
      <c r="D901" s="1265" t="s">
        <v>1093</v>
      </c>
      <c r="E901" s="1424" t="n">
        <v>6.6</v>
      </c>
      <c r="F901" s="1412" t="n">
        <f aca="false">(C901&lt;=E901)</f>
        <v>1</v>
      </c>
      <c r="I901" s="1415"/>
      <c r="J901" s="1415"/>
      <c r="K901" s="1414"/>
      <c r="L901" s="1414"/>
      <c r="M901" s="1414"/>
      <c r="N901" s="1415"/>
      <c r="O901" s="1414"/>
      <c r="P901" s="1414"/>
      <c r="Q901" s="1425"/>
      <c r="R901" s="1425"/>
      <c r="S901" s="1425"/>
      <c r="T901" s="1425"/>
      <c r="U901" s="1265"/>
      <c r="V901" s="1265"/>
      <c r="W901" s="1265"/>
      <c r="X901" s="1265"/>
      <c r="Y901" s="1265"/>
      <c r="Z901" s="1265"/>
      <c r="AA901" s="1265"/>
      <c r="AB901" s="1265"/>
      <c r="AC901" s="1265"/>
      <c r="AD901" s="1265"/>
      <c r="AE901" s="1265"/>
      <c r="AF901" s="1265"/>
      <c r="AG901" s="1265"/>
      <c r="AH901" s="1265"/>
    </row>
    <row r="902" customFormat="false" ht="13" hidden="false" customHeight="false" outlineLevel="0" collapsed="false">
      <c r="B902" s="1265"/>
      <c r="D902" s="1265"/>
      <c r="E902" s="1424"/>
      <c r="I902" s="1415"/>
      <c r="J902" s="1415"/>
      <c r="K902" s="1414"/>
      <c r="L902" s="1414"/>
      <c r="M902" s="1414"/>
      <c r="N902" s="1415"/>
      <c r="O902" s="1414"/>
      <c r="P902" s="1414"/>
      <c r="Q902" s="1425"/>
      <c r="R902" s="1425"/>
      <c r="S902" s="1425"/>
      <c r="T902" s="1425"/>
      <c r="U902" s="1265"/>
      <c r="V902" s="1265"/>
      <c r="W902" s="1265"/>
      <c r="X902" s="1265"/>
      <c r="Y902" s="1265"/>
      <c r="Z902" s="1265"/>
      <c r="AA902" s="1265"/>
      <c r="AB902" s="1265"/>
      <c r="AC902" s="1265"/>
      <c r="AD902" s="1265"/>
      <c r="AE902" s="1265"/>
      <c r="AF902" s="1265"/>
      <c r="AG902" s="1265"/>
      <c r="AH902" s="1265"/>
    </row>
    <row r="903" customFormat="false" ht="13" hidden="false" customHeight="false" outlineLevel="0" collapsed="false">
      <c r="B903" s="1265" t="n">
        <v>99</v>
      </c>
      <c r="D903" s="1265"/>
      <c r="E903" s="1424"/>
      <c r="F903" s="1412" t="n">
        <f aca="false">MINA(F904:F910)+1</f>
        <v>1</v>
      </c>
      <c r="G903" s="1412" t="n">
        <f aca="false">COUNTIF(F$1:F903,2)*(F903=2)</f>
        <v>0</v>
      </c>
      <c r="H903" s="1412" t="n">
        <f aca="false">B903</f>
        <v>99</v>
      </c>
      <c r="I903" s="1423" t="s">
        <v>4</v>
      </c>
      <c r="J903" s="1415" t="n">
        <v>0</v>
      </c>
      <c r="K903" s="1414" t="n">
        <v>0</v>
      </c>
      <c r="L903" s="1414" t="n">
        <v>0.013</v>
      </c>
      <c r="M903" s="1414" t="n">
        <v>0.938</v>
      </c>
      <c r="N903" s="1415" t="n">
        <v>0.037</v>
      </c>
      <c r="O903" s="1414" t="n">
        <v>0.012</v>
      </c>
      <c r="P903" s="1414" t="n">
        <v>0</v>
      </c>
      <c r="Q903" s="1425"/>
      <c r="R903" s="1425"/>
      <c r="S903" s="1425"/>
      <c r="T903" s="1425"/>
      <c r="U903" s="1265"/>
      <c r="V903" s="1265"/>
      <c r="W903" s="1265"/>
      <c r="X903" s="1265"/>
      <c r="Y903" s="1265"/>
      <c r="Z903" s="1265"/>
      <c r="AA903" s="1265"/>
      <c r="AB903" s="1265"/>
      <c r="AC903" s="1265"/>
      <c r="AD903" s="1265"/>
      <c r="AE903" s="1265"/>
      <c r="AF903" s="1265"/>
      <c r="AG903" s="1265"/>
      <c r="AH903" s="1265"/>
    </row>
    <row r="904" customFormat="false" ht="13" hidden="false" customHeight="false" outlineLevel="0" collapsed="false">
      <c r="B904" s="1422" t="s">
        <v>28</v>
      </c>
      <c r="C904" s="1417" t="n">
        <f aca="false">VLOOKUP(B904,gun,5,0)</f>
        <v>0</v>
      </c>
      <c r="D904" s="1265" t="s">
        <v>1095</v>
      </c>
      <c r="E904" s="1424" t="n">
        <v>8.8</v>
      </c>
      <c r="F904" s="1412" t="n">
        <f aca="false">(C904&gt;=E904)</f>
        <v>0</v>
      </c>
      <c r="I904" s="1415"/>
      <c r="J904" s="1415"/>
      <c r="K904" s="1414"/>
      <c r="L904" s="1414"/>
      <c r="M904" s="1414"/>
      <c r="N904" s="1415"/>
      <c r="O904" s="1414"/>
      <c r="P904" s="1414"/>
      <c r="Q904" s="1425"/>
      <c r="R904" s="1425"/>
      <c r="S904" s="1425"/>
      <c r="T904" s="1425"/>
      <c r="U904" s="1265"/>
      <c r="V904" s="1265"/>
      <c r="W904" s="1265"/>
      <c r="X904" s="1265"/>
      <c r="Y904" s="1265"/>
      <c r="Z904" s="1265"/>
      <c r="AA904" s="1265"/>
      <c r="AB904" s="1265"/>
      <c r="AC904" s="1265"/>
      <c r="AD904" s="1265"/>
      <c r="AE904" s="1265"/>
      <c r="AF904" s="1265"/>
      <c r="AG904" s="1265"/>
      <c r="AH904" s="1265"/>
    </row>
    <row r="905" customFormat="false" ht="13" hidden="false" customHeight="false" outlineLevel="0" collapsed="false">
      <c r="B905" s="1422" t="s">
        <v>845</v>
      </c>
      <c r="C905" s="1417" t="n">
        <f aca="false">VLOOKUP(B905,gun,5,0)</f>
        <v>0</v>
      </c>
      <c r="D905" s="1265" t="s">
        <v>1093</v>
      </c>
      <c r="E905" s="1424" t="n">
        <v>21</v>
      </c>
      <c r="F905" s="1412" t="n">
        <f aca="false">(C905&lt;=E905)</f>
        <v>1</v>
      </c>
      <c r="I905" s="1415"/>
      <c r="J905" s="1415"/>
      <c r="K905" s="1414"/>
      <c r="L905" s="1414"/>
      <c r="M905" s="1414"/>
      <c r="N905" s="1415"/>
      <c r="O905" s="1414"/>
      <c r="P905" s="1414"/>
      <c r="Q905" s="1425"/>
      <c r="R905" s="1425"/>
      <c r="S905" s="1425"/>
      <c r="T905" s="1425"/>
      <c r="U905" s="1265"/>
      <c r="V905" s="1265"/>
      <c r="W905" s="1265"/>
      <c r="X905" s="1265"/>
      <c r="Y905" s="1265"/>
      <c r="Z905" s="1265"/>
      <c r="AA905" s="1265"/>
      <c r="AB905" s="1265"/>
      <c r="AC905" s="1265"/>
      <c r="AD905" s="1265"/>
      <c r="AE905" s="1265"/>
      <c r="AF905" s="1265"/>
      <c r="AG905" s="1265"/>
      <c r="AH905" s="1265"/>
    </row>
    <row r="906" customFormat="false" ht="13" hidden="false" customHeight="false" outlineLevel="0" collapsed="false">
      <c r="B906" s="1422" t="s">
        <v>847</v>
      </c>
      <c r="C906" s="1417" t="n">
        <f aca="false">VLOOKUP(B906,gun,5,0)</f>
        <v>9.3</v>
      </c>
      <c r="D906" s="1265" t="s">
        <v>1093</v>
      </c>
      <c r="E906" s="1424" t="n">
        <v>50.6</v>
      </c>
      <c r="F906" s="1412" t="n">
        <f aca="false">(C906&lt;=E906)</f>
        <v>1</v>
      </c>
      <c r="I906" s="1415"/>
      <c r="J906" s="1415"/>
      <c r="K906" s="1414"/>
      <c r="L906" s="1414"/>
      <c r="M906" s="1414"/>
      <c r="N906" s="1415"/>
      <c r="O906" s="1414"/>
      <c r="P906" s="1414"/>
      <c r="Q906" s="1425"/>
      <c r="R906" s="1425"/>
      <c r="S906" s="1425"/>
      <c r="T906" s="1425"/>
      <c r="U906" s="1265"/>
      <c r="V906" s="1265"/>
      <c r="W906" s="1265"/>
      <c r="X906" s="1265"/>
      <c r="Y906" s="1265"/>
      <c r="Z906" s="1265"/>
      <c r="AA906" s="1265"/>
      <c r="AB906" s="1265"/>
      <c r="AC906" s="1265"/>
      <c r="AD906" s="1265"/>
      <c r="AE906" s="1265"/>
      <c r="AF906" s="1265"/>
      <c r="AG906" s="1265"/>
      <c r="AH906" s="1265"/>
    </row>
    <row r="907" customFormat="false" ht="13" hidden="false" customHeight="false" outlineLevel="0" collapsed="false">
      <c r="B907" s="1422" t="s">
        <v>847</v>
      </c>
      <c r="C907" s="1417" t="n">
        <f aca="false">VLOOKUP(B907,gun,5,0)</f>
        <v>9.3</v>
      </c>
      <c r="D907" s="1265" t="s">
        <v>1095</v>
      </c>
      <c r="E907" s="1424" t="n">
        <v>23.6</v>
      </c>
      <c r="F907" s="1412" t="n">
        <f aca="false">(C907&gt;=E907)</f>
        <v>0</v>
      </c>
      <c r="I907" s="1415"/>
      <c r="J907" s="1415"/>
      <c r="K907" s="1414"/>
      <c r="L907" s="1414"/>
      <c r="M907" s="1414"/>
      <c r="N907" s="1415"/>
      <c r="O907" s="1414"/>
      <c r="P907" s="1414"/>
      <c r="Q907" s="1425"/>
      <c r="R907" s="1425"/>
      <c r="S907" s="1425"/>
      <c r="T907" s="1425"/>
      <c r="U907" s="1265"/>
      <c r="V907" s="1265"/>
      <c r="W907" s="1265"/>
      <c r="X907" s="1265"/>
      <c r="Y907" s="1265"/>
      <c r="Z907" s="1265"/>
      <c r="AA907" s="1265"/>
      <c r="AB907" s="1265"/>
      <c r="AC907" s="1265"/>
      <c r="AD907" s="1265"/>
      <c r="AE907" s="1265"/>
      <c r="AF907" s="1265"/>
      <c r="AG907" s="1265"/>
      <c r="AH907" s="1265"/>
    </row>
    <row r="908" customFormat="false" ht="13" hidden="false" customHeight="false" outlineLevel="0" collapsed="false">
      <c r="B908" s="1422" t="s">
        <v>850</v>
      </c>
      <c r="C908" s="1417" t="n">
        <f aca="false">VLOOKUP(B908,gun,5,0)</f>
        <v>2.1</v>
      </c>
      <c r="D908" s="1265" t="s">
        <v>1093</v>
      </c>
      <c r="E908" s="1424" t="n">
        <v>3</v>
      </c>
      <c r="F908" s="1412" t="n">
        <f aca="false">(C908&lt;=E908)</f>
        <v>1</v>
      </c>
      <c r="I908" s="1415"/>
      <c r="J908" s="1415"/>
      <c r="K908" s="1414"/>
      <c r="L908" s="1414"/>
      <c r="M908" s="1414"/>
      <c r="N908" s="1415"/>
      <c r="O908" s="1414"/>
      <c r="P908" s="1414"/>
      <c r="Q908" s="1425"/>
      <c r="R908" s="1425"/>
      <c r="S908" s="1425"/>
      <c r="T908" s="1425"/>
      <c r="U908" s="1265"/>
      <c r="V908" s="1265"/>
      <c r="W908" s="1265"/>
      <c r="X908" s="1265"/>
      <c r="Y908" s="1265"/>
      <c r="Z908" s="1265"/>
      <c r="AA908" s="1265"/>
      <c r="AB908" s="1265"/>
      <c r="AC908" s="1265"/>
      <c r="AD908" s="1265"/>
      <c r="AE908" s="1265"/>
      <c r="AF908" s="1265"/>
      <c r="AG908" s="1265"/>
      <c r="AH908" s="1265"/>
    </row>
    <row r="909" customFormat="false" ht="13" hidden="false" customHeight="false" outlineLevel="0" collapsed="false">
      <c r="B909" s="1422" t="s">
        <v>849</v>
      </c>
      <c r="C909" s="1417" t="n">
        <f aca="false">VLOOKUP(B909,gun,5,0)</f>
        <v>37.9</v>
      </c>
      <c r="D909" s="1265" t="s">
        <v>1095</v>
      </c>
      <c r="E909" s="1424" t="n">
        <v>73.3</v>
      </c>
      <c r="F909" s="1412" t="n">
        <f aca="false">(C909&gt;=E909)</f>
        <v>0</v>
      </c>
      <c r="I909" s="1415"/>
      <c r="J909" s="1415"/>
      <c r="K909" s="1414"/>
      <c r="L909" s="1414"/>
      <c r="M909" s="1414"/>
      <c r="N909" s="1415"/>
      <c r="O909" s="1414"/>
      <c r="P909" s="1414"/>
      <c r="Q909" s="1425"/>
      <c r="R909" s="1425"/>
      <c r="S909" s="1425"/>
      <c r="T909" s="1425"/>
      <c r="U909" s="1265"/>
      <c r="V909" s="1265"/>
      <c r="W909" s="1265"/>
      <c r="X909" s="1265"/>
      <c r="Y909" s="1265"/>
      <c r="Z909" s="1265"/>
      <c r="AA909" s="1265"/>
      <c r="AB909" s="1265"/>
      <c r="AC909" s="1265"/>
      <c r="AD909" s="1265"/>
      <c r="AE909" s="1265"/>
      <c r="AF909" s="1265"/>
      <c r="AG909" s="1265"/>
      <c r="AH909" s="1265"/>
    </row>
    <row r="910" customFormat="false" ht="13" hidden="false" customHeight="false" outlineLevel="0" collapsed="false">
      <c r="B910" s="1422" t="s">
        <v>920</v>
      </c>
      <c r="C910" s="1417" t="n">
        <f aca="false">VLOOKUP(B910,data,4,0)</f>
        <v>0</v>
      </c>
      <c r="D910" s="1265" t="s">
        <v>1094</v>
      </c>
      <c r="E910" s="1424" t="n">
        <v>0</v>
      </c>
      <c r="F910" s="1412" t="n">
        <f aca="false">(C910=E910)</f>
        <v>1</v>
      </c>
      <c r="I910" s="1415"/>
      <c r="J910" s="1415"/>
      <c r="K910" s="1415"/>
      <c r="L910" s="1415"/>
      <c r="M910" s="1415"/>
      <c r="N910" s="1415"/>
      <c r="O910" s="1415"/>
      <c r="P910" s="1415"/>
      <c r="W910" s="1265"/>
      <c r="X910" s="1265"/>
      <c r="Y910" s="1265"/>
      <c r="Z910" s="1265"/>
      <c r="AA910" s="1265"/>
      <c r="AB910" s="1265"/>
      <c r="AC910" s="1265"/>
      <c r="AD910" s="1265"/>
      <c r="AE910" s="1265"/>
      <c r="AF910" s="1265"/>
      <c r="AG910" s="1265"/>
      <c r="AH910" s="1265"/>
    </row>
    <row r="911" customFormat="false" ht="13" hidden="false" customHeight="false" outlineLevel="0" collapsed="false">
      <c r="B911" s="1265"/>
      <c r="E911" s="1424"/>
      <c r="I911" s="1415"/>
      <c r="J911" s="1415"/>
      <c r="K911" s="1415"/>
      <c r="L911" s="1415"/>
      <c r="M911" s="1415"/>
      <c r="N911" s="1415"/>
      <c r="O911" s="1415"/>
      <c r="P911" s="1415"/>
      <c r="W911" s="1265"/>
      <c r="X911" s="1265"/>
      <c r="Y911" s="1265"/>
      <c r="Z911" s="1265"/>
      <c r="AA911" s="1265"/>
      <c r="AB911" s="1265"/>
      <c r="AC911" s="1265"/>
      <c r="AD911" s="1265"/>
      <c r="AE911" s="1265"/>
      <c r="AF911" s="1265"/>
      <c r="AG911" s="1265"/>
      <c r="AH911" s="1265"/>
    </row>
    <row r="912" customFormat="false" ht="13" hidden="false" customHeight="false" outlineLevel="0" collapsed="false">
      <c r="B912" s="1265" t="n">
        <v>100</v>
      </c>
      <c r="E912" s="1424"/>
      <c r="F912" s="1412" t="n">
        <f aca="false">MINA(F913:F919)+1</f>
        <v>1</v>
      </c>
      <c r="G912" s="1412" t="n">
        <f aca="false">COUNTIF(F$1:F912,2)*(F912=2)</f>
        <v>0</v>
      </c>
      <c r="H912" s="1412" t="n">
        <f aca="false">B912</f>
        <v>100</v>
      </c>
      <c r="I912" s="1423" t="s">
        <v>4</v>
      </c>
      <c r="J912" s="1415" t="n">
        <v>0</v>
      </c>
      <c r="K912" s="1415" t="n">
        <v>0</v>
      </c>
      <c r="L912" s="1415" t="n">
        <v>0.033</v>
      </c>
      <c r="M912" s="1414" t="n">
        <v>0.806</v>
      </c>
      <c r="N912" s="1415" t="n">
        <v>0.161</v>
      </c>
      <c r="O912" s="1415" t="n">
        <v>0</v>
      </c>
      <c r="P912" s="1415" t="n">
        <v>0</v>
      </c>
      <c r="W912" s="1265"/>
      <c r="X912" s="1265"/>
      <c r="Y912" s="1265"/>
      <c r="Z912" s="1265"/>
      <c r="AA912" s="1265"/>
      <c r="AB912" s="1265"/>
      <c r="AC912" s="1265"/>
      <c r="AD912" s="1265"/>
      <c r="AE912" s="1265"/>
      <c r="AF912" s="1265"/>
      <c r="AG912" s="1265"/>
      <c r="AH912" s="1265"/>
    </row>
    <row r="913" customFormat="false" ht="13" hidden="false" customHeight="false" outlineLevel="0" collapsed="false">
      <c r="B913" s="1422" t="s">
        <v>28</v>
      </c>
      <c r="C913" s="1417" t="n">
        <f aca="false">VLOOKUP(B913,gun,5,0)</f>
        <v>0</v>
      </c>
      <c r="D913" s="1412" t="s">
        <v>1093</v>
      </c>
      <c r="E913" s="1424" t="n">
        <v>8.7</v>
      </c>
      <c r="F913" s="1412" t="n">
        <f aca="false">(C913&lt;=E913)</f>
        <v>1</v>
      </c>
      <c r="I913" s="1415"/>
      <c r="J913" s="1415"/>
      <c r="K913" s="1415"/>
      <c r="L913" s="1415"/>
      <c r="M913" s="1415"/>
      <c r="N913" s="1415"/>
      <c r="O913" s="1415"/>
      <c r="P913" s="1415"/>
      <c r="W913" s="1265"/>
      <c r="X913" s="1265"/>
      <c r="Y913" s="1265"/>
      <c r="Z913" s="1265"/>
      <c r="AA913" s="1265"/>
      <c r="AB913" s="1265"/>
      <c r="AC913" s="1265"/>
      <c r="AD913" s="1265"/>
      <c r="AE913" s="1265"/>
      <c r="AF913" s="1265"/>
      <c r="AG913" s="1265"/>
      <c r="AH913" s="1265"/>
    </row>
    <row r="914" customFormat="false" ht="13" hidden="false" customHeight="false" outlineLevel="0" collapsed="false">
      <c r="B914" s="1422" t="s">
        <v>845</v>
      </c>
      <c r="C914" s="1417" t="n">
        <f aca="false">VLOOKUP(B914,gun,5,0)</f>
        <v>0</v>
      </c>
      <c r="D914" s="1265" t="s">
        <v>1093</v>
      </c>
      <c r="E914" s="1424" t="n">
        <v>21</v>
      </c>
      <c r="F914" s="1412" t="n">
        <f aca="false">(C914&lt;=E914)</f>
        <v>1</v>
      </c>
      <c r="I914" s="1415"/>
      <c r="J914" s="1415"/>
      <c r="K914" s="1415"/>
      <c r="L914" s="1415"/>
      <c r="M914" s="1415"/>
      <c r="N914" s="1415"/>
      <c r="O914" s="1415"/>
      <c r="P914" s="1415"/>
      <c r="W914" s="1265"/>
      <c r="X914" s="1265"/>
      <c r="Y914" s="1265"/>
      <c r="Z914" s="1265"/>
      <c r="AA914" s="1265"/>
      <c r="AB914" s="1265"/>
      <c r="AC914" s="1265"/>
      <c r="AD914" s="1265"/>
      <c r="AE914" s="1265"/>
      <c r="AF914" s="1265"/>
      <c r="AG914" s="1265"/>
      <c r="AH914" s="1265"/>
    </row>
    <row r="915" customFormat="false" ht="13" hidden="false" customHeight="false" outlineLevel="0" collapsed="false">
      <c r="B915" s="1422" t="s">
        <v>847</v>
      </c>
      <c r="C915" s="1417" t="n">
        <f aca="false">VLOOKUP(B915,gun,5,0)</f>
        <v>9.3</v>
      </c>
      <c r="D915" s="1265" t="s">
        <v>1093</v>
      </c>
      <c r="E915" s="1424" t="n">
        <v>50.6</v>
      </c>
      <c r="F915" s="1412" t="n">
        <f aca="false">(C915&lt;=E915)</f>
        <v>1</v>
      </c>
      <c r="I915" s="1415"/>
      <c r="J915" s="1415"/>
      <c r="K915" s="1415"/>
      <c r="L915" s="1415"/>
      <c r="M915" s="1415"/>
      <c r="N915" s="1415"/>
      <c r="O915" s="1415"/>
      <c r="P915" s="1415"/>
      <c r="W915" s="1265"/>
      <c r="X915" s="1265"/>
      <c r="Y915" s="1265"/>
      <c r="Z915" s="1265"/>
      <c r="AA915" s="1265"/>
      <c r="AB915" s="1265"/>
      <c r="AC915" s="1265"/>
      <c r="AD915" s="1265"/>
      <c r="AE915" s="1265"/>
      <c r="AF915" s="1265"/>
      <c r="AG915" s="1265"/>
      <c r="AH915" s="1265"/>
    </row>
    <row r="916" customFormat="false" ht="13" hidden="false" customHeight="false" outlineLevel="0" collapsed="false">
      <c r="B916" s="1422" t="s">
        <v>847</v>
      </c>
      <c r="C916" s="1417" t="n">
        <f aca="false">VLOOKUP(B916,gun,5,0)</f>
        <v>9.3</v>
      </c>
      <c r="D916" s="1265" t="s">
        <v>1095</v>
      </c>
      <c r="E916" s="1424" t="n">
        <v>23.6</v>
      </c>
      <c r="F916" s="1412" t="n">
        <f aca="false">(C916&gt;=E916)</f>
        <v>0</v>
      </c>
      <c r="I916" s="1415"/>
      <c r="J916" s="1415"/>
      <c r="K916" s="1415"/>
      <c r="L916" s="1415"/>
      <c r="M916" s="1415"/>
      <c r="N916" s="1415"/>
      <c r="O916" s="1415"/>
      <c r="P916" s="1415"/>
      <c r="W916" s="1265"/>
      <c r="X916" s="1265"/>
      <c r="Y916" s="1265"/>
      <c r="Z916" s="1265"/>
      <c r="AA916" s="1265"/>
      <c r="AB916" s="1265"/>
      <c r="AC916" s="1265"/>
      <c r="AD916" s="1265"/>
      <c r="AE916" s="1265"/>
      <c r="AF916" s="1265"/>
      <c r="AG916" s="1265"/>
      <c r="AH916" s="1265"/>
    </row>
    <row r="917" customFormat="false" ht="13" hidden="false" customHeight="false" outlineLevel="0" collapsed="false">
      <c r="B917" s="1422" t="s">
        <v>850</v>
      </c>
      <c r="C917" s="1417" t="n">
        <f aca="false">VLOOKUP(B917,gun,5,0)</f>
        <v>2.1</v>
      </c>
      <c r="D917" s="1265" t="s">
        <v>1093</v>
      </c>
      <c r="E917" s="1424" t="n">
        <v>3</v>
      </c>
      <c r="F917" s="1412" t="n">
        <f aca="false">(C917&lt;=E917)</f>
        <v>1</v>
      </c>
      <c r="I917" s="1415"/>
      <c r="J917" s="1415"/>
      <c r="K917" s="1415"/>
      <c r="L917" s="1415"/>
      <c r="M917" s="1415"/>
      <c r="N917" s="1415"/>
      <c r="O917" s="1415"/>
      <c r="P917" s="1415"/>
      <c r="W917" s="1265"/>
      <c r="X917" s="1265"/>
      <c r="Y917" s="1265"/>
      <c r="Z917" s="1265"/>
      <c r="AA917" s="1265"/>
      <c r="AB917" s="1265"/>
      <c r="AC917" s="1265"/>
      <c r="AD917" s="1265"/>
      <c r="AE917" s="1265"/>
      <c r="AF917" s="1265"/>
      <c r="AG917" s="1265"/>
      <c r="AH917" s="1265"/>
    </row>
    <row r="918" customFormat="false" ht="13" hidden="false" customHeight="false" outlineLevel="0" collapsed="false">
      <c r="B918" s="1422" t="s">
        <v>849</v>
      </c>
      <c r="C918" s="1417" t="n">
        <f aca="false">VLOOKUP(B918,gun,5,0)</f>
        <v>37.9</v>
      </c>
      <c r="D918" s="1412" t="s">
        <v>1095</v>
      </c>
      <c r="E918" s="1424" t="n">
        <v>73.3</v>
      </c>
      <c r="F918" s="1412" t="n">
        <f aca="false">(C918&gt;=E918)</f>
        <v>0</v>
      </c>
      <c r="I918" s="1415"/>
      <c r="J918" s="1415"/>
      <c r="K918" s="1415"/>
      <c r="L918" s="1415"/>
      <c r="M918" s="1415"/>
      <c r="N918" s="1415"/>
      <c r="O918" s="1415"/>
      <c r="P918" s="1415"/>
      <c r="W918" s="1265"/>
      <c r="X918" s="1265"/>
      <c r="Y918" s="1265"/>
      <c r="Z918" s="1265"/>
      <c r="AA918" s="1265"/>
      <c r="AB918" s="1265"/>
      <c r="AC918" s="1265"/>
      <c r="AD918" s="1265"/>
      <c r="AE918" s="1265"/>
      <c r="AF918" s="1265"/>
      <c r="AG918" s="1265"/>
      <c r="AH918" s="1265"/>
    </row>
    <row r="919" customFormat="false" ht="13" hidden="false" customHeight="false" outlineLevel="0" collapsed="false">
      <c r="B919" s="1422" t="s">
        <v>920</v>
      </c>
      <c r="C919" s="1417" t="n">
        <f aca="false">VLOOKUP(B919,data,4,0)</f>
        <v>0</v>
      </c>
      <c r="D919" s="1265" t="s">
        <v>1094</v>
      </c>
      <c r="E919" s="1424" t="n">
        <v>0</v>
      </c>
      <c r="F919" s="1412" t="n">
        <f aca="false">(C919=E919)</f>
        <v>1</v>
      </c>
      <c r="I919" s="1415"/>
      <c r="J919" s="1415"/>
      <c r="K919" s="1415"/>
      <c r="L919" s="1415"/>
      <c r="M919" s="1415"/>
      <c r="N919" s="1415"/>
      <c r="O919" s="1415"/>
      <c r="P919" s="1415"/>
      <c r="W919" s="1265"/>
      <c r="X919" s="1265"/>
      <c r="Y919" s="1265"/>
      <c r="Z919" s="1265"/>
      <c r="AA919" s="1265"/>
      <c r="AB919" s="1265"/>
      <c r="AC919" s="1265"/>
      <c r="AD919" s="1265"/>
      <c r="AE919" s="1265"/>
      <c r="AF919" s="1265"/>
      <c r="AG919" s="1265"/>
      <c r="AH919" s="1265"/>
    </row>
    <row r="920" customFormat="false" ht="13" hidden="false" customHeight="false" outlineLevel="0" collapsed="false">
      <c r="B920" s="1265"/>
      <c r="E920" s="1424"/>
      <c r="I920" s="1415"/>
      <c r="J920" s="1415"/>
      <c r="K920" s="1415"/>
      <c r="L920" s="1415"/>
      <c r="M920" s="1415"/>
      <c r="N920" s="1415"/>
      <c r="O920" s="1415"/>
      <c r="P920" s="1415"/>
      <c r="W920" s="1265"/>
      <c r="X920" s="1265"/>
      <c r="Y920" s="1265"/>
      <c r="Z920" s="1265"/>
      <c r="AA920" s="1265"/>
      <c r="AB920" s="1265"/>
      <c r="AC920" s="1265"/>
      <c r="AD920" s="1265"/>
      <c r="AE920" s="1265"/>
      <c r="AF920" s="1265"/>
      <c r="AG920" s="1265"/>
      <c r="AH920" s="1265"/>
    </row>
    <row r="921" customFormat="false" ht="13" hidden="false" customHeight="false" outlineLevel="0" collapsed="false">
      <c r="B921" s="1265" t="n">
        <v>101</v>
      </c>
      <c r="E921" s="1424"/>
      <c r="F921" s="1412" t="n">
        <f aca="false">MINA(F922:F928)+1</f>
        <v>1</v>
      </c>
      <c r="G921" s="1412" t="n">
        <f aca="false">COUNTIF(F$1:F921,2)*(F921=2)</f>
        <v>0</v>
      </c>
      <c r="H921" s="1412" t="n">
        <f aca="false">B921</f>
        <v>101</v>
      </c>
      <c r="I921" s="1423" t="s">
        <v>4</v>
      </c>
      <c r="J921" s="1415" t="n">
        <v>0</v>
      </c>
      <c r="K921" s="1415" t="n">
        <v>0</v>
      </c>
      <c r="L921" s="1415" t="n">
        <v>0.148</v>
      </c>
      <c r="M921" s="1414" t="n">
        <v>0.722</v>
      </c>
      <c r="N921" s="1415" t="n">
        <v>0.093</v>
      </c>
      <c r="O921" s="1415" t="n">
        <v>0.037</v>
      </c>
      <c r="P921" s="1415" t="n">
        <v>0</v>
      </c>
      <c r="W921" s="1265"/>
      <c r="X921" s="1265"/>
      <c r="Y921" s="1265"/>
      <c r="Z921" s="1265"/>
      <c r="AA921" s="1265"/>
      <c r="AB921" s="1265"/>
      <c r="AC921" s="1265"/>
      <c r="AD921" s="1265"/>
      <c r="AE921" s="1265"/>
      <c r="AF921" s="1265"/>
      <c r="AG921" s="1265"/>
      <c r="AH921" s="1265"/>
    </row>
    <row r="922" customFormat="false" ht="13" hidden="false" customHeight="false" outlineLevel="0" collapsed="false">
      <c r="B922" s="1422" t="s">
        <v>845</v>
      </c>
      <c r="C922" s="1417" t="n">
        <f aca="false">VLOOKUP(B922,gun,5,0)</f>
        <v>0</v>
      </c>
      <c r="D922" s="1265" t="s">
        <v>1095</v>
      </c>
      <c r="E922" s="1424" t="n">
        <v>21.1</v>
      </c>
      <c r="F922" s="1412" t="n">
        <f aca="false">(C922&gt;=E922)</f>
        <v>0</v>
      </c>
      <c r="I922" s="1415"/>
      <c r="J922" s="1415"/>
      <c r="K922" s="1415"/>
      <c r="L922" s="1415"/>
      <c r="M922" s="1415"/>
      <c r="N922" s="1415"/>
      <c r="O922" s="1415"/>
      <c r="P922" s="1415"/>
      <c r="W922" s="1265"/>
      <c r="X922" s="1265"/>
      <c r="Y922" s="1265"/>
      <c r="Z922" s="1265"/>
      <c r="AA922" s="1265"/>
      <c r="AB922" s="1265"/>
      <c r="AC922" s="1265"/>
      <c r="AD922" s="1265"/>
      <c r="AE922" s="1265"/>
      <c r="AF922" s="1265"/>
      <c r="AG922" s="1265"/>
      <c r="AH922" s="1265"/>
    </row>
    <row r="923" customFormat="false" ht="13" hidden="false" customHeight="false" outlineLevel="0" collapsed="false">
      <c r="B923" s="1422" t="s">
        <v>847</v>
      </c>
      <c r="C923" s="1417" t="n">
        <f aca="false">VLOOKUP(B923,gun,5,0)</f>
        <v>9.3</v>
      </c>
      <c r="D923" s="1265" t="s">
        <v>1095</v>
      </c>
      <c r="E923" s="1424" t="n">
        <v>23.6</v>
      </c>
      <c r="F923" s="1412" t="n">
        <f aca="false">(C923&gt;=E923)</f>
        <v>0</v>
      </c>
      <c r="I923" s="1415"/>
      <c r="J923" s="1415"/>
      <c r="K923" s="1415"/>
      <c r="L923" s="1415"/>
      <c r="M923" s="1415"/>
      <c r="N923" s="1415"/>
      <c r="O923" s="1415"/>
      <c r="P923" s="1415"/>
      <c r="W923" s="1265"/>
      <c r="X923" s="1265"/>
      <c r="Y923" s="1265"/>
      <c r="Z923" s="1265"/>
      <c r="AA923" s="1265"/>
      <c r="AB923" s="1265"/>
      <c r="AC923" s="1265"/>
      <c r="AD923" s="1265"/>
      <c r="AE923" s="1265"/>
      <c r="AF923" s="1265"/>
      <c r="AG923" s="1265"/>
      <c r="AH923" s="1265"/>
    </row>
    <row r="924" customFormat="false" ht="13" hidden="false" customHeight="false" outlineLevel="0" collapsed="false">
      <c r="B924" s="1422" t="s">
        <v>847</v>
      </c>
      <c r="C924" s="1417" t="n">
        <f aca="false">VLOOKUP(B924,gun,5,0)</f>
        <v>9.3</v>
      </c>
      <c r="D924" s="1265" t="s">
        <v>1093</v>
      </c>
      <c r="E924" s="1424" t="n">
        <v>34.8</v>
      </c>
      <c r="F924" s="1412" t="n">
        <f aca="false">(C924&lt;=E924)</f>
        <v>1</v>
      </c>
      <c r="I924" s="1415"/>
      <c r="J924" s="1415"/>
      <c r="K924" s="1415"/>
      <c r="L924" s="1415"/>
      <c r="M924" s="1415"/>
      <c r="N924" s="1415"/>
      <c r="O924" s="1415"/>
      <c r="P924" s="1415"/>
      <c r="W924" s="1265"/>
      <c r="X924" s="1265"/>
      <c r="Y924" s="1265"/>
      <c r="Z924" s="1265"/>
      <c r="AA924" s="1265"/>
      <c r="AB924" s="1265"/>
      <c r="AC924" s="1265"/>
      <c r="AD924" s="1265"/>
      <c r="AE924" s="1265"/>
      <c r="AF924" s="1265"/>
      <c r="AG924" s="1265"/>
      <c r="AH924" s="1265"/>
    </row>
    <row r="925" customFormat="false" ht="13" hidden="false" customHeight="false" outlineLevel="0" collapsed="false">
      <c r="B925" s="1422" t="s">
        <v>850</v>
      </c>
      <c r="C925" s="1417" t="n">
        <f aca="false">VLOOKUP(B925,gun,5,0)</f>
        <v>2.1</v>
      </c>
      <c r="D925" s="1265" t="s">
        <v>1093</v>
      </c>
      <c r="E925" s="1424" t="n">
        <v>30.2</v>
      </c>
      <c r="F925" s="1412" t="n">
        <f aca="false">(C925&lt;=E925)</f>
        <v>1</v>
      </c>
      <c r="I925" s="1415"/>
      <c r="J925" s="1415"/>
      <c r="K925" s="1415"/>
      <c r="L925" s="1415"/>
      <c r="M925" s="1415"/>
      <c r="N925" s="1415"/>
      <c r="O925" s="1415"/>
      <c r="P925" s="1415"/>
      <c r="X925" s="1265"/>
      <c r="Y925" s="1265"/>
      <c r="Z925" s="1265"/>
      <c r="AA925" s="1265"/>
      <c r="AB925" s="1265"/>
      <c r="AC925" s="1265"/>
      <c r="AD925" s="1265"/>
      <c r="AE925" s="1265"/>
      <c r="AF925" s="1265"/>
      <c r="AG925" s="1265"/>
      <c r="AH925" s="1265"/>
    </row>
    <row r="926" customFormat="false" ht="13" hidden="false" customHeight="false" outlineLevel="0" collapsed="false">
      <c r="B926" s="1422" t="s">
        <v>852</v>
      </c>
      <c r="C926" s="1417" t="n">
        <f aca="false">VLOOKUP(B926,gun,5,0)</f>
        <v>0</v>
      </c>
      <c r="D926" s="1265" t="s">
        <v>1095</v>
      </c>
      <c r="E926" s="1424" t="n">
        <v>24.8</v>
      </c>
      <c r="F926" s="1412" t="n">
        <f aca="false">(C926&gt;=E926)</f>
        <v>0</v>
      </c>
      <c r="I926" s="1415"/>
      <c r="J926" s="1415"/>
      <c r="K926" s="1414"/>
      <c r="L926" s="1414"/>
      <c r="M926" s="1415"/>
      <c r="N926" s="1415"/>
      <c r="O926" s="1414"/>
      <c r="P926" s="1414"/>
      <c r="Q926" s="1425"/>
      <c r="R926" s="1425"/>
      <c r="S926" s="1425"/>
      <c r="T926" s="1425"/>
      <c r="U926" s="1425"/>
      <c r="V926" s="1425"/>
      <c r="W926" s="1425"/>
      <c r="X926" s="1265"/>
      <c r="Y926" s="1265"/>
      <c r="Z926" s="1265"/>
      <c r="AA926" s="1265"/>
      <c r="AB926" s="1265"/>
      <c r="AC926" s="1265"/>
      <c r="AD926" s="1265"/>
      <c r="AE926" s="1265"/>
      <c r="AF926" s="1265"/>
      <c r="AG926" s="1265"/>
      <c r="AH926" s="1265"/>
    </row>
    <row r="927" customFormat="false" ht="13" hidden="false" customHeight="false" outlineLevel="0" collapsed="false">
      <c r="B927" s="1422" t="s">
        <v>849</v>
      </c>
      <c r="C927" s="1417" t="n">
        <f aca="false">VLOOKUP(B927,gun,5,0)</f>
        <v>37.9</v>
      </c>
      <c r="D927" s="1265" t="s">
        <v>1093</v>
      </c>
      <c r="E927" s="1424" t="n">
        <v>69.4</v>
      </c>
      <c r="F927" s="1412" t="n">
        <f aca="false">(C927&lt;=E927)</f>
        <v>1</v>
      </c>
      <c r="I927" s="1415"/>
      <c r="J927" s="1415"/>
      <c r="K927" s="1414"/>
      <c r="L927" s="1414"/>
      <c r="M927" s="1415"/>
      <c r="N927" s="1415"/>
      <c r="O927" s="1414"/>
      <c r="P927" s="1414"/>
      <c r="Q927" s="1425"/>
      <c r="R927" s="1425"/>
      <c r="S927" s="1425"/>
      <c r="T927" s="1425"/>
      <c r="U927" s="1425"/>
      <c r="V927" s="1425"/>
      <c r="W927" s="1425"/>
      <c r="X927" s="1265"/>
      <c r="Y927" s="1265"/>
      <c r="Z927" s="1265"/>
      <c r="AA927" s="1265"/>
      <c r="AB927" s="1265"/>
      <c r="AC927" s="1265"/>
      <c r="AD927" s="1265"/>
      <c r="AE927" s="1265"/>
      <c r="AF927" s="1265"/>
      <c r="AG927" s="1265"/>
      <c r="AH927" s="1265"/>
    </row>
    <row r="928" customFormat="false" ht="13" hidden="false" customHeight="false" outlineLevel="0" collapsed="false">
      <c r="B928" s="1422" t="s">
        <v>925</v>
      </c>
      <c r="C928" s="1417" t="n">
        <f aca="false">VLOOKUP(B928,data,4,0)</f>
        <v>0</v>
      </c>
      <c r="D928" s="1265" t="s">
        <v>1093</v>
      </c>
      <c r="E928" s="1424" t="n">
        <v>6.6</v>
      </c>
      <c r="F928" s="1412" t="n">
        <f aca="false">(C928&lt;=E928)</f>
        <v>1</v>
      </c>
      <c r="I928" s="1415"/>
      <c r="J928" s="1415"/>
      <c r="K928" s="1414"/>
      <c r="L928" s="1414"/>
      <c r="M928" s="1415"/>
      <c r="N928" s="1415"/>
      <c r="O928" s="1414"/>
      <c r="P928" s="1414"/>
      <c r="Q928" s="1425"/>
      <c r="R928" s="1425"/>
      <c r="S928" s="1425"/>
      <c r="T928" s="1425"/>
      <c r="U928" s="1425"/>
      <c r="V928" s="1425"/>
      <c r="W928" s="1425"/>
      <c r="X928" s="1265"/>
      <c r="Y928" s="1265"/>
      <c r="Z928" s="1265"/>
      <c r="AA928" s="1265"/>
      <c r="AB928" s="1265"/>
      <c r="AC928" s="1265"/>
      <c r="AD928" s="1265"/>
      <c r="AE928" s="1265"/>
      <c r="AF928" s="1265"/>
      <c r="AG928" s="1265"/>
      <c r="AH928" s="1265"/>
    </row>
    <row r="929" customFormat="false" ht="13" hidden="false" customHeight="false" outlineLevel="0" collapsed="false">
      <c r="B929" s="1265"/>
      <c r="D929" s="1265"/>
      <c r="E929" s="1424"/>
      <c r="I929" s="1415"/>
      <c r="J929" s="1415"/>
      <c r="K929" s="1414"/>
      <c r="L929" s="1414"/>
      <c r="M929" s="1415"/>
      <c r="N929" s="1415"/>
      <c r="O929" s="1414"/>
      <c r="P929" s="1414"/>
      <c r="Q929" s="1425"/>
      <c r="R929" s="1425"/>
      <c r="S929" s="1425"/>
      <c r="T929" s="1425"/>
      <c r="U929" s="1425"/>
      <c r="V929" s="1425"/>
      <c r="W929" s="1425"/>
      <c r="X929" s="1265"/>
      <c r="Y929" s="1265"/>
      <c r="Z929" s="1265"/>
      <c r="AA929" s="1265"/>
      <c r="AB929" s="1265"/>
      <c r="AC929" s="1265"/>
      <c r="AD929" s="1265"/>
      <c r="AE929" s="1265"/>
      <c r="AF929" s="1265"/>
      <c r="AG929" s="1265"/>
      <c r="AH929" s="1265"/>
    </row>
    <row r="930" customFormat="false" ht="13" hidden="false" customHeight="false" outlineLevel="0" collapsed="false">
      <c r="B930" s="1265" t="n">
        <v>102</v>
      </c>
      <c r="D930" s="1265"/>
      <c r="E930" s="1424"/>
      <c r="F930" s="1412" t="n">
        <f aca="false">MINA(F931:F937)+1</f>
        <v>1</v>
      </c>
      <c r="G930" s="1412" t="n">
        <f aca="false">COUNTIF(F$1:F930,2)*(F930=2)</f>
        <v>0</v>
      </c>
      <c r="H930" s="1412" t="n">
        <f aca="false">B930</f>
        <v>102</v>
      </c>
      <c r="I930" s="1423" t="s">
        <v>4</v>
      </c>
      <c r="J930" s="1415" t="n">
        <v>0</v>
      </c>
      <c r="K930" s="1414" t="n">
        <v>0</v>
      </c>
      <c r="L930" s="1414" t="n">
        <v>0.089</v>
      </c>
      <c r="M930" s="1414" t="n">
        <v>0.677</v>
      </c>
      <c r="N930" s="1415" t="n">
        <v>0.21</v>
      </c>
      <c r="O930" s="1414" t="n">
        <v>0.024</v>
      </c>
      <c r="P930" s="1414" t="n">
        <v>0</v>
      </c>
      <c r="Q930" s="1425"/>
      <c r="R930" s="1425"/>
      <c r="S930" s="1425"/>
      <c r="T930" s="1425"/>
      <c r="U930" s="1425"/>
      <c r="V930" s="1425"/>
      <c r="W930" s="1425"/>
      <c r="X930" s="1265"/>
      <c r="Y930" s="1265"/>
      <c r="Z930" s="1265"/>
      <c r="AA930" s="1265"/>
      <c r="AB930" s="1265"/>
      <c r="AC930" s="1265"/>
      <c r="AD930" s="1265"/>
      <c r="AE930" s="1265"/>
      <c r="AF930" s="1265"/>
      <c r="AG930" s="1265"/>
      <c r="AH930" s="1265"/>
    </row>
    <row r="931" customFormat="false" ht="13" hidden="false" customHeight="false" outlineLevel="0" collapsed="false">
      <c r="B931" s="1422" t="s">
        <v>845</v>
      </c>
      <c r="C931" s="1417" t="n">
        <f aca="false">VLOOKUP(B931,gun,5,0)</f>
        <v>0</v>
      </c>
      <c r="D931" s="1265" t="s">
        <v>1093</v>
      </c>
      <c r="E931" s="1424" t="n">
        <v>21</v>
      </c>
      <c r="F931" s="1412" t="n">
        <f aca="false">(C931&lt;=E931)</f>
        <v>1</v>
      </c>
      <c r="I931" s="1415"/>
      <c r="J931" s="1415"/>
      <c r="K931" s="1414"/>
      <c r="L931" s="1414"/>
      <c r="M931" s="1415"/>
      <c r="N931" s="1415"/>
      <c r="O931" s="1414"/>
      <c r="P931" s="1414"/>
      <c r="Q931" s="1425"/>
      <c r="R931" s="1425"/>
      <c r="S931" s="1425"/>
      <c r="T931" s="1425"/>
      <c r="U931" s="1425"/>
      <c r="V931" s="1425"/>
      <c r="W931" s="1425"/>
      <c r="X931" s="1265"/>
      <c r="Y931" s="1265"/>
      <c r="Z931" s="1265"/>
      <c r="AA931" s="1265"/>
      <c r="AB931" s="1265"/>
      <c r="AC931" s="1265"/>
      <c r="AD931" s="1265"/>
      <c r="AE931" s="1265"/>
      <c r="AF931" s="1265"/>
      <c r="AG931" s="1265"/>
      <c r="AH931" s="1265"/>
    </row>
    <row r="932" customFormat="false" ht="13" hidden="false" customHeight="false" outlineLevel="0" collapsed="false">
      <c r="B932" s="1422" t="s">
        <v>847</v>
      </c>
      <c r="C932" s="1417" t="n">
        <f aca="false">VLOOKUP(B932,gun,5,0)</f>
        <v>9.3</v>
      </c>
      <c r="D932" s="1265" t="s">
        <v>1095</v>
      </c>
      <c r="E932" s="1424" t="n">
        <v>23.6</v>
      </c>
      <c r="F932" s="1412" t="n">
        <f aca="false">(C932&gt;=E932)</f>
        <v>0</v>
      </c>
      <c r="I932" s="1415"/>
      <c r="J932" s="1415"/>
      <c r="K932" s="1414"/>
      <c r="L932" s="1414"/>
      <c r="M932" s="1415"/>
      <c r="N932" s="1415"/>
      <c r="O932" s="1414"/>
      <c r="P932" s="1414"/>
      <c r="Q932" s="1425"/>
      <c r="R932" s="1425"/>
      <c r="S932" s="1425"/>
      <c r="T932" s="1425"/>
      <c r="U932" s="1425"/>
      <c r="V932" s="1425"/>
      <c r="W932" s="1425"/>
      <c r="X932" s="1265"/>
      <c r="Y932" s="1265"/>
      <c r="Z932" s="1265"/>
      <c r="AA932" s="1265"/>
      <c r="AB932" s="1265"/>
      <c r="AC932" s="1265"/>
      <c r="AD932" s="1265"/>
      <c r="AE932" s="1265"/>
      <c r="AF932" s="1265"/>
      <c r="AG932" s="1265"/>
      <c r="AH932" s="1265"/>
    </row>
    <row r="933" customFormat="false" ht="13" hidden="false" customHeight="false" outlineLevel="0" collapsed="false">
      <c r="B933" s="1422" t="s">
        <v>847</v>
      </c>
      <c r="C933" s="1417" t="n">
        <f aca="false">VLOOKUP(B933,gun,5,0)</f>
        <v>9.3</v>
      </c>
      <c r="D933" s="1265" t="s">
        <v>1093</v>
      </c>
      <c r="E933" s="1424" t="n">
        <v>50.6</v>
      </c>
      <c r="F933" s="1412" t="n">
        <f aca="false">(C933&lt;=E933)</f>
        <v>1</v>
      </c>
      <c r="I933" s="1415"/>
      <c r="J933" s="1415"/>
      <c r="K933" s="1414"/>
      <c r="L933" s="1414"/>
      <c r="M933" s="1415"/>
      <c r="N933" s="1415"/>
      <c r="O933" s="1414"/>
      <c r="P933" s="1414"/>
      <c r="Q933" s="1425"/>
      <c r="R933" s="1425"/>
      <c r="S933" s="1425"/>
      <c r="T933" s="1425"/>
      <c r="U933" s="1425"/>
      <c r="V933" s="1425"/>
      <c r="W933" s="1425"/>
      <c r="X933" s="1265"/>
      <c r="Y933" s="1265"/>
      <c r="Z933" s="1265"/>
      <c r="AA933" s="1265"/>
      <c r="AB933" s="1265"/>
      <c r="AC933" s="1265"/>
      <c r="AD933" s="1265"/>
      <c r="AE933" s="1265"/>
      <c r="AF933" s="1265"/>
      <c r="AG933" s="1265"/>
      <c r="AH933" s="1265"/>
    </row>
    <row r="934" customFormat="false" ht="13" hidden="false" customHeight="false" outlineLevel="0" collapsed="false">
      <c r="B934" s="1422" t="s">
        <v>850</v>
      </c>
      <c r="C934" s="1417" t="n">
        <f aca="false">VLOOKUP(B934,gun,5,0)</f>
        <v>2.1</v>
      </c>
      <c r="D934" s="1265" t="s">
        <v>1093</v>
      </c>
      <c r="E934" s="1424" t="n">
        <v>14.1</v>
      </c>
      <c r="F934" s="1412" t="n">
        <f aca="false">(C934&lt;=E934)</f>
        <v>1</v>
      </c>
      <c r="I934" s="1415"/>
      <c r="J934" s="1415"/>
      <c r="K934" s="1414"/>
      <c r="L934" s="1414"/>
      <c r="M934" s="1415"/>
      <c r="N934" s="1415"/>
      <c r="O934" s="1414"/>
      <c r="P934" s="1414"/>
      <c r="Q934" s="1425"/>
      <c r="R934" s="1425"/>
      <c r="S934" s="1425"/>
      <c r="T934" s="1425"/>
      <c r="U934" s="1425"/>
      <c r="V934" s="1425"/>
      <c r="W934" s="1425"/>
      <c r="X934" s="1265"/>
      <c r="Y934" s="1265"/>
      <c r="Z934" s="1265"/>
      <c r="AA934" s="1265"/>
      <c r="AB934" s="1265"/>
      <c r="AC934" s="1265"/>
      <c r="AD934" s="1265"/>
      <c r="AE934" s="1265"/>
      <c r="AF934" s="1265"/>
      <c r="AG934" s="1265"/>
      <c r="AH934" s="1265"/>
    </row>
    <row r="935" customFormat="false" ht="13" hidden="false" customHeight="false" outlineLevel="0" collapsed="false">
      <c r="B935" s="1422" t="s">
        <v>850</v>
      </c>
      <c r="C935" s="1417" t="n">
        <f aca="false">VLOOKUP(B935,gun,5,0)</f>
        <v>2.1</v>
      </c>
      <c r="D935" s="1265" t="s">
        <v>1095</v>
      </c>
      <c r="E935" s="1424" t="n">
        <v>3.1</v>
      </c>
      <c r="F935" s="1412" t="n">
        <f aca="false">(C935&gt;=E935)</f>
        <v>0</v>
      </c>
      <c r="I935" s="1415"/>
      <c r="J935" s="1415"/>
      <c r="K935" s="1414"/>
      <c r="L935" s="1414"/>
      <c r="M935" s="1415"/>
      <c r="N935" s="1415"/>
      <c r="O935" s="1414"/>
      <c r="P935" s="1414"/>
      <c r="Q935" s="1425"/>
      <c r="R935" s="1425"/>
      <c r="S935" s="1425"/>
      <c r="T935" s="1425"/>
      <c r="U935" s="1425"/>
      <c r="V935" s="1425"/>
      <c r="W935" s="1425"/>
      <c r="X935" s="1265"/>
      <c r="Y935" s="1265"/>
      <c r="Z935" s="1265"/>
      <c r="AA935" s="1265"/>
      <c r="AB935" s="1265"/>
      <c r="AC935" s="1265"/>
      <c r="AD935" s="1265"/>
      <c r="AE935" s="1265"/>
      <c r="AF935" s="1265"/>
      <c r="AG935" s="1265"/>
      <c r="AH935" s="1265"/>
    </row>
    <row r="936" customFormat="false" ht="13" hidden="false" customHeight="false" outlineLevel="0" collapsed="false">
      <c r="B936" s="1422" t="s">
        <v>849</v>
      </c>
      <c r="C936" s="1417" t="n">
        <f aca="false">VLOOKUP(B936,gun,5,0)</f>
        <v>37.9</v>
      </c>
      <c r="D936" s="1265" t="s">
        <v>1095</v>
      </c>
      <c r="E936" s="1424" t="n">
        <v>73.3</v>
      </c>
      <c r="F936" s="1412" t="n">
        <f aca="false">(C936&gt;=E936)</f>
        <v>0</v>
      </c>
      <c r="I936" s="1415"/>
      <c r="J936" s="1415"/>
      <c r="K936" s="1414"/>
      <c r="L936" s="1414"/>
      <c r="M936" s="1415"/>
      <c r="N936" s="1415"/>
      <c r="O936" s="1414"/>
      <c r="P936" s="1414"/>
      <c r="Q936" s="1425"/>
      <c r="R936" s="1425"/>
      <c r="S936" s="1425"/>
      <c r="T936" s="1425"/>
      <c r="U936" s="1425"/>
      <c r="V936" s="1425"/>
      <c r="W936" s="1425"/>
      <c r="X936" s="1265"/>
      <c r="Y936" s="1265"/>
      <c r="Z936" s="1265"/>
      <c r="AA936" s="1265"/>
      <c r="AB936" s="1265"/>
      <c r="AC936" s="1265"/>
      <c r="AD936" s="1265"/>
      <c r="AE936" s="1265"/>
      <c r="AF936" s="1265"/>
      <c r="AG936" s="1265"/>
      <c r="AH936" s="1265"/>
    </row>
    <row r="937" customFormat="false" ht="13" hidden="false" customHeight="false" outlineLevel="0" collapsed="false">
      <c r="B937" s="1422" t="s">
        <v>920</v>
      </c>
      <c r="C937" s="1417" t="n">
        <f aca="false">VLOOKUP(B937,data,4,0)</f>
        <v>0</v>
      </c>
      <c r="D937" s="1265" t="s">
        <v>1094</v>
      </c>
      <c r="E937" s="1424" t="n">
        <v>0</v>
      </c>
      <c r="F937" s="1412" t="n">
        <f aca="false">(C937=E937)</f>
        <v>1</v>
      </c>
      <c r="I937" s="1415"/>
      <c r="J937" s="1415"/>
      <c r="K937" s="1415"/>
      <c r="L937" s="1415"/>
      <c r="M937" s="1415"/>
      <c r="N937" s="1415"/>
      <c r="O937" s="1415"/>
      <c r="P937" s="1415"/>
      <c r="X937" s="1265"/>
      <c r="Y937" s="1265"/>
      <c r="Z937" s="1265"/>
      <c r="AA937" s="1265"/>
      <c r="AB937" s="1265"/>
      <c r="AC937" s="1265"/>
      <c r="AD937" s="1265"/>
      <c r="AE937" s="1265"/>
      <c r="AF937" s="1265"/>
      <c r="AG937" s="1265"/>
      <c r="AH937" s="1265"/>
    </row>
    <row r="938" customFormat="false" ht="13" hidden="false" customHeight="false" outlineLevel="0" collapsed="false">
      <c r="B938" s="1265"/>
      <c r="E938" s="1424"/>
      <c r="I938" s="1415"/>
      <c r="J938" s="1415"/>
      <c r="K938" s="1415"/>
      <c r="L938" s="1415"/>
      <c r="M938" s="1415"/>
      <c r="N938" s="1415"/>
      <c r="O938" s="1415"/>
      <c r="P938" s="1415"/>
      <c r="X938" s="1265"/>
      <c r="Y938" s="1265"/>
      <c r="Z938" s="1265"/>
      <c r="AA938" s="1265"/>
      <c r="AB938" s="1265"/>
      <c r="AC938" s="1265"/>
      <c r="AD938" s="1265"/>
      <c r="AE938" s="1265"/>
      <c r="AF938" s="1265"/>
      <c r="AG938" s="1265"/>
      <c r="AH938" s="1265"/>
    </row>
    <row r="939" customFormat="false" ht="13" hidden="false" customHeight="false" outlineLevel="0" collapsed="false">
      <c r="B939" s="1265" t="n">
        <v>103</v>
      </c>
      <c r="E939" s="1424"/>
      <c r="F939" s="1412" t="n">
        <f aca="false">MINA(F940:F946)+1</f>
        <v>1</v>
      </c>
      <c r="G939" s="1412" t="n">
        <f aca="false">COUNTIF(F$1:F939,2)*(F939=2)</f>
        <v>0</v>
      </c>
      <c r="H939" s="1412" t="n">
        <f aca="false">B939</f>
        <v>103</v>
      </c>
      <c r="I939" s="1423" t="s">
        <v>4</v>
      </c>
      <c r="J939" s="1415" t="n">
        <v>0</v>
      </c>
      <c r="K939" s="1415" t="n">
        <v>0</v>
      </c>
      <c r="L939" s="1415" t="n">
        <v>0.052</v>
      </c>
      <c r="M939" s="1414" t="n">
        <v>0.603</v>
      </c>
      <c r="N939" s="1415" t="n">
        <v>0.31</v>
      </c>
      <c r="O939" s="1415" t="n">
        <v>0.035</v>
      </c>
      <c r="P939" s="1415" t="n">
        <v>0</v>
      </c>
      <c r="X939" s="1265"/>
      <c r="Y939" s="1265"/>
      <c r="Z939" s="1265"/>
      <c r="AA939" s="1265"/>
      <c r="AB939" s="1265"/>
      <c r="AC939" s="1265"/>
      <c r="AD939" s="1265"/>
      <c r="AE939" s="1265"/>
      <c r="AF939" s="1265"/>
      <c r="AG939" s="1265"/>
      <c r="AH939" s="1265"/>
    </row>
    <row r="940" customFormat="false" ht="13" hidden="false" customHeight="false" outlineLevel="0" collapsed="false">
      <c r="B940" s="1422" t="s">
        <v>845</v>
      </c>
      <c r="C940" s="1417" t="n">
        <f aca="false">VLOOKUP(B940,gun,5,0)</f>
        <v>0</v>
      </c>
      <c r="D940" s="1265" t="s">
        <v>1093</v>
      </c>
      <c r="E940" s="1424" t="n">
        <v>21</v>
      </c>
      <c r="F940" s="1412" t="n">
        <f aca="false">(C940&lt;=E940)</f>
        <v>1</v>
      </c>
      <c r="I940" s="1415"/>
      <c r="J940" s="1415"/>
      <c r="K940" s="1415"/>
      <c r="L940" s="1415"/>
      <c r="M940" s="1415"/>
      <c r="N940" s="1415"/>
      <c r="O940" s="1415"/>
      <c r="P940" s="1415"/>
      <c r="X940" s="1265"/>
      <c r="Y940" s="1265"/>
      <c r="Z940" s="1265"/>
      <c r="AA940" s="1265"/>
      <c r="AB940" s="1265"/>
      <c r="AC940" s="1265"/>
      <c r="AD940" s="1265"/>
      <c r="AE940" s="1265"/>
      <c r="AF940" s="1265"/>
      <c r="AG940" s="1265"/>
      <c r="AH940" s="1265"/>
    </row>
    <row r="941" customFormat="false" ht="13" hidden="false" customHeight="false" outlineLevel="0" collapsed="false">
      <c r="B941" s="1422" t="s">
        <v>847</v>
      </c>
      <c r="C941" s="1417" t="n">
        <f aca="false">VLOOKUP(B941,gun,5,0)</f>
        <v>9.3</v>
      </c>
      <c r="D941" s="1265" t="s">
        <v>1095</v>
      </c>
      <c r="E941" s="1424" t="n">
        <v>23.6</v>
      </c>
      <c r="F941" s="1412" t="n">
        <f aca="false">(C941&gt;=E941)</f>
        <v>0</v>
      </c>
      <c r="I941" s="1415"/>
      <c r="J941" s="1415"/>
      <c r="K941" s="1415"/>
      <c r="L941" s="1415"/>
      <c r="M941" s="1415"/>
      <c r="N941" s="1415"/>
      <c r="O941" s="1415"/>
      <c r="P941" s="1415"/>
      <c r="X941" s="1265"/>
      <c r="Y941" s="1265"/>
      <c r="Z941" s="1265"/>
      <c r="AA941" s="1265"/>
      <c r="AB941" s="1265"/>
      <c r="AC941" s="1265"/>
      <c r="AD941" s="1265"/>
      <c r="AE941" s="1265"/>
      <c r="AF941" s="1265"/>
      <c r="AG941" s="1265"/>
      <c r="AH941" s="1265"/>
    </row>
    <row r="942" customFormat="false" ht="13" hidden="false" customHeight="false" outlineLevel="0" collapsed="false">
      <c r="B942" s="1422" t="s">
        <v>847</v>
      </c>
      <c r="C942" s="1417" t="n">
        <f aca="false">VLOOKUP(B942,gun,5,0)</f>
        <v>9.3</v>
      </c>
      <c r="D942" s="1265" t="s">
        <v>1093</v>
      </c>
      <c r="E942" s="1424" t="n">
        <v>50.6</v>
      </c>
      <c r="F942" s="1412" t="n">
        <f aca="false">(C942&lt;=E942)</f>
        <v>1</v>
      </c>
      <c r="I942" s="1415"/>
      <c r="J942" s="1415"/>
      <c r="K942" s="1415"/>
      <c r="L942" s="1415"/>
      <c r="M942" s="1415"/>
      <c r="N942" s="1415"/>
      <c r="O942" s="1415"/>
      <c r="P942" s="1415"/>
      <c r="X942" s="1265"/>
      <c r="Y942" s="1265"/>
      <c r="Z942" s="1265"/>
      <c r="AA942" s="1265"/>
      <c r="AB942" s="1265"/>
      <c r="AC942" s="1265"/>
      <c r="AD942" s="1265"/>
      <c r="AE942" s="1265"/>
      <c r="AF942" s="1265"/>
      <c r="AG942" s="1265"/>
      <c r="AH942" s="1265"/>
    </row>
    <row r="943" customFormat="false" ht="13" hidden="false" customHeight="false" outlineLevel="0" collapsed="false">
      <c r="B943" s="1422" t="s">
        <v>850</v>
      </c>
      <c r="C943" s="1417" t="n">
        <f aca="false">VLOOKUP(B943,gun,5,0)</f>
        <v>2.1</v>
      </c>
      <c r="D943" s="1265" t="s">
        <v>1095</v>
      </c>
      <c r="E943" s="1424" t="n">
        <v>14.2</v>
      </c>
      <c r="F943" s="1412" t="n">
        <f aca="false">(C943&gt;=E943)</f>
        <v>0</v>
      </c>
      <c r="I943" s="1415"/>
      <c r="J943" s="1415"/>
      <c r="K943" s="1415"/>
      <c r="L943" s="1415"/>
      <c r="M943" s="1415"/>
      <c r="N943" s="1415"/>
      <c r="O943" s="1415"/>
      <c r="P943" s="1415"/>
      <c r="X943" s="1265"/>
      <c r="Y943" s="1265"/>
      <c r="Z943" s="1265"/>
      <c r="AA943" s="1265"/>
      <c r="AB943" s="1265"/>
      <c r="AC943" s="1265"/>
      <c r="AD943" s="1265"/>
      <c r="AE943" s="1265"/>
      <c r="AF943" s="1265"/>
      <c r="AG943" s="1265"/>
      <c r="AH943" s="1265"/>
    </row>
    <row r="944" customFormat="false" ht="13" hidden="false" customHeight="false" outlineLevel="0" collapsed="false">
      <c r="B944" s="1422" t="s">
        <v>850</v>
      </c>
      <c r="C944" s="1417" t="n">
        <f aca="false">VLOOKUP(B944,gun,5,0)</f>
        <v>2.1</v>
      </c>
      <c r="D944" s="1265" t="s">
        <v>1093</v>
      </c>
      <c r="E944" s="1424" t="n">
        <v>23.1</v>
      </c>
      <c r="F944" s="1412" t="n">
        <f aca="false">(C944&lt;=E944)</f>
        <v>1</v>
      </c>
      <c r="I944" s="1415"/>
      <c r="J944" s="1415"/>
      <c r="K944" s="1415"/>
      <c r="L944" s="1415"/>
      <c r="M944" s="1415"/>
      <c r="N944" s="1415"/>
      <c r="O944" s="1415"/>
      <c r="P944" s="1415"/>
      <c r="X944" s="1265"/>
      <c r="Y944" s="1265"/>
      <c r="Z944" s="1265"/>
      <c r="AA944" s="1265"/>
      <c r="AB944" s="1265"/>
      <c r="AC944" s="1265"/>
      <c r="AD944" s="1265"/>
      <c r="AE944" s="1265"/>
      <c r="AF944" s="1265"/>
      <c r="AG944" s="1265"/>
      <c r="AH944" s="1265"/>
    </row>
    <row r="945" customFormat="false" ht="13" hidden="false" customHeight="false" outlineLevel="0" collapsed="false">
      <c r="B945" s="1422" t="s">
        <v>849</v>
      </c>
      <c r="C945" s="1417" t="n">
        <f aca="false">VLOOKUP(B945,gun,5,0)</f>
        <v>37.9</v>
      </c>
      <c r="D945" s="1412" t="s">
        <v>1095</v>
      </c>
      <c r="E945" s="1424" t="n">
        <v>73.3</v>
      </c>
      <c r="F945" s="1412" t="n">
        <f aca="false">(C945&gt;=E945)</f>
        <v>0</v>
      </c>
      <c r="I945" s="1415"/>
      <c r="J945" s="1415"/>
      <c r="K945" s="1415"/>
      <c r="L945" s="1415"/>
      <c r="M945" s="1415"/>
      <c r="N945" s="1415"/>
      <c r="O945" s="1415"/>
      <c r="P945" s="1415"/>
      <c r="X945" s="1265"/>
      <c r="Y945" s="1265"/>
      <c r="Z945" s="1265"/>
      <c r="AA945" s="1265"/>
      <c r="AB945" s="1265"/>
      <c r="AC945" s="1265"/>
      <c r="AD945" s="1265"/>
      <c r="AE945" s="1265"/>
      <c r="AF945" s="1265"/>
      <c r="AG945" s="1265"/>
      <c r="AH945" s="1265"/>
    </row>
    <row r="946" customFormat="false" ht="13" hidden="false" customHeight="false" outlineLevel="0" collapsed="false">
      <c r="B946" s="1422" t="s">
        <v>1083</v>
      </c>
      <c r="C946" s="1417" t="n">
        <f aca="false">VLOOKUP(B946,dr,3,0)</f>
        <v>0</v>
      </c>
      <c r="D946" s="1265" t="s">
        <v>1094</v>
      </c>
      <c r="E946" s="1424" t="n">
        <v>0</v>
      </c>
      <c r="F946" s="1412" t="n">
        <f aca="false">(C946=E946)</f>
        <v>1</v>
      </c>
      <c r="I946" s="1415"/>
      <c r="J946" s="1415"/>
      <c r="K946" s="1415"/>
      <c r="L946" s="1415"/>
      <c r="M946" s="1415"/>
      <c r="N946" s="1415"/>
      <c r="O946" s="1415"/>
      <c r="P946" s="1415"/>
      <c r="X946" s="1265"/>
      <c r="Y946" s="1265"/>
      <c r="Z946" s="1265"/>
      <c r="AA946" s="1265"/>
      <c r="AB946" s="1265"/>
      <c r="AC946" s="1265"/>
      <c r="AD946" s="1265"/>
      <c r="AE946" s="1265"/>
      <c r="AF946" s="1265"/>
      <c r="AG946" s="1265"/>
      <c r="AH946" s="1265"/>
    </row>
    <row r="947" customFormat="false" ht="13" hidden="false" customHeight="false" outlineLevel="0" collapsed="false">
      <c r="B947" s="1265"/>
      <c r="E947" s="1424"/>
      <c r="I947" s="1415"/>
      <c r="J947" s="1415"/>
      <c r="K947" s="1415"/>
      <c r="L947" s="1415"/>
      <c r="M947" s="1415"/>
      <c r="N947" s="1415"/>
      <c r="O947" s="1415"/>
      <c r="P947" s="1415"/>
      <c r="X947" s="1265"/>
      <c r="Y947" s="1265"/>
      <c r="Z947" s="1265"/>
      <c r="AA947" s="1265"/>
      <c r="AB947" s="1265"/>
      <c r="AC947" s="1265"/>
      <c r="AD947" s="1265"/>
      <c r="AE947" s="1265"/>
      <c r="AF947" s="1265"/>
      <c r="AG947" s="1265"/>
      <c r="AH947" s="1265"/>
    </row>
    <row r="948" customFormat="false" ht="13" hidden="false" customHeight="false" outlineLevel="0" collapsed="false">
      <c r="B948" s="1265" t="n">
        <v>104</v>
      </c>
      <c r="E948" s="1421"/>
      <c r="F948" s="1412" t="n">
        <f aca="false">MINA(F949:F955)+1</f>
        <v>1</v>
      </c>
      <c r="G948" s="1412" t="n">
        <f aca="false">COUNTIF(F$1:F948,2)*(F948=2)</f>
        <v>0</v>
      </c>
      <c r="H948" s="1412" t="n">
        <f aca="false">B948</f>
        <v>104</v>
      </c>
      <c r="I948" s="1423" t="s">
        <v>4</v>
      </c>
      <c r="J948" s="1415" t="n">
        <v>0</v>
      </c>
      <c r="K948" s="1415" t="n">
        <v>0</v>
      </c>
      <c r="L948" s="1415" t="n">
        <v>0.407</v>
      </c>
      <c r="M948" s="1414" t="n">
        <v>0.525</v>
      </c>
      <c r="N948" s="1415" t="n">
        <v>0.068</v>
      </c>
      <c r="O948" s="1415" t="n">
        <v>0</v>
      </c>
      <c r="P948" s="1414" t="n">
        <v>0</v>
      </c>
      <c r="Q948" s="1265"/>
      <c r="R948" s="1265"/>
      <c r="S948" s="1265"/>
      <c r="T948" s="1265"/>
      <c r="U948" s="1265"/>
      <c r="V948" s="1265"/>
      <c r="W948" s="1265"/>
      <c r="X948" s="1265"/>
      <c r="Y948" s="1265"/>
      <c r="Z948" s="1265"/>
      <c r="AA948" s="1265"/>
      <c r="AB948" s="1265"/>
      <c r="AC948" s="1265"/>
      <c r="AD948" s="1265"/>
      <c r="AE948" s="1265"/>
      <c r="AF948" s="1265"/>
      <c r="AG948" s="1265"/>
      <c r="AH948" s="1265"/>
    </row>
    <row r="949" customFormat="false" ht="13" hidden="false" customHeight="false" outlineLevel="0" collapsed="false">
      <c r="B949" s="1422" t="s">
        <v>845</v>
      </c>
      <c r="C949" s="1417" t="n">
        <f aca="false">VLOOKUP(B949,gun,5,0)</f>
        <v>0</v>
      </c>
      <c r="D949" s="1265" t="s">
        <v>1095</v>
      </c>
      <c r="E949" s="1424" t="n">
        <v>21.1</v>
      </c>
      <c r="F949" s="1412" t="n">
        <f aca="false">(C949&gt;=E949)</f>
        <v>0</v>
      </c>
      <c r="G949" s="1265"/>
      <c r="H949" s="1265"/>
      <c r="I949" s="1414"/>
      <c r="J949" s="1415"/>
      <c r="K949" s="1414"/>
      <c r="L949" s="1414"/>
      <c r="M949" s="1414"/>
      <c r="N949" s="1415"/>
      <c r="O949" s="1414"/>
      <c r="P949" s="1414"/>
      <c r="Q949" s="1265"/>
      <c r="R949" s="1265"/>
      <c r="S949" s="1265"/>
      <c r="T949" s="1265"/>
      <c r="U949" s="1265"/>
      <c r="V949" s="1265"/>
      <c r="W949" s="1265"/>
      <c r="X949" s="1265"/>
      <c r="Y949" s="1265"/>
      <c r="Z949" s="1265"/>
      <c r="AA949" s="1265"/>
      <c r="AB949" s="1265"/>
      <c r="AC949" s="1265"/>
      <c r="AD949" s="1265"/>
      <c r="AE949" s="1265"/>
      <c r="AF949" s="1265"/>
      <c r="AG949" s="1265"/>
      <c r="AH949" s="1265"/>
    </row>
    <row r="950" customFormat="false" ht="13" hidden="false" customHeight="false" outlineLevel="0" collapsed="false">
      <c r="B950" s="1422" t="s">
        <v>847</v>
      </c>
      <c r="C950" s="1417" t="n">
        <f aca="false">VLOOKUP(B950,gun,5,0)</f>
        <v>9.3</v>
      </c>
      <c r="D950" s="1265" t="s">
        <v>1095</v>
      </c>
      <c r="E950" s="1424" t="n">
        <v>23.6</v>
      </c>
      <c r="F950" s="1412" t="n">
        <f aca="false">(C950&gt;=E950)</f>
        <v>0</v>
      </c>
      <c r="G950" s="1265"/>
      <c r="H950" s="1265"/>
      <c r="I950" s="1414"/>
      <c r="J950" s="1415"/>
      <c r="K950" s="1414"/>
      <c r="L950" s="1414"/>
      <c r="M950" s="1414"/>
      <c r="N950" s="1415"/>
      <c r="O950" s="1414"/>
      <c r="P950" s="1414"/>
      <c r="Q950" s="1265"/>
      <c r="R950" s="1265"/>
      <c r="S950" s="1265"/>
      <c r="T950" s="1265"/>
      <c r="U950" s="1265"/>
      <c r="V950" s="1265"/>
      <c r="W950" s="1265"/>
      <c r="X950" s="1265"/>
      <c r="Y950" s="1265"/>
      <c r="Z950" s="1265"/>
      <c r="AA950" s="1265"/>
      <c r="AB950" s="1265"/>
      <c r="AC950" s="1265"/>
      <c r="AD950" s="1265"/>
      <c r="AE950" s="1265"/>
      <c r="AF950" s="1265"/>
      <c r="AG950" s="1265"/>
      <c r="AH950" s="1265"/>
    </row>
    <row r="951" customFormat="false" ht="13" hidden="false" customHeight="false" outlineLevel="0" collapsed="false">
      <c r="B951" s="1422" t="s">
        <v>847</v>
      </c>
      <c r="C951" s="1417" t="n">
        <f aca="false">VLOOKUP(B951,gun,5,0)</f>
        <v>9.3</v>
      </c>
      <c r="D951" s="1265" t="s">
        <v>1093</v>
      </c>
      <c r="E951" s="1424" t="n">
        <v>34.8</v>
      </c>
      <c r="F951" s="1412" t="n">
        <f aca="false">(C951&lt;=E951)</f>
        <v>1</v>
      </c>
      <c r="I951" s="1415"/>
      <c r="J951" s="1415"/>
      <c r="K951" s="1414"/>
      <c r="L951" s="1414"/>
      <c r="M951" s="1414"/>
      <c r="N951" s="1415"/>
      <c r="O951" s="1414"/>
      <c r="P951" s="1414"/>
      <c r="Q951" s="1265"/>
      <c r="R951" s="1265"/>
      <c r="S951" s="1265"/>
      <c r="T951" s="1265"/>
      <c r="U951" s="1265"/>
      <c r="V951" s="1265"/>
      <c r="W951" s="1265"/>
      <c r="X951" s="1265"/>
      <c r="Y951" s="1265"/>
      <c r="Z951" s="1265"/>
      <c r="AA951" s="1265"/>
      <c r="AB951" s="1265"/>
      <c r="AC951" s="1265"/>
      <c r="AD951" s="1265"/>
      <c r="AE951" s="1265"/>
      <c r="AF951" s="1265"/>
      <c r="AG951" s="1265"/>
      <c r="AH951" s="1265"/>
    </row>
    <row r="952" customFormat="false" ht="13" hidden="false" customHeight="false" outlineLevel="0" collapsed="false">
      <c r="B952" s="1422" t="s">
        <v>850</v>
      </c>
      <c r="C952" s="1417" t="n">
        <f aca="false">VLOOKUP(B952,gun,5,0)</f>
        <v>2.1</v>
      </c>
      <c r="D952" s="1265" t="s">
        <v>1093</v>
      </c>
      <c r="E952" s="1424" t="n">
        <v>30.2</v>
      </c>
      <c r="F952" s="1412" t="n">
        <f aca="false">(C952&lt;=E952)</f>
        <v>1</v>
      </c>
      <c r="I952" s="1415"/>
      <c r="J952" s="1415"/>
      <c r="K952" s="1415"/>
      <c r="L952" s="1415"/>
      <c r="M952" s="1415"/>
      <c r="N952" s="1415"/>
      <c r="O952" s="1415"/>
      <c r="P952" s="1415"/>
      <c r="X952" s="1265"/>
      <c r="Y952" s="1265"/>
      <c r="Z952" s="1265"/>
      <c r="AA952" s="1265"/>
      <c r="AB952" s="1265"/>
      <c r="AC952" s="1265"/>
      <c r="AD952" s="1265"/>
      <c r="AE952" s="1265"/>
      <c r="AF952" s="1265"/>
      <c r="AG952" s="1265"/>
      <c r="AH952" s="1265"/>
    </row>
    <row r="953" customFormat="false" ht="13" hidden="false" customHeight="false" outlineLevel="0" collapsed="false">
      <c r="B953" s="1422" t="s">
        <v>852</v>
      </c>
      <c r="C953" s="1417" t="n">
        <f aca="false">VLOOKUP(B953,gun,5,0)</f>
        <v>0</v>
      </c>
      <c r="D953" s="1265" t="s">
        <v>1093</v>
      </c>
      <c r="E953" s="1424" t="n">
        <v>24.7</v>
      </c>
      <c r="F953" s="1412" t="n">
        <f aca="false">(C953&lt;=E953)</f>
        <v>1</v>
      </c>
      <c r="I953" s="1415"/>
      <c r="J953" s="1415"/>
      <c r="K953" s="1414"/>
      <c r="L953" s="1414"/>
      <c r="M953" s="1415"/>
      <c r="N953" s="1415"/>
      <c r="O953" s="1414"/>
      <c r="P953" s="1414"/>
      <c r="Q953" s="1425"/>
      <c r="R953" s="1425"/>
      <c r="S953" s="1425"/>
      <c r="T953" s="1425"/>
      <c r="U953" s="1425"/>
      <c r="V953" s="1425"/>
      <c r="W953" s="1425"/>
      <c r="X953" s="1265"/>
      <c r="Y953" s="1265"/>
      <c r="Z953" s="1265"/>
      <c r="AA953" s="1265"/>
      <c r="AB953" s="1265"/>
      <c r="AC953" s="1265"/>
      <c r="AD953" s="1265"/>
      <c r="AE953" s="1265"/>
      <c r="AF953" s="1265"/>
      <c r="AG953" s="1265"/>
      <c r="AH953" s="1265"/>
    </row>
    <row r="954" customFormat="false" ht="13" hidden="false" customHeight="false" outlineLevel="0" collapsed="false">
      <c r="B954" s="1422" t="s">
        <v>849</v>
      </c>
      <c r="C954" s="1417" t="n">
        <f aca="false">VLOOKUP(B954,gun,5,0)</f>
        <v>37.9</v>
      </c>
      <c r="D954" s="1265" t="s">
        <v>1093</v>
      </c>
      <c r="E954" s="1424" t="n">
        <v>69.4</v>
      </c>
      <c r="F954" s="1412" t="n">
        <f aca="false">(C954&lt;=E954)</f>
        <v>1</v>
      </c>
      <c r="I954" s="1415"/>
      <c r="J954" s="1415"/>
      <c r="K954" s="1414"/>
      <c r="L954" s="1414"/>
      <c r="M954" s="1415"/>
      <c r="N954" s="1415"/>
      <c r="O954" s="1414"/>
      <c r="P954" s="1414"/>
      <c r="Q954" s="1425"/>
      <c r="R954" s="1425"/>
      <c r="S954" s="1425"/>
      <c r="T954" s="1425"/>
      <c r="U954" s="1425"/>
      <c r="V954" s="1425"/>
      <c r="W954" s="1425"/>
      <c r="X954" s="1265"/>
      <c r="Y954" s="1265"/>
      <c r="Z954" s="1265"/>
      <c r="AA954" s="1265"/>
      <c r="AB954" s="1265"/>
      <c r="AC954" s="1265"/>
      <c r="AD954" s="1265"/>
      <c r="AE954" s="1265"/>
      <c r="AF954" s="1265"/>
      <c r="AG954" s="1265"/>
      <c r="AH954" s="1265"/>
    </row>
    <row r="955" customFormat="false" ht="13" hidden="false" customHeight="false" outlineLevel="0" collapsed="false">
      <c r="B955" s="1422" t="s">
        <v>925</v>
      </c>
      <c r="C955" s="1417" t="n">
        <f aca="false">VLOOKUP(B955,data,4,0)</f>
        <v>0</v>
      </c>
      <c r="D955" s="1265" t="s">
        <v>1093</v>
      </c>
      <c r="E955" s="1424" t="n">
        <v>6.6</v>
      </c>
      <c r="F955" s="1412" t="n">
        <f aca="false">(C955&lt;=E955)</f>
        <v>1</v>
      </c>
      <c r="I955" s="1415"/>
      <c r="J955" s="1415"/>
      <c r="K955" s="1414"/>
      <c r="L955" s="1414"/>
      <c r="M955" s="1415"/>
      <c r="N955" s="1415"/>
      <c r="O955" s="1414"/>
      <c r="P955" s="1414"/>
      <c r="Q955" s="1425"/>
      <c r="R955" s="1425"/>
      <c r="S955" s="1425"/>
      <c r="T955" s="1425"/>
      <c r="U955" s="1425"/>
      <c r="V955" s="1425"/>
      <c r="W955" s="1425"/>
      <c r="X955" s="1265"/>
      <c r="Y955" s="1265"/>
      <c r="Z955" s="1265"/>
      <c r="AA955" s="1265"/>
      <c r="AB955" s="1265"/>
      <c r="AC955" s="1265"/>
      <c r="AD955" s="1265"/>
      <c r="AE955" s="1265"/>
      <c r="AF955" s="1265"/>
      <c r="AG955" s="1265"/>
      <c r="AH955" s="1265"/>
    </row>
    <row r="956" customFormat="false" ht="13" hidden="false" customHeight="false" outlineLevel="0" collapsed="false">
      <c r="B956" s="1265"/>
      <c r="D956" s="1265"/>
      <c r="E956" s="1424"/>
      <c r="I956" s="1415"/>
      <c r="J956" s="1415"/>
      <c r="K956" s="1414"/>
      <c r="L956" s="1414"/>
      <c r="M956" s="1415"/>
      <c r="N956" s="1415"/>
      <c r="O956" s="1414"/>
      <c r="P956" s="1414"/>
      <c r="Q956" s="1425"/>
      <c r="R956" s="1425"/>
      <c r="S956" s="1425"/>
      <c r="T956" s="1425"/>
      <c r="U956" s="1425"/>
      <c r="V956" s="1425"/>
      <c r="W956" s="1425"/>
      <c r="X956" s="1265"/>
      <c r="Y956" s="1265"/>
      <c r="Z956" s="1265"/>
      <c r="AA956" s="1265"/>
      <c r="AB956" s="1265"/>
      <c r="AC956" s="1265"/>
      <c r="AD956" s="1265"/>
      <c r="AE956" s="1265"/>
      <c r="AF956" s="1265"/>
      <c r="AG956" s="1265"/>
      <c r="AH956" s="1265"/>
    </row>
    <row r="957" customFormat="false" ht="13" hidden="false" customHeight="false" outlineLevel="0" collapsed="false">
      <c r="B957" s="1265" t="n">
        <v>105</v>
      </c>
      <c r="D957" s="1265"/>
      <c r="E957" s="1424"/>
      <c r="F957" s="1412" t="n">
        <f aca="false">MINA(F958:F964)+1</f>
        <v>1</v>
      </c>
      <c r="G957" s="1412" t="n">
        <f aca="false">COUNTIF(F$1:F957,2)*(F957=2)</f>
        <v>0</v>
      </c>
      <c r="H957" s="1412" t="n">
        <f aca="false">B957</f>
        <v>105</v>
      </c>
      <c r="I957" s="1423" t="s">
        <v>4</v>
      </c>
      <c r="J957" s="1415" t="n">
        <v>0</v>
      </c>
      <c r="K957" s="1414" t="n">
        <v>0</v>
      </c>
      <c r="L957" s="1414" t="n">
        <v>0.145</v>
      </c>
      <c r="M957" s="1414" t="n">
        <v>0.491</v>
      </c>
      <c r="N957" s="1415" t="n">
        <v>0.273</v>
      </c>
      <c r="O957" s="1414" t="n">
        <v>0.091</v>
      </c>
      <c r="P957" s="1414" t="n">
        <v>0</v>
      </c>
      <c r="Q957" s="1425"/>
      <c r="R957" s="1425"/>
      <c r="S957" s="1425"/>
      <c r="T957" s="1425"/>
      <c r="U957" s="1425"/>
      <c r="V957" s="1425"/>
      <c r="W957" s="1425"/>
      <c r="X957" s="1265"/>
      <c r="Y957" s="1265"/>
      <c r="Z957" s="1265"/>
      <c r="AA957" s="1265"/>
      <c r="AB957" s="1265"/>
      <c r="AC957" s="1265"/>
      <c r="AD957" s="1265"/>
      <c r="AE957" s="1265"/>
      <c r="AF957" s="1265"/>
      <c r="AG957" s="1265"/>
      <c r="AH957" s="1265"/>
    </row>
    <row r="958" customFormat="false" ht="13" hidden="false" customHeight="false" outlineLevel="0" collapsed="false">
      <c r="B958" s="1422" t="s">
        <v>845</v>
      </c>
      <c r="C958" s="1417" t="n">
        <f aca="false">VLOOKUP(B958,gun,5,0)</f>
        <v>0</v>
      </c>
      <c r="D958" s="1265" t="s">
        <v>1093</v>
      </c>
      <c r="E958" s="1424" t="n">
        <v>21</v>
      </c>
      <c r="F958" s="1412" t="n">
        <f aca="false">(C958&lt;=E958)</f>
        <v>1</v>
      </c>
      <c r="I958" s="1415"/>
      <c r="J958" s="1415"/>
      <c r="K958" s="1414"/>
      <c r="L958" s="1414"/>
      <c r="M958" s="1415"/>
      <c r="N958" s="1415"/>
      <c r="O958" s="1414"/>
      <c r="P958" s="1414"/>
      <c r="Q958" s="1425"/>
      <c r="R958" s="1425"/>
      <c r="S958" s="1425"/>
      <c r="T958" s="1425"/>
      <c r="U958" s="1425"/>
      <c r="V958" s="1425"/>
      <c r="W958" s="1425"/>
      <c r="X958" s="1265"/>
      <c r="Y958" s="1265"/>
      <c r="Z958" s="1265"/>
      <c r="AA958" s="1265"/>
      <c r="AB958" s="1265"/>
      <c r="AC958" s="1265"/>
      <c r="AD958" s="1265"/>
      <c r="AE958" s="1265"/>
      <c r="AF958" s="1265"/>
      <c r="AG958" s="1265"/>
      <c r="AH958" s="1265"/>
    </row>
    <row r="959" customFormat="false" ht="13" hidden="false" customHeight="false" outlineLevel="0" collapsed="false">
      <c r="B959" s="1422" t="s">
        <v>847</v>
      </c>
      <c r="C959" s="1417" t="n">
        <f aca="false">VLOOKUP(B959,gun,5,0)</f>
        <v>9.3</v>
      </c>
      <c r="D959" s="1265" t="s">
        <v>1095</v>
      </c>
      <c r="E959" s="1424" t="n">
        <v>23.6</v>
      </c>
      <c r="F959" s="1412" t="n">
        <f aca="false">(C959&gt;=E959)</f>
        <v>0</v>
      </c>
      <c r="I959" s="1415"/>
      <c r="J959" s="1415"/>
      <c r="K959" s="1414"/>
      <c r="L959" s="1414"/>
      <c r="M959" s="1415"/>
      <c r="N959" s="1415"/>
      <c r="O959" s="1414"/>
      <c r="P959" s="1414"/>
      <c r="Q959" s="1425"/>
      <c r="R959" s="1425"/>
      <c r="S959" s="1425"/>
      <c r="T959" s="1425"/>
      <c r="U959" s="1425"/>
      <c r="V959" s="1425"/>
      <c r="W959" s="1425"/>
      <c r="X959" s="1265"/>
      <c r="Y959" s="1265"/>
      <c r="Z959" s="1265"/>
      <c r="AA959" s="1265"/>
      <c r="AB959" s="1265"/>
      <c r="AC959" s="1265"/>
      <c r="AD959" s="1265"/>
      <c r="AE959" s="1265"/>
      <c r="AF959" s="1265"/>
      <c r="AG959" s="1265"/>
      <c r="AH959" s="1265"/>
    </row>
    <row r="960" customFormat="false" ht="13" hidden="false" customHeight="false" outlineLevel="0" collapsed="false">
      <c r="B960" s="1422" t="s">
        <v>847</v>
      </c>
      <c r="C960" s="1417" t="n">
        <f aca="false">VLOOKUP(B960,gun,5,0)</f>
        <v>9.3</v>
      </c>
      <c r="D960" s="1265" t="s">
        <v>1093</v>
      </c>
      <c r="E960" s="1424" t="n">
        <v>50.6</v>
      </c>
      <c r="F960" s="1412" t="n">
        <f aca="false">(C960&lt;=E960)</f>
        <v>1</v>
      </c>
      <c r="I960" s="1415"/>
      <c r="J960" s="1415"/>
      <c r="K960" s="1414"/>
      <c r="L960" s="1414"/>
      <c r="M960" s="1415"/>
      <c r="N960" s="1415"/>
      <c r="O960" s="1414"/>
      <c r="P960" s="1414"/>
      <c r="Q960" s="1425"/>
      <c r="R960" s="1425"/>
      <c r="S960" s="1425"/>
      <c r="T960" s="1425"/>
      <c r="U960" s="1425"/>
      <c r="V960" s="1425"/>
      <c r="W960" s="1425"/>
      <c r="X960" s="1265"/>
      <c r="Y960" s="1265"/>
      <c r="Z960" s="1265"/>
      <c r="AA960" s="1265"/>
      <c r="AB960" s="1265"/>
      <c r="AC960" s="1265"/>
      <c r="AD960" s="1265"/>
      <c r="AE960" s="1265"/>
      <c r="AF960" s="1265"/>
      <c r="AG960" s="1265"/>
      <c r="AH960" s="1265"/>
    </row>
    <row r="961" customFormat="false" ht="13" hidden="false" customHeight="false" outlineLevel="0" collapsed="false">
      <c r="B961" s="1422" t="s">
        <v>23</v>
      </c>
      <c r="C961" s="1417" t="n">
        <f aca="false">VLOOKUP(B961,gun,5,0)</f>
        <v>27.8</v>
      </c>
      <c r="D961" s="1265" t="s">
        <v>1093</v>
      </c>
      <c r="E961" s="1424" t="n">
        <v>23.9</v>
      </c>
      <c r="F961" s="1412" t="n">
        <f aca="false">(C961&lt;=E961)</f>
        <v>0</v>
      </c>
      <c r="I961" s="1415"/>
      <c r="J961" s="1415"/>
      <c r="K961" s="1414"/>
      <c r="L961" s="1414"/>
      <c r="M961" s="1415"/>
      <c r="N961" s="1415"/>
      <c r="O961" s="1414"/>
      <c r="P961" s="1414"/>
      <c r="Q961" s="1425"/>
      <c r="R961" s="1425"/>
      <c r="S961" s="1425"/>
      <c r="T961" s="1425"/>
      <c r="U961" s="1425"/>
      <c r="V961" s="1425"/>
      <c r="W961" s="1425"/>
      <c r="X961" s="1265"/>
      <c r="Y961" s="1265"/>
      <c r="Z961" s="1265"/>
      <c r="AA961" s="1265"/>
      <c r="AB961" s="1265"/>
      <c r="AC961" s="1265"/>
      <c r="AD961" s="1265"/>
      <c r="AE961" s="1265"/>
      <c r="AF961" s="1265"/>
      <c r="AG961" s="1265"/>
      <c r="AH961" s="1265"/>
    </row>
    <row r="962" customFormat="false" ht="13" hidden="false" customHeight="false" outlineLevel="0" collapsed="false">
      <c r="B962" s="1422" t="s">
        <v>850</v>
      </c>
      <c r="C962" s="1417" t="n">
        <f aca="false">VLOOKUP(B962,gun,5,0)</f>
        <v>2.1</v>
      </c>
      <c r="D962" s="1265" t="s">
        <v>1095</v>
      </c>
      <c r="E962" s="1424" t="n">
        <v>32.8</v>
      </c>
      <c r="F962" s="1412" t="n">
        <f aca="false">(C962&gt;=E962)</f>
        <v>0</v>
      </c>
      <c r="I962" s="1415"/>
      <c r="J962" s="1415"/>
      <c r="K962" s="1414"/>
      <c r="L962" s="1414"/>
      <c r="M962" s="1415"/>
      <c r="N962" s="1415"/>
      <c r="O962" s="1414"/>
      <c r="P962" s="1414"/>
      <c r="Q962" s="1425"/>
      <c r="R962" s="1425"/>
      <c r="S962" s="1425"/>
      <c r="T962" s="1425"/>
      <c r="U962" s="1425"/>
      <c r="V962" s="1425"/>
      <c r="W962" s="1425"/>
      <c r="X962" s="1265"/>
      <c r="Y962" s="1265"/>
      <c r="Z962" s="1265"/>
      <c r="AA962" s="1265"/>
      <c r="AB962" s="1265"/>
      <c r="AC962" s="1265"/>
      <c r="AD962" s="1265"/>
      <c r="AE962" s="1265"/>
      <c r="AF962" s="1265"/>
      <c r="AG962" s="1265"/>
      <c r="AH962" s="1265"/>
    </row>
    <row r="963" customFormat="false" ht="13" hidden="false" customHeight="false" outlineLevel="0" collapsed="false">
      <c r="B963" s="1422" t="s">
        <v>849</v>
      </c>
      <c r="C963" s="1417" t="n">
        <f aca="false">VLOOKUP(B963,gun,5,0)</f>
        <v>37.9</v>
      </c>
      <c r="D963" s="1412" t="s">
        <v>1093</v>
      </c>
      <c r="E963" s="1424" t="n">
        <v>73.2</v>
      </c>
      <c r="F963" s="1412" t="n">
        <f aca="false">(C963&lt;=E963)</f>
        <v>1</v>
      </c>
      <c r="I963" s="1415"/>
      <c r="J963" s="1415"/>
      <c r="K963" s="1415"/>
      <c r="L963" s="1415"/>
      <c r="M963" s="1415"/>
      <c r="N963" s="1415"/>
      <c r="O963" s="1415"/>
      <c r="P963" s="1415"/>
      <c r="W963" s="1265"/>
      <c r="X963" s="1265"/>
      <c r="Y963" s="1265"/>
      <c r="Z963" s="1265"/>
      <c r="AA963" s="1265"/>
      <c r="AB963" s="1265"/>
      <c r="AC963" s="1265"/>
      <c r="AD963" s="1265"/>
      <c r="AE963" s="1265"/>
      <c r="AF963" s="1265"/>
      <c r="AG963" s="1265"/>
      <c r="AH963" s="1265"/>
    </row>
    <row r="964" customFormat="false" ht="13" hidden="false" customHeight="false" outlineLevel="0" collapsed="false">
      <c r="B964" s="1422" t="s">
        <v>925</v>
      </c>
      <c r="C964" s="1417" t="n">
        <f aca="false">VLOOKUP(B964,data,4,0)</f>
        <v>0</v>
      </c>
      <c r="D964" s="1265" t="s">
        <v>1094</v>
      </c>
      <c r="E964" s="1424" t="n">
        <v>0</v>
      </c>
      <c r="F964" s="1412" t="n">
        <f aca="false">(C964=E964)</f>
        <v>1</v>
      </c>
      <c r="I964" s="1415"/>
      <c r="J964" s="1415"/>
      <c r="K964" s="1415"/>
      <c r="L964" s="1415"/>
      <c r="M964" s="1415"/>
      <c r="N964" s="1415"/>
      <c r="O964" s="1414"/>
      <c r="P964" s="1414"/>
      <c r="Q964" s="1425"/>
      <c r="R964" s="1425"/>
      <c r="S964" s="1425"/>
      <c r="T964" s="1425"/>
      <c r="U964" s="1425"/>
      <c r="V964" s="1425"/>
      <c r="W964" s="1265"/>
      <c r="X964" s="1265"/>
      <c r="Y964" s="1265"/>
      <c r="Z964" s="1265"/>
      <c r="AA964" s="1265"/>
      <c r="AB964" s="1265"/>
      <c r="AC964" s="1265"/>
      <c r="AD964" s="1265"/>
      <c r="AE964" s="1265"/>
      <c r="AF964" s="1265"/>
      <c r="AG964" s="1265"/>
      <c r="AH964" s="1265"/>
    </row>
    <row r="965" customFormat="false" ht="13" hidden="false" customHeight="false" outlineLevel="0" collapsed="false">
      <c r="B965" s="1265"/>
      <c r="E965" s="1424"/>
      <c r="I965" s="1415"/>
      <c r="J965" s="1415"/>
      <c r="K965" s="1415"/>
      <c r="L965" s="1415"/>
      <c r="M965" s="1415"/>
      <c r="N965" s="1415"/>
      <c r="O965" s="1414"/>
      <c r="P965" s="1414"/>
      <c r="Q965" s="1425"/>
      <c r="R965" s="1425"/>
      <c r="S965" s="1425"/>
      <c r="T965" s="1425"/>
      <c r="U965" s="1425"/>
      <c r="V965" s="1425"/>
      <c r="W965" s="1265"/>
      <c r="X965" s="1265"/>
      <c r="Y965" s="1265"/>
      <c r="Z965" s="1265"/>
      <c r="AA965" s="1265"/>
      <c r="AB965" s="1265"/>
      <c r="AC965" s="1265"/>
      <c r="AD965" s="1265"/>
      <c r="AE965" s="1265"/>
      <c r="AF965" s="1265"/>
      <c r="AG965" s="1265"/>
      <c r="AH965" s="1265"/>
    </row>
    <row r="966" customFormat="false" ht="13" hidden="false" customHeight="false" outlineLevel="0" collapsed="false">
      <c r="B966" s="1265" t="n">
        <v>106</v>
      </c>
      <c r="E966" s="1424"/>
      <c r="F966" s="1412" t="n">
        <f aca="false">MINA(F967:F974)+1</f>
        <v>1</v>
      </c>
      <c r="G966" s="1412" t="n">
        <f aca="false">COUNTIF(F$1:F966,2)*(F966=2)</f>
        <v>0</v>
      </c>
      <c r="H966" s="1412" t="n">
        <f aca="false">B966</f>
        <v>106</v>
      </c>
      <c r="I966" s="1423" t="s">
        <v>4</v>
      </c>
      <c r="J966" s="1415" t="n">
        <v>0</v>
      </c>
      <c r="K966" s="1415" t="n">
        <v>0.014</v>
      </c>
      <c r="L966" s="1415" t="n">
        <v>0.194</v>
      </c>
      <c r="M966" s="1414" t="n">
        <v>0.625</v>
      </c>
      <c r="N966" s="1415" t="n">
        <v>0.167</v>
      </c>
      <c r="O966" s="1414" t="n">
        <v>0</v>
      </c>
      <c r="P966" s="1414" t="n">
        <v>0</v>
      </c>
      <c r="Q966" s="1425"/>
      <c r="R966" s="1425"/>
      <c r="S966" s="1425"/>
      <c r="T966" s="1425"/>
      <c r="U966" s="1425"/>
      <c r="V966" s="1425"/>
      <c r="W966" s="1265"/>
      <c r="X966" s="1265"/>
      <c r="Y966" s="1265"/>
      <c r="Z966" s="1265"/>
      <c r="AA966" s="1265"/>
      <c r="AB966" s="1265"/>
      <c r="AC966" s="1265"/>
      <c r="AD966" s="1265"/>
      <c r="AE966" s="1265"/>
      <c r="AF966" s="1265"/>
      <c r="AG966" s="1265"/>
      <c r="AH966" s="1265"/>
    </row>
    <row r="967" customFormat="false" ht="13" hidden="false" customHeight="false" outlineLevel="0" collapsed="false">
      <c r="B967" s="1422" t="s">
        <v>845</v>
      </c>
      <c r="C967" s="1417" t="n">
        <f aca="false">VLOOKUP(B967,gun,5,0)</f>
        <v>0</v>
      </c>
      <c r="D967" s="1265" t="s">
        <v>1093</v>
      </c>
      <c r="E967" s="1424" t="n">
        <v>21</v>
      </c>
      <c r="F967" s="1412" t="n">
        <f aca="false">(C967&lt;=E967)</f>
        <v>1</v>
      </c>
      <c r="I967" s="1415"/>
      <c r="J967" s="1415"/>
      <c r="K967" s="1415"/>
      <c r="L967" s="1415"/>
      <c r="M967" s="1415"/>
      <c r="N967" s="1415"/>
      <c r="O967" s="1414"/>
      <c r="P967" s="1414"/>
      <c r="Q967" s="1425"/>
      <c r="R967" s="1425"/>
      <c r="S967" s="1425"/>
      <c r="T967" s="1425"/>
      <c r="U967" s="1425"/>
      <c r="V967" s="1425"/>
      <c r="W967" s="1265"/>
      <c r="X967" s="1265"/>
      <c r="Y967" s="1265"/>
      <c r="Z967" s="1265"/>
      <c r="AA967" s="1265"/>
      <c r="AB967" s="1265"/>
      <c r="AC967" s="1265"/>
      <c r="AD967" s="1265"/>
      <c r="AE967" s="1265"/>
      <c r="AF967" s="1265"/>
      <c r="AG967" s="1265"/>
      <c r="AH967" s="1265"/>
    </row>
    <row r="968" customFormat="false" ht="13" hidden="false" customHeight="false" outlineLevel="0" collapsed="false">
      <c r="B968" s="1422" t="s">
        <v>847</v>
      </c>
      <c r="C968" s="1417" t="n">
        <f aca="false">VLOOKUP(B968,gun,5,0)</f>
        <v>9.3</v>
      </c>
      <c r="D968" s="1265" t="s">
        <v>1095</v>
      </c>
      <c r="E968" s="1424" t="n">
        <v>23.6</v>
      </c>
      <c r="F968" s="1412" t="n">
        <f aca="false">(C968&gt;=E968)</f>
        <v>0</v>
      </c>
      <c r="I968" s="1415"/>
      <c r="J968" s="1415"/>
      <c r="K968" s="1415"/>
      <c r="L968" s="1415"/>
      <c r="M968" s="1415"/>
      <c r="N968" s="1415"/>
      <c r="O968" s="1414"/>
      <c r="P968" s="1414"/>
      <c r="Q968" s="1425"/>
      <c r="R968" s="1425"/>
      <c r="S968" s="1425"/>
      <c r="T968" s="1425"/>
      <c r="U968" s="1425"/>
      <c r="V968" s="1425"/>
      <c r="W968" s="1265"/>
      <c r="X968" s="1265"/>
      <c r="Y968" s="1265"/>
      <c r="Z968" s="1265"/>
      <c r="AA968" s="1265"/>
      <c r="AB968" s="1265"/>
      <c r="AC968" s="1265"/>
      <c r="AD968" s="1265"/>
      <c r="AE968" s="1265"/>
      <c r="AF968" s="1265"/>
      <c r="AG968" s="1265"/>
      <c r="AH968" s="1265"/>
    </row>
    <row r="969" customFormat="false" ht="13" hidden="false" customHeight="false" outlineLevel="0" collapsed="false">
      <c r="B969" s="1422" t="s">
        <v>847</v>
      </c>
      <c r="C969" s="1417" t="n">
        <f aca="false">VLOOKUP(B969,gun,5,0)</f>
        <v>9.3</v>
      </c>
      <c r="D969" s="1265" t="s">
        <v>1093</v>
      </c>
      <c r="E969" s="1424" t="n">
        <v>50.6</v>
      </c>
      <c r="F969" s="1412" t="n">
        <f aca="false">(C969&lt;=E969)</f>
        <v>1</v>
      </c>
      <c r="I969" s="1415"/>
      <c r="J969" s="1415"/>
      <c r="K969" s="1415"/>
      <c r="L969" s="1415"/>
      <c r="M969" s="1415"/>
      <c r="N969" s="1415"/>
      <c r="O969" s="1414"/>
      <c r="P969" s="1414"/>
      <c r="Q969" s="1425"/>
      <c r="R969" s="1425"/>
      <c r="S969" s="1425"/>
      <c r="T969" s="1425"/>
      <c r="U969" s="1425"/>
      <c r="V969" s="1425"/>
      <c r="W969" s="1265"/>
      <c r="X969" s="1265"/>
      <c r="Y969" s="1265"/>
      <c r="Z969" s="1265"/>
      <c r="AA969" s="1265"/>
      <c r="AB969" s="1265"/>
      <c r="AC969" s="1265"/>
      <c r="AD969" s="1265"/>
      <c r="AE969" s="1265"/>
      <c r="AF969" s="1265"/>
      <c r="AG969" s="1265"/>
      <c r="AH969" s="1265"/>
    </row>
    <row r="970" customFormat="false" ht="13" hidden="false" customHeight="false" outlineLevel="0" collapsed="false">
      <c r="B970" s="1422" t="s">
        <v>23</v>
      </c>
      <c r="C970" s="1417" t="n">
        <f aca="false">VLOOKUP(B970,gun,5,0)</f>
        <v>27.8</v>
      </c>
      <c r="D970" s="1412" t="s">
        <v>1095</v>
      </c>
      <c r="E970" s="1424" t="n">
        <v>20.6</v>
      </c>
      <c r="F970" s="1412" t="n">
        <f aca="false">(C970&gt;=E970)</f>
        <v>1</v>
      </c>
      <c r="I970" s="1415"/>
      <c r="J970" s="1415"/>
      <c r="K970" s="1415"/>
      <c r="L970" s="1415"/>
      <c r="M970" s="1415"/>
      <c r="N970" s="1415"/>
      <c r="O970" s="1414"/>
      <c r="P970" s="1414"/>
      <c r="Q970" s="1425"/>
      <c r="R970" s="1425"/>
      <c r="S970" s="1425"/>
      <c r="T970" s="1425"/>
      <c r="U970" s="1425"/>
      <c r="V970" s="1425"/>
      <c r="W970" s="1265"/>
      <c r="X970" s="1265"/>
      <c r="Y970" s="1265"/>
      <c r="Z970" s="1265"/>
      <c r="AA970" s="1265"/>
      <c r="AB970" s="1265"/>
      <c r="AC970" s="1265"/>
      <c r="AD970" s="1265"/>
      <c r="AE970" s="1265"/>
      <c r="AF970" s="1265"/>
      <c r="AG970" s="1265"/>
      <c r="AH970" s="1265"/>
    </row>
    <row r="971" customFormat="false" ht="13" hidden="false" customHeight="false" outlineLevel="0" collapsed="false">
      <c r="B971" s="1422" t="s">
        <v>850</v>
      </c>
      <c r="C971" s="1417" t="n">
        <f aca="false">VLOOKUP(B971,gun,5,0)</f>
        <v>2.1</v>
      </c>
      <c r="D971" s="1265" t="s">
        <v>1093</v>
      </c>
      <c r="E971" s="1424" t="n">
        <v>32.7</v>
      </c>
      <c r="F971" s="1412" t="n">
        <f aca="false">(C971&lt;=E971)</f>
        <v>1</v>
      </c>
      <c r="I971" s="1415"/>
      <c r="J971" s="1415"/>
      <c r="K971" s="1415"/>
      <c r="L971" s="1415"/>
      <c r="M971" s="1415"/>
      <c r="N971" s="1415"/>
      <c r="O971" s="1414"/>
      <c r="P971" s="1414"/>
      <c r="Q971" s="1425"/>
      <c r="R971" s="1425"/>
      <c r="S971" s="1425"/>
      <c r="T971" s="1425"/>
      <c r="U971" s="1425"/>
      <c r="V971" s="1425"/>
      <c r="W971" s="1265"/>
      <c r="X971" s="1265"/>
      <c r="Y971" s="1265"/>
      <c r="Z971" s="1265"/>
      <c r="AA971" s="1265"/>
      <c r="AB971" s="1265"/>
      <c r="AC971" s="1265"/>
      <c r="AD971" s="1265"/>
      <c r="AE971" s="1265"/>
      <c r="AF971" s="1265"/>
      <c r="AG971" s="1265"/>
      <c r="AH971" s="1265"/>
    </row>
    <row r="972" customFormat="false" ht="13" hidden="false" customHeight="false" outlineLevel="0" collapsed="false">
      <c r="B972" s="1422" t="s">
        <v>849</v>
      </c>
      <c r="C972" s="1417" t="n">
        <f aca="false">VLOOKUP(B972,gun,5,0)</f>
        <v>37.9</v>
      </c>
      <c r="D972" s="1412" t="s">
        <v>1093</v>
      </c>
      <c r="E972" s="1424" t="n">
        <v>73.2</v>
      </c>
      <c r="F972" s="1412" t="n">
        <f aca="false">(C972&lt;=E972)</f>
        <v>1</v>
      </c>
      <c r="I972" s="1415"/>
      <c r="J972" s="1415"/>
      <c r="K972" s="1415"/>
      <c r="L972" s="1415"/>
      <c r="M972" s="1415"/>
      <c r="N972" s="1415"/>
      <c r="O972" s="1414"/>
      <c r="P972" s="1414"/>
      <c r="Q972" s="1425"/>
      <c r="R972" s="1425"/>
      <c r="S972" s="1425"/>
      <c r="T972" s="1425"/>
      <c r="U972" s="1425"/>
      <c r="V972" s="1425"/>
      <c r="W972" s="1265"/>
      <c r="X972" s="1265"/>
      <c r="Y972" s="1265"/>
      <c r="Z972" s="1265"/>
      <c r="AA972" s="1265"/>
      <c r="AB972" s="1265"/>
      <c r="AC972" s="1265"/>
      <c r="AD972" s="1265"/>
      <c r="AE972" s="1265"/>
      <c r="AF972" s="1265"/>
      <c r="AG972" s="1265"/>
      <c r="AH972" s="1265"/>
    </row>
    <row r="973" customFormat="false" ht="13" hidden="false" customHeight="false" outlineLevel="0" collapsed="false">
      <c r="B973" s="1422" t="s">
        <v>925</v>
      </c>
      <c r="C973" s="1417" t="n">
        <f aca="false">VLOOKUP(B973,data,4,0)</f>
        <v>0</v>
      </c>
      <c r="D973" s="1265" t="s">
        <v>1094</v>
      </c>
      <c r="E973" s="1424" t="n">
        <v>0</v>
      </c>
      <c r="F973" s="1412" t="n">
        <f aca="false">(C973=E973)</f>
        <v>1</v>
      </c>
      <c r="I973" s="1415"/>
      <c r="J973" s="1415"/>
      <c r="K973" s="1415"/>
      <c r="L973" s="1415"/>
      <c r="M973" s="1415"/>
      <c r="N973" s="1415"/>
      <c r="O973" s="1414"/>
      <c r="P973" s="1414"/>
      <c r="Q973" s="1425"/>
      <c r="R973" s="1425"/>
      <c r="S973" s="1425"/>
      <c r="T973" s="1425"/>
      <c r="U973" s="1425"/>
      <c r="V973" s="1425"/>
      <c r="W973" s="1265"/>
      <c r="X973" s="1265"/>
      <c r="Y973" s="1265"/>
      <c r="Z973" s="1265"/>
      <c r="AA973" s="1265"/>
      <c r="AB973" s="1265"/>
      <c r="AC973" s="1265"/>
      <c r="AD973" s="1265"/>
      <c r="AE973" s="1265"/>
      <c r="AF973" s="1265"/>
      <c r="AG973" s="1265"/>
      <c r="AH973" s="1265"/>
    </row>
    <row r="974" customFormat="false" ht="13" hidden="false" customHeight="false" outlineLevel="0" collapsed="false">
      <c r="B974" s="1422" t="s">
        <v>986</v>
      </c>
      <c r="C974" s="1417" t="n">
        <f aca="false">VLOOKUP(B974,data,4,0)</f>
        <v>0</v>
      </c>
      <c r="D974" s="1412" t="s">
        <v>1095</v>
      </c>
      <c r="E974" s="1424" t="n">
        <v>2.6</v>
      </c>
      <c r="F974" s="1412" t="n">
        <f aca="false">(C974&gt;=E974)</f>
        <v>0</v>
      </c>
      <c r="I974" s="1415"/>
      <c r="J974" s="1415"/>
      <c r="K974" s="1415"/>
      <c r="L974" s="1415"/>
      <c r="M974" s="1415"/>
      <c r="N974" s="1415"/>
      <c r="O974" s="1414"/>
      <c r="P974" s="1414"/>
      <c r="Q974" s="1425"/>
      <c r="R974" s="1425"/>
      <c r="S974" s="1425"/>
      <c r="T974" s="1425"/>
      <c r="U974" s="1425"/>
      <c r="V974" s="1425"/>
      <c r="W974" s="1265"/>
      <c r="X974" s="1265"/>
      <c r="Y974" s="1265"/>
      <c r="Z974" s="1265"/>
      <c r="AA974" s="1265"/>
      <c r="AB974" s="1265"/>
      <c r="AC974" s="1265"/>
      <c r="AD974" s="1265"/>
      <c r="AE974" s="1265"/>
      <c r="AF974" s="1265"/>
      <c r="AG974" s="1265"/>
      <c r="AH974" s="1265"/>
    </row>
    <row r="975" customFormat="false" ht="13" hidden="false" customHeight="false" outlineLevel="0" collapsed="false">
      <c r="B975" s="1265"/>
      <c r="E975" s="1424"/>
      <c r="I975" s="1415"/>
      <c r="J975" s="1415"/>
      <c r="K975" s="1415"/>
      <c r="L975" s="1415"/>
      <c r="M975" s="1415"/>
      <c r="N975" s="1415"/>
      <c r="O975" s="1414"/>
      <c r="P975" s="1414"/>
      <c r="Q975" s="1425"/>
      <c r="R975" s="1425"/>
      <c r="S975" s="1425"/>
      <c r="T975" s="1425"/>
      <c r="U975" s="1425"/>
      <c r="V975" s="1425"/>
      <c r="W975" s="1265"/>
      <c r="X975" s="1265"/>
      <c r="Y975" s="1265"/>
      <c r="Z975" s="1265"/>
      <c r="AA975" s="1265"/>
      <c r="AB975" s="1265"/>
      <c r="AC975" s="1265"/>
      <c r="AD975" s="1265"/>
      <c r="AE975" s="1265"/>
      <c r="AF975" s="1265"/>
      <c r="AG975" s="1265"/>
      <c r="AH975" s="1265"/>
    </row>
    <row r="976" customFormat="false" ht="13" hidden="false" customHeight="false" outlineLevel="0" collapsed="false">
      <c r="B976" s="1265" t="n">
        <v>107</v>
      </c>
      <c r="E976" s="1424"/>
      <c r="F976" s="1412" t="n">
        <f aca="false">MINA(F977:F984)+1</f>
        <v>1</v>
      </c>
      <c r="G976" s="1412" t="n">
        <f aca="false">COUNTIF(F$1:F976,2)*(F976=2)</f>
        <v>0</v>
      </c>
      <c r="H976" s="1412" t="n">
        <f aca="false">B976</f>
        <v>107</v>
      </c>
      <c r="I976" s="1423" t="s">
        <v>4</v>
      </c>
      <c r="J976" s="1415" t="n">
        <v>0</v>
      </c>
      <c r="K976" s="1415" t="n">
        <v>0</v>
      </c>
      <c r="L976" s="1415" t="n">
        <v>0.29</v>
      </c>
      <c r="M976" s="1414" t="n">
        <v>0.516</v>
      </c>
      <c r="N976" s="1415" t="n">
        <v>0.177</v>
      </c>
      <c r="O976" s="1414" t="n">
        <v>0.017</v>
      </c>
      <c r="P976" s="1414" t="n">
        <v>0</v>
      </c>
      <c r="Q976" s="1425"/>
      <c r="R976" s="1425"/>
      <c r="S976" s="1425"/>
      <c r="T976" s="1425"/>
      <c r="U976" s="1425"/>
      <c r="V976" s="1425"/>
      <c r="W976" s="1265"/>
      <c r="X976" s="1265"/>
      <c r="Y976" s="1265"/>
      <c r="Z976" s="1265"/>
      <c r="AA976" s="1265"/>
      <c r="AB976" s="1265"/>
      <c r="AC976" s="1265"/>
      <c r="AD976" s="1265"/>
      <c r="AE976" s="1265"/>
      <c r="AF976" s="1265"/>
      <c r="AG976" s="1265"/>
      <c r="AH976" s="1265"/>
    </row>
    <row r="977" customFormat="false" ht="13" hidden="false" customHeight="false" outlineLevel="0" collapsed="false">
      <c r="B977" s="1422" t="s">
        <v>845</v>
      </c>
      <c r="C977" s="1417" t="n">
        <f aca="false">VLOOKUP(B977,gun,5,0)</f>
        <v>0</v>
      </c>
      <c r="D977" s="1265" t="s">
        <v>1093</v>
      </c>
      <c r="E977" s="1424" t="n">
        <v>21</v>
      </c>
      <c r="F977" s="1412" t="n">
        <f aca="false">(C977&lt;=E977)</f>
        <v>1</v>
      </c>
      <c r="I977" s="1415"/>
      <c r="J977" s="1415"/>
      <c r="K977" s="1415"/>
      <c r="L977" s="1415"/>
      <c r="M977" s="1415"/>
      <c r="N977" s="1415"/>
      <c r="O977" s="1415"/>
      <c r="P977" s="1415"/>
      <c r="Y977" s="1265"/>
      <c r="Z977" s="1265"/>
      <c r="AA977" s="1265"/>
      <c r="AB977" s="1265"/>
      <c r="AC977" s="1265"/>
      <c r="AD977" s="1265"/>
      <c r="AE977" s="1265"/>
      <c r="AF977" s="1265"/>
      <c r="AG977" s="1265"/>
      <c r="AH977" s="1265"/>
    </row>
    <row r="978" customFormat="false" ht="13" hidden="false" customHeight="false" outlineLevel="0" collapsed="false">
      <c r="B978" s="1422" t="s">
        <v>847</v>
      </c>
      <c r="C978" s="1417" t="n">
        <f aca="false">VLOOKUP(B978,gun,5,0)</f>
        <v>9.3</v>
      </c>
      <c r="D978" s="1265" t="s">
        <v>1095</v>
      </c>
      <c r="E978" s="1424" t="n">
        <v>32.8</v>
      </c>
      <c r="F978" s="1412" t="n">
        <f aca="false">(C978&gt;=E978)</f>
        <v>0</v>
      </c>
      <c r="I978" s="1415"/>
      <c r="J978" s="1415"/>
      <c r="K978" s="1415"/>
      <c r="L978" s="1415"/>
      <c r="M978" s="1415"/>
      <c r="N978" s="1415"/>
      <c r="O978" s="1415"/>
      <c r="P978" s="1415"/>
      <c r="Y978" s="1265"/>
      <c r="Z978" s="1265"/>
      <c r="AA978" s="1265"/>
      <c r="AB978" s="1265"/>
      <c r="AC978" s="1265"/>
      <c r="AD978" s="1265"/>
      <c r="AE978" s="1265"/>
      <c r="AF978" s="1265"/>
      <c r="AG978" s="1265"/>
      <c r="AH978" s="1265"/>
    </row>
    <row r="979" customFormat="false" ht="13" hidden="false" customHeight="false" outlineLevel="0" collapsed="false">
      <c r="B979" s="1422" t="s">
        <v>847</v>
      </c>
      <c r="C979" s="1417" t="n">
        <f aca="false">VLOOKUP(B979,gun,5,0)</f>
        <v>9.3</v>
      </c>
      <c r="D979" s="1265" t="s">
        <v>1093</v>
      </c>
      <c r="E979" s="1424" t="n">
        <v>50.6</v>
      </c>
      <c r="F979" s="1412" t="n">
        <f aca="false">(C979&lt;=E979)</f>
        <v>1</v>
      </c>
      <c r="G979" s="1265"/>
      <c r="H979" s="1265"/>
      <c r="I979" s="1414"/>
      <c r="J979" s="1415"/>
      <c r="K979" s="1414"/>
      <c r="L979" s="1414"/>
      <c r="M979" s="1414"/>
      <c r="N979" s="1415"/>
      <c r="O979" s="1414"/>
      <c r="P979" s="1414"/>
      <c r="Q979" s="1265"/>
      <c r="R979" s="1425"/>
      <c r="S979" s="1425"/>
      <c r="T979" s="1425"/>
      <c r="U979" s="1425"/>
      <c r="V979" s="1425"/>
      <c r="W979" s="1425"/>
      <c r="X979" s="1425"/>
      <c r="Y979" s="1265"/>
      <c r="Z979" s="1265"/>
      <c r="AA979" s="1265"/>
      <c r="AB979" s="1265"/>
      <c r="AC979" s="1265"/>
      <c r="AD979" s="1265"/>
      <c r="AE979" s="1265"/>
      <c r="AF979" s="1265"/>
      <c r="AG979" s="1265"/>
      <c r="AH979" s="1265"/>
    </row>
    <row r="980" customFormat="false" ht="13" hidden="false" customHeight="false" outlineLevel="0" collapsed="false">
      <c r="B980" s="1422" t="s">
        <v>23</v>
      </c>
      <c r="C980" s="1417" t="n">
        <f aca="false">VLOOKUP(B980,gun,5,0)</f>
        <v>27.8</v>
      </c>
      <c r="D980" s="1412" t="s">
        <v>1095</v>
      </c>
      <c r="E980" s="1424" t="n">
        <v>20.6</v>
      </c>
      <c r="F980" s="1412" t="n">
        <f aca="false">(C980&gt;=E980)</f>
        <v>1</v>
      </c>
      <c r="G980" s="1265"/>
      <c r="H980" s="1265"/>
      <c r="I980" s="1414"/>
      <c r="J980" s="1415"/>
      <c r="K980" s="1414"/>
      <c r="L980" s="1414"/>
      <c r="M980" s="1414"/>
      <c r="N980" s="1415"/>
      <c r="O980" s="1414"/>
      <c r="P980" s="1414"/>
      <c r="Q980" s="1265"/>
      <c r="R980" s="1425"/>
      <c r="S980" s="1425"/>
      <c r="T980" s="1425"/>
      <c r="U980" s="1425"/>
      <c r="V980" s="1425"/>
      <c r="W980" s="1425"/>
      <c r="X980" s="1425"/>
      <c r="Y980" s="1265"/>
      <c r="Z980" s="1265"/>
      <c r="AA980" s="1265"/>
      <c r="AB980" s="1265"/>
      <c r="AC980" s="1265"/>
      <c r="AD980" s="1265"/>
      <c r="AE980" s="1265"/>
      <c r="AF980" s="1265"/>
      <c r="AG980" s="1265"/>
      <c r="AH980" s="1265"/>
    </row>
    <row r="981" customFormat="false" ht="13" hidden="false" customHeight="false" outlineLevel="0" collapsed="false">
      <c r="B981" s="1422" t="s">
        <v>850</v>
      </c>
      <c r="C981" s="1417" t="n">
        <f aca="false">VLOOKUP(B981,gun,5,0)</f>
        <v>2.1</v>
      </c>
      <c r="D981" s="1265" t="s">
        <v>1093</v>
      </c>
      <c r="E981" s="1424" t="n">
        <v>32.7</v>
      </c>
      <c r="F981" s="1412" t="n">
        <f aca="false">(C981&lt;=E981)</f>
        <v>1</v>
      </c>
      <c r="G981" s="1265"/>
      <c r="H981" s="1265"/>
      <c r="I981" s="1414"/>
      <c r="J981" s="1415"/>
      <c r="K981" s="1414"/>
      <c r="L981" s="1414"/>
      <c r="M981" s="1414"/>
      <c r="N981" s="1415"/>
      <c r="O981" s="1414"/>
      <c r="P981" s="1414"/>
      <c r="Q981" s="1265"/>
      <c r="R981" s="1425"/>
      <c r="S981" s="1425"/>
      <c r="T981" s="1425"/>
      <c r="U981" s="1425"/>
      <c r="V981" s="1425"/>
      <c r="W981" s="1425"/>
      <c r="X981" s="1425"/>
      <c r="Y981" s="1265"/>
      <c r="Z981" s="1265"/>
      <c r="AA981" s="1265"/>
      <c r="AB981" s="1265"/>
      <c r="AC981" s="1265"/>
      <c r="AD981" s="1265"/>
      <c r="AE981" s="1265"/>
      <c r="AF981" s="1265"/>
      <c r="AG981" s="1265"/>
      <c r="AH981" s="1265"/>
    </row>
    <row r="982" customFormat="false" ht="13" hidden="false" customHeight="false" outlineLevel="0" collapsed="false">
      <c r="B982" s="1422" t="s">
        <v>849</v>
      </c>
      <c r="C982" s="1417" t="n">
        <f aca="false">VLOOKUP(B982,gun,5,0)</f>
        <v>37.9</v>
      </c>
      <c r="D982" s="1412" t="s">
        <v>1093</v>
      </c>
      <c r="E982" s="1424" t="n">
        <v>73.2</v>
      </c>
      <c r="F982" s="1412" t="n">
        <f aca="false">(C982&lt;=E982)</f>
        <v>1</v>
      </c>
      <c r="G982" s="1265"/>
      <c r="H982" s="1265"/>
      <c r="I982" s="1414"/>
      <c r="J982" s="1415"/>
      <c r="K982" s="1414"/>
      <c r="L982" s="1414"/>
      <c r="M982" s="1414"/>
      <c r="N982" s="1415"/>
      <c r="O982" s="1414"/>
      <c r="P982" s="1414"/>
      <c r="Q982" s="1265"/>
      <c r="R982" s="1425"/>
      <c r="S982" s="1425"/>
      <c r="T982" s="1425"/>
      <c r="U982" s="1425"/>
      <c r="V982" s="1425"/>
      <c r="W982" s="1425"/>
      <c r="X982" s="1425"/>
      <c r="Y982" s="1265"/>
      <c r="Z982" s="1265"/>
      <c r="AA982" s="1265"/>
      <c r="AB982" s="1265"/>
      <c r="AC982" s="1265"/>
      <c r="AD982" s="1265"/>
      <c r="AE982" s="1265"/>
      <c r="AF982" s="1265"/>
      <c r="AG982" s="1265"/>
      <c r="AH982" s="1265"/>
    </row>
    <row r="983" customFormat="false" ht="13" hidden="false" customHeight="false" outlineLevel="0" collapsed="false">
      <c r="B983" s="1422" t="s">
        <v>925</v>
      </c>
      <c r="C983" s="1417" t="n">
        <f aca="false">VLOOKUP(B983,data,4,0)</f>
        <v>0</v>
      </c>
      <c r="D983" s="1265" t="s">
        <v>1094</v>
      </c>
      <c r="E983" s="1424" t="n">
        <v>0</v>
      </c>
      <c r="F983" s="1412" t="n">
        <f aca="false">(C983=E983)</f>
        <v>1</v>
      </c>
      <c r="G983" s="1265"/>
      <c r="H983" s="1265"/>
      <c r="I983" s="1414"/>
      <c r="J983" s="1415"/>
      <c r="K983" s="1414"/>
      <c r="L983" s="1414"/>
      <c r="M983" s="1414"/>
      <c r="N983" s="1415"/>
      <c r="O983" s="1414"/>
      <c r="P983" s="1414"/>
      <c r="Q983" s="1265"/>
      <c r="R983" s="1425"/>
      <c r="S983" s="1425"/>
      <c r="T983" s="1425"/>
      <c r="U983" s="1425"/>
      <c r="V983" s="1425"/>
      <c r="W983" s="1425"/>
      <c r="X983" s="1425"/>
      <c r="Y983" s="1265"/>
      <c r="Z983" s="1265"/>
      <c r="AA983" s="1265"/>
      <c r="AB983" s="1265"/>
      <c r="AC983" s="1265"/>
      <c r="AD983" s="1265"/>
      <c r="AE983" s="1265"/>
      <c r="AF983" s="1265"/>
      <c r="AG983" s="1265"/>
      <c r="AH983" s="1265"/>
    </row>
    <row r="984" customFormat="false" ht="13" hidden="false" customHeight="false" outlineLevel="0" collapsed="false">
      <c r="B984" s="1422" t="s">
        <v>986</v>
      </c>
      <c r="C984" s="1417" t="n">
        <f aca="false">VLOOKUP(B984,data,4,0)</f>
        <v>0</v>
      </c>
      <c r="D984" s="1265" t="s">
        <v>1094</v>
      </c>
      <c r="E984" s="1424" t="n">
        <v>0</v>
      </c>
      <c r="F984" s="1412" t="n">
        <f aca="false">(C984=E984)</f>
        <v>1</v>
      </c>
      <c r="G984" s="1265"/>
      <c r="H984" s="1265"/>
      <c r="I984" s="1414"/>
      <c r="J984" s="1415"/>
      <c r="K984" s="1414"/>
      <c r="L984" s="1414"/>
      <c r="M984" s="1414"/>
      <c r="N984" s="1415"/>
      <c r="O984" s="1414"/>
      <c r="P984" s="1414"/>
      <c r="Q984" s="1265"/>
      <c r="R984" s="1425"/>
      <c r="S984" s="1425"/>
      <c r="T984" s="1425"/>
      <c r="U984" s="1425"/>
      <c r="V984" s="1425"/>
      <c r="W984" s="1425"/>
      <c r="X984" s="1425"/>
      <c r="Y984" s="1265"/>
      <c r="Z984" s="1265"/>
      <c r="AA984" s="1265"/>
      <c r="AB984" s="1265"/>
      <c r="AC984" s="1265"/>
      <c r="AD984" s="1265"/>
      <c r="AE984" s="1265"/>
      <c r="AF984" s="1265"/>
      <c r="AG984" s="1265"/>
      <c r="AH984" s="1265"/>
    </row>
    <row r="985" customFormat="false" ht="13" hidden="false" customHeight="false" outlineLevel="0" collapsed="false">
      <c r="E985" s="1421"/>
      <c r="F985" s="1265"/>
      <c r="G985" s="1265"/>
      <c r="H985" s="1265"/>
      <c r="I985" s="1414"/>
      <c r="J985" s="1415"/>
      <c r="K985" s="1414"/>
      <c r="L985" s="1414"/>
      <c r="M985" s="1414"/>
      <c r="N985" s="1415"/>
      <c r="O985" s="1414"/>
      <c r="P985" s="1414"/>
      <c r="Q985" s="1265"/>
      <c r="R985" s="1425"/>
      <c r="S985" s="1425"/>
      <c r="T985" s="1425"/>
      <c r="U985" s="1425"/>
      <c r="V985" s="1425"/>
      <c r="W985" s="1425"/>
      <c r="X985" s="1425"/>
      <c r="Y985" s="1265"/>
      <c r="Z985" s="1265"/>
      <c r="AA985" s="1265"/>
      <c r="AB985" s="1265"/>
      <c r="AC985" s="1265"/>
      <c r="AD985" s="1265"/>
      <c r="AE985" s="1265"/>
      <c r="AF985" s="1265"/>
      <c r="AG985" s="1265"/>
      <c r="AH985" s="1265"/>
    </row>
    <row r="986" customFormat="false" ht="13" hidden="false" customHeight="false" outlineLevel="0" collapsed="false">
      <c r="B986" s="1265" t="n">
        <v>108</v>
      </c>
      <c r="E986" s="1421"/>
      <c r="F986" s="1412" t="n">
        <f aca="false">MINA(F987:F995)+1</f>
        <v>1</v>
      </c>
      <c r="G986" s="1412" t="n">
        <f aca="false">COUNTIF(F$1:F986,2)*(F986=2)</f>
        <v>0</v>
      </c>
      <c r="H986" s="1412" t="n">
        <f aca="false">B986</f>
        <v>108</v>
      </c>
      <c r="I986" s="1423" t="s">
        <v>4</v>
      </c>
      <c r="J986" s="1415" t="n">
        <v>0</v>
      </c>
      <c r="K986" s="1415" t="n">
        <v>0</v>
      </c>
      <c r="L986" s="1414" t="n">
        <v>0.016</v>
      </c>
      <c r="M986" s="1414" t="n">
        <v>0.727</v>
      </c>
      <c r="N986" s="1415" t="n">
        <v>0.242</v>
      </c>
      <c r="O986" s="1414" t="n">
        <v>0.015</v>
      </c>
      <c r="P986" s="1414" t="n">
        <v>0</v>
      </c>
      <c r="Q986" s="1265"/>
      <c r="R986" s="1425"/>
      <c r="S986" s="1425"/>
      <c r="T986" s="1425"/>
      <c r="U986" s="1425"/>
      <c r="V986" s="1425"/>
      <c r="W986" s="1425"/>
      <c r="X986" s="1425"/>
      <c r="Y986" s="1265"/>
      <c r="Z986" s="1265"/>
      <c r="AA986" s="1265"/>
      <c r="AB986" s="1265"/>
      <c r="AC986" s="1265"/>
      <c r="AD986" s="1265"/>
      <c r="AE986" s="1265"/>
      <c r="AF986" s="1265"/>
      <c r="AG986" s="1265"/>
      <c r="AH986" s="1265"/>
    </row>
    <row r="987" customFormat="false" ht="13" hidden="false" customHeight="false" outlineLevel="0" collapsed="false">
      <c r="B987" s="1422" t="s">
        <v>845</v>
      </c>
      <c r="C987" s="1417" t="n">
        <f aca="false">VLOOKUP(B987,gun,5,0)</f>
        <v>0</v>
      </c>
      <c r="D987" s="1265" t="s">
        <v>1095</v>
      </c>
      <c r="E987" s="1424" t="n">
        <v>21.1</v>
      </c>
      <c r="F987" s="1412" t="n">
        <f aca="false">(C987&gt;=E987)</f>
        <v>0</v>
      </c>
      <c r="G987" s="1265"/>
      <c r="H987" s="1265"/>
      <c r="I987" s="1414"/>
      <c r="J987" s="1415"/>
      <c r="K987" s="1414"/>
      <c r="L987" s="1414"/>
      <c r="M987" s="1414"/>
      <c r="N987" s="1415"/>
      <c r="O987" s="1414"/>
      <c r="P987" s="1414"/>
      <c r="Q987" s="1265"/>
      <c r="R987" s="1425"/>
      <c r="S987" s="1425"/>
      <c r="T987" s="1425"/>
      <c r="U987" s="1425"/>
      <c r="V987" s="1425"/>
      <c r="W987" s="1425"/>
      <c r="X987" s="1425"/>
      <c r="Y987" s="1265"/>
      <c r="Z987" s="1265"/>
      <c r="AA987" s="1265"/>
      <c r="AB987" s="1265"/>
      <c r="AC987" s="1265"/>
      <c r="AD987" s="1265"/>
      <c r="AE987" s="1265"/>
      <c r="AF987" s="1265"/>
      <c r="AG987" s="1265"/>
      <c r="AH987" s="1265"/>
    </row>
    <row r="988" customFormat="false" ht="13" hidden="false" customHeight="false" outlineLevel="0" collapsed="false">
      <c r="B988" s="1422" t="s">
        <v>845</v>
      </c>
      <c r="C988" s="1417" t="n">
        <f aca="false">VLOOKUP(B988,gun,5,0)</f>
        <v>0</v>
      </c>
      <c r="D988" s="1265" t="s">
        <v>1093</v>
      </c>
      <c r="E988" s="1424" t="n">
        <v>35.7</v>
      </c>
      <c r="F988" s="1412" t="n">
        <f aca="false">(C988&lt;=E988)</f>
        <v>1</v>
      </c>
      <c r="G988" s="1265"/>
      <c r="H988" s="1265"/>
      <c r="I988" s="1414"/>
      <c r="J988" s="1415"/>
      <c r="K988" s="1414"/>
      <c r="L988" s="1414"/>
      <c r="M988" s="1414"/>
      <c r="N988" s="1415"/>
      <c r="O988" s="1414"/>
      <c r="P988" s="1414"/>
      <c r="Q988" s="1265"/>
      <c r="R988" s="1425"/>
      <c r="S988" s="1425"/>
      <c r="T988" s="1425"/>
      <c r="U988" s="1425"/>
      <c r="V988" s="1425"/>
      <c r="W988" s="1425"/>
      <c r="X988" s="1425"/>
      <c r="Y988" s="1265"/>
      <c r="Z988" s="1265"/>
      <c r="AA988" s="1265"/>
      <c r="AB988" s="1265"/>
      <c r="AC988" s="1265"/>
      <c r="AD988" s="1265"/>
      <c r="AE988" s="1265"/>
      <c r="AF988" s="1265"/>
      <c r="AG988" s="1265"/>
      <c r="AH988" s="1265"/>
    </row>
    <row r="989" customFormat="false" ht="13" hidden="false" customHeight="false" outlineLevel="0" collapsed="false">
      <c r="B989" s="1422" t="s">
        <v>847</v>
      </c>
      <c r="C989" s="1417" t="n">
        <f aca="false">VLOOKUP(B989,gun,5,0)</f>
        <v>9.3</v>
      </c>
      <c r="D989" s="1265" t="s">
        <v>1093</v>
      </c>
      <c r="E989" s="1424" t="n">
        <v>41.1</v>
      </c>
      <c r="F989" s="1412" t="n">
        <f aca="false">(C989&lt;=E989)</f>
        <v>1</v>
      </c>
      <c r="I989" s="1415"/>
      <c r="J989" s="1415"/>
      <c r="K989" s="1415"/>
      <c r="L989" s="1415"/>
      <c r="M989" s="1415"/>
      <c r="N989" s="1415"/>
      <c r="O989" s="1415"/>
      <c r="P989" s="1415"/>
      <c r="AC989" s="1265"/>
      <c r="AD989" s="1265"/>
      <c r="AE989" s="1265"/>
      <c r="AF989" s="1265"/>
      <c r="AG989" s="1265"/>
      <c r="AH989" s="1265"/>
    </row>
    <row r="990" customFormat="false" ht="13" hidden="false" customHeight="false" outlineLevel="0" collapsed="false">
      <c r="B990" s="1422" t="s">
        <v>847</v>
      </c>
      <c r="C990" s="1417" t="n">
        <f aca="false">VLOOKUP(B990,gun,5,0)</f>
        <v>9.3</v>
      </c>
      <c r="D990" s="1265" t="s">
        <v>1095</v>
      </c>
      <c r="E990" s="1424" t="n">
        <v>23.6</v>
      </c>
      <c r="F990" s="1412" t="n">
        <f aca="false">(C990&gt;=E990)</f>
        <v>0</v>
      </c>
      <c r="I990" s="1415"/>
      <c r="J990" s="1415"/>
      <c r="K990" s="1414"/>
      <c r="L990" s="1414"/>
      <c r="M990" s="1415"/>
      <c r="N990" s="1415"/>
      <c r="O990" s="1414"/>
      <c r="P990" s="1414"/>
      <c r="Q990" s="1265"/>
      <c r="R990" s="1265"/>
      <c r="S990" s="1265"/>
      <c r="T990" s="1265"/>
      <c r="U990" s="1265"/>
      <c r="V990" s="1425"/>
      <c r="W990" s="1425"/>
      <c r="X990" s="1425"/>
      <c r="Y990" s="1425"/>
      <c r="Z990" s="1425"/>
      <c r="AA990" s="1425"/>
      <c r="AB990" s="1425"/>
      <c r="AC990" s="1265"/>
      <c r="AD990" s="1265"/>
      <c r="AE990" s="1265"/>
      <c r="AF990" s="1265"/>
      <c r="AG990" s="1265"/>
      <c r="AH990" s="1265"/>
    </row>
    <row r="991" customFormat="false" ht="13" hidden="false" customHeight="false" outlineLevel="0" collapsed="false">
      <c r="B991" s="1422" t="s">
        <v>850</v>
      </c>
      <c r="C991" s="1417" t="n">
        <f aca="false">VLOOKUP(B991,gun,5,0)</f>
        <v>2.1</v>
      </c>
      <c r="D991" s="1265" t="s">
        <v>1093</v>
      </c>
      <c r="E991" s="1424" t="n">
        <v>30.2</v>
      </c>
      <c r="F991" s="1412" t="n">
        <f aca="false">(C991&lt;=E991)</f>
        <v>1</v>
      </c>
      <c r="I991" s="1415"/>
      <c r="J991" s="1415"/>
      <c r="K991" s="1414"/>
      <c r="L991" s="1414"/>
      <c r="M991" s="1415"/>
      <c r="N991" s="1415"/>
      <c r="O991" s="1414"/>
      <c r="P991" s="1414"/>
      <c r="Q991" s="1265"/>
      <c r="R991" s="1265"/>
      <c r="S991" s="1265"/>
      <c r="T991" s="1265"/>
      <c r="U991" s="1265"/>
      <c r="V991" s="1425"/>
      <c r="W991" s="1425"/>
      <c r="X991" s="1425"/>
      <c r="Y991" s="1425"/>
      <c r="Z991" s="1425"/>
      <c r="AA991" s="1425"/>
      <c r="AB991" s="1425"/>
      <c r="AC991" s="1265"/>
      <c r="AD991" s="1265"/>
      <c r="AE991" s="1265"/>
      <c r="AF991" s="1265"/>
      <c r="AG991" s="1265"/>
      <c r="AH991" s="1265"/>
    </row>
    <row r="992" customFormat="false" ht="13" hidden="false" customHeight="false" outlineLevel="0" collapsed="false">
      <c r="B992" s="1422" t="s">
        <v>851</v>
      </c>
      <c r="C992" s="1417" t="n">
        <f aca="false">VLOOKUP(B992,gun,5,0)</f>
        <v>6.2</v>
      </c>
      <c r="D992" s="1265" t="s">
        <v>1093</v>
      </c>
      <c r="E992" s="1424" t="n">
        <v>26.4</v>
      </c>
      <c r="F992" s="1412" t="n">
        <f aca="false">(C992&lt;=E992)</f>
        <v>1</v>
      </c>
      <c r="I992" s="1415"/>
      <c r="J992" s="1415"/>
      <c r="K992" s="1414"/>
      <c r="L992" s="1414"/>
      <c r="M992" s="1415"/>
      <c r="N992" s="1415"/>
      <c r="O992" s="1414"/>
      <c r="P992" s="1414"/>
      <c r="Q992" s="1265"/>
      <c r="R992" s="1265"/>
      <c r="S992" s="1265"/>
      <c r="T992" s="1265"/>
      <c r="U992" s="1265"/>
      <c r="V992" s="1425"/>
      <c r="W992" s="1425"/>
      <c r="X992" s="1425"/>
      <c r="Y992" s="1425"/>
      <c r="Z992" s="1425"/>
      <c r="AA992" s="1425"/>
      <c r="AB992" s="1425"/>
      <c r="AC992" s="1265"/>
      <c r="AD992" s="1265"/>
      <c r="AE992" s="1265"/>
      <c r="AF992" s="1265"/>
      <c r="AG992" s="1265"/>
      <c r="AH992" s="1265"/>
    </row>
    <row r="993" customFormat="false" ht="13" hidden="false" customHeight="false" outlineLevel="0" collapsed="false">
      <c r="B993" s="1422" t="s">
        <v>849</v>
      </c>
      <c r="C993" s="1417" t="n">
        <f aca="false">VLOOKUP(B993,gun,5,0)</f>
        <v>37.9</v>
      </c>
      <c r="D993" s="1265" t="s">
        <v>1095</v>
      </c>
      <c r="E993" s="1424" t="n">
        <v>69.5</v>
      </c>
      <c r="F993" s="1412" t="n">
        <f aca="false">(C993&gt;=E993)</f>
        <v>0</v>
      </c>
      <c r="I993" s="1415"/>
      <c r="J993" s="1415"/>
      <c r="K993" s="1414"/>
      <c r="L993" s="1414"/>
      <c r="M993" s="1415"/>
      <c r="N993" s="1415"/>
      <c r="O993" s="1414"/>
      <c r="P993" s="1414"/>
      <c r="Q993" s="1265"/>
      <c r="R993" s="1265"/>
      <c r="S993" s="1265"/>
      <c r="T993" s="1265"/>
      <c r="U993" s="1265"/>
      <c r="V993" s="1425"/>
      <c r="W993" s="1425"/>
      <c r="X993" s="1425"/>
      <c r="Y993" s="1425"/>
      <c r="Z993" s="1425"/>
      <c r="AA993" s="1425"/>
      <c r="AB993" s="1425"/>
      <c r="AC993" s="1265"/>
      <c r="AD993" s="1265"/>
      <c r="AE993" s="1265"/>
      <c r="AF993" s="1265"/>
      <c r="AG993" s="1265"/>
      <c r="AH993" s="1265"/>
    </row>
    <row r="994" customFormat="false" ht="13" hidden="false" customHeight="false" outlineLevel="0" collapsed="false">
      <c r="B994" s="1422" t="s">
        <v>925</v>
      </c>
      <c r="C994" s="1417" t="n">
        <f aca="false">VLOOKUP(B994,data,4,0)</f>
        <v>0</v>
      </c>
      <c r="D994" s="1265" t="s">
        <v>1093</v>
      </c>
      <c r="E994" s="1424" t="n">
        <v>6.6</v>
      </c>
      <c r="F994" s="1412" t="n">
        <f aca="false">(C994&lt;=E994)</f>
        <v>1</v>
      </c>
      <c r="I994" s="1415"/>
      <c r="J994" s="1415"/>
      <c r="K994" s="1414"/>
      <c r="L994" s="1414"/>
      <c r="M994" s="1415"/>
      <c r="N994" s="1415"/>
      <c r="O994" s="1414"/>
      <c r="P994" s="1414"/>
      <c r="Q994" s="1265"/>
      <c r="R994" s="1265"/>
      <c r="S994" s="1265"/>
      <c r="T994" s="1265"/>
      <c r="U994" s="1265"/>
      <c r="V994" s="1425"/>
      <c r="W994" s="1425"/>
      <c r="X994" s="1425"/>
      <c r="Y994" s="1425"/>
      <c r="Z994" s="1425"/>
      <c r="AA994" s="1425"/>
      <c r="AB994" s="1425"/>
      <c r="AC994" s="1265"/>
      <c r="AD994" s="1265"/>
      <c r="AE994" s="1265"/>
      <c r="AF994" s="1265"/>
      <c r="AG994" s="1265"/>
      <c r="AH994" s="1265"/>
    </row>
    <row r="995" customFormat="false" ht="13" hidden="false" customHeight="false" outlineLevel="0" collapsed="false">
      <c r="B995" s="1422" t="s">
        <v>928</v>
      </c>
      <c r="C995" s="1417" t="n">
        <f aca="false">VLOOKUP(B995,data,4,0)</f>
        <v>0</v>
      </c>
      <c r="D995" s="1265" t="s">
        <v>1095</v>
      </c>
      <c r="E995" s="1424" t="n">
        <v>6.9</v>
      </c>
      <c r="F995" s="1412" t="n">
        <f aca="false">(C995&gt;=E995)</f>
        <v>0</v>
      </c>
      <c r="I995" s="1415"/>
      <c r="J995" s="1415"/>
      <c r="K995" s="1414"/>
      <c r="L995" s="1414"/>
      <c r="M995" s="1415"/>
      <c r="N995" s="1415"/>
      <c r="O995" s="1414"/>
      <c r="P995" s="1414"/>
      <c r="Q995" s="1265"/>
      <c r="R995" s="1265"/>
      <c r="S995" s="1265"/>
      <c r="T995" s="1265"/>
      <c r="U995" s="1265"/>
      <c r="V995" s="1425"/>
      <c r="W995" s="1425"/>
      <c r="X995" s="1425"/>
      <c r="Y995" s="1425"/>
      <c r="Z995" s="1425"/>
      <c r="AA995" s="1425"/>
      <c r="AB995" s="1425"/>
      <c r="AC995" s="1265"/>
      <c r="AD995" s="1265"/>
      <c r="AE995" s="1265"/>
      <c r="AF995" s="1265"/>
      <c r="AG995" s="1265"/>
      <c r="AH995" s="1265"/>
    </row>
    <row r="996" customFormat="false" ht="13" hidden="false" customHeight="false" outlineLevel="0" collapsed="false">
      <c r="B996" s="1265"/>
      <c r="D996" s="1265"/>
      <c r="E996" s="1424"/>
      <c r="I996" s="1415"/>
      <c r="J996" s="1415"/>
      <c r="K996" s="1414"/>
      <c r="L996" s="1414"/>
      <c r="M996" s="1415"/>
      <c r="N996" s="1415"/>
      <c r="O996" s="1414"/>
      <c r="P996" s="1414"/>
      <c r="Q996" s="1265"/>
      <c r="R996" s="1265"/>
      <c r="S996" s="1265"/>
      <c r="T996" s="1265"/>
      <c r="U996" s="1265"/>
      <c r="V996" s="1425"/>
      <c r="W996" s="1425"/>
      <c r="X996" s="1425"/>
      <c r="Y996" s="1425"/>
      <c r="Z996" s="1425"/>
      <c r="AA996" s="1425"/>
      <c r="AB996" s="1425"/>
      <c r="AC996" s="1265"/>
      <c r="AD996" s="1265"/>
      <c r="AE996" s="1265"/>
      <c r="AF996" s="1265"/>
      <c r="AG996" s="1265"/>
      <c r="AH996" s="1265"/>
    </row>
    <row r="997" customFormat="false" ht="13" hidden="false" customHeight="false" outlineLevel="0" collapsed="false">
      <c r="B997" s="1265" t="n">
        <v>109</v>
      </c>
      <c r="D997" s="1265"/>
      <c r="E997" s="1424"/>
      <c r="F997" s="1412" t="n">
        <f aca="false">MINA(F998:F1006)+1</f>
        <v>1</v>
      </c>
      <c r="G997" s="1412" t="n">
        <f aca="false">COUNTIF(F$1:F997,2)*(F997=2)</f>
        <v>0</v>
      </c>
      <c r="H997" s="1412" t="n">
        <f aca="false">B997</f>
        <v>109</v>
      </c>
      <c r="I997" s="1423" t="s">
        <v>4</v>
      </c>
      <c r="J997" s="1415" t="n">
        <v>0</v>
      </c>
      <c r="K997" s="1415" t="n">
        <v>0</v>
      </c>
      <c r="L997" s="1414" t="n">
        <v>0</v>
      </c>
      <c r="M997" s="1414" t="n">
        <v>0.566</v>
      </c>
      <c r="N997" s="1415" t="n">
        <v>0.415</v>
      </c>
      <c r="O997" s="1414" t="n">
        <v>0.019</v>
      </c>
      <c r="P997" s="1414" t="n">
        <v>0</v>
      </c>
      <c r="Q997" s="1265"/>
      <c r="R997" s="1265"/>
      <c r="S997" s="1265"/>
      <c r="T997" s="1265"/>
      <c r="U997" s="1265"/>
      <c r="V997" s="1425"/>
      <c r="W997" s="1425"/>
      <c r="X997" s="1425"/>
      <c r="Y997" s="1425"/>
      <c r="Z997" s="1425"/>
      <c r="AA997" s="1425"/>
      <c r="AB997" s="1425"/>
      <c r="AC997" s="1265"/>
      <c r="AD997" s="1265"/>
      <c r="AE997" s="1265"/>
      <c r="AF997" s="1265"/>
      <c r="AG997" s="1265"/>
      <c r="AH997" s="1265"/>
    </row>
    <row r="998" customFormat="false" ht="13" hidden="false" customHeight="false" outlineLevel="0" collapsed="false">
      <c r="B998" s="1422" t="s">
        <v>845</v>
      </c>
      <c r="C998" s="1417" t="n">
        <f aca="false">VLOOKUP(B998,gun,5,0)</f>
        <v>0</v>
      </c>
      <c r="D998" s="1265" t="s">
        <v>1095</v>
      </c>
      <c r="E998" s="1424" t="n">
        <v>21.1</v>
      </c>
      <c r="F998" s="1412" t="n">
        <f aca="false">(C998&gt;=E998)</f>
        <v>0</v>
      </c>
      <c r="I998" s="1415"/>
      <c r="J998" s="1415"/>
      <c r="K998" s="1414"/>
      <c r="L998" s="1414"/>
      <c r="M998" s="1415"/>
      <c r="N998" s="1415"/>
      <c r="O998" s="1414"/>
      <c r="P998" s="1414"/>
      <c r="Q998" s="1265"/>
      <c r="R998" s="1265"/>
      <c r="S998" s="1265"/>
      <c r="T998" s="1265"/>
      <c r="U998" s="1265"/>
      <c r="V998" s="1425"/>
      <c r="W998" s="1425"/>
      <c r="X998" s="1425"/>
      <c r="Y998" s="1425"/>
      <c r="Z998" s="1425"/>
      <c r="AA998" s="1425"/>
      <c r="AB998" s="1425"/>
      <c r="AC998" s="1265"/>
      <c r="AD998" s="1265"/>
      <c r="AE998" s="1265"/>
      <c r="AF998" s="1265"/>
      <c r="AG998" s="1265"/>
      <c r="AH998" s="1265"/>
    </row>
    <row r="999" customFormat="false" ht="13" hidden="false" customHeight="false" outlineLevel="0" collapsed="false">
      <c r="B999" s="1422" t="s">
        <v>845</v>
      </c>
      <c r="C999" s="1417" t="n">
        <f aca="false">VLOOKUP(B999,gun,5,0)</f>
        <v>0</v>
      </c>
      <c r="D999" s="1265" t="s">
        <v>1093</v>
      </c>
      <c r="E999" s="1424" t="n">
        <v>35.7</v>
      </c>
      <c r="F999" s="1412" t="n">
        <f aca="false">(C999&lt;=E999)</f>
        <v>1</v>
      </c>
      <c r="I999" s="1415"/>
      <c r="J999" s="1415"/>
      <c r="K999" s="1414"/>
      <c r="L999" s="1414"/>
      <c r="M999" s="1415"/>
      <c r="N999" s="1415"/>
      <c r="O999" s="1414"/>
      <c r="P999" s="1414"/>
      <c r="Q999" s="1265"/>
      <c r="R999" s="1265"/>
      <c r="S999" s="1265"/>
      <c r="T999" s="1265"/>
      <c r="U999" s="1265"/>
      <c r="V999" s="1425"/>
      <c r="W999" s="1425"/>
      <c r="X999" s="1425"/>
      <c r="Y999" s="1425"/>
      <c r="Z999" s="1425"/>
      <c r="AA999" s="1425"/>
      <c r="AB999" s="1425"/>
      <c r="AC999" s="1265"/>
      <c r="AD999" s="1265"/>
      <c r="AE999" s="1265"/>
      <c r="AF999" s="1265"/>
      <c r="AG999" s="1265"/>
      <c r="AH999" s="1265"/>
    </row>
    <row r="1000" customFormat="false" ht="13" hidden="false" customHeight="false" outlineLevel="0" collapsed="false">
      <c r="B1000" s="1422" t="s">
        <v>847</v>
      </c>
      <c r="C1000" s="1417" t="n">
        <f aca="false">VLOOKUP(B1000,gun,5,0)</f>
        <v>9.3</v>
      </c>
      <c r="D1000" s="1265" t="s">
        <v>1093</v>
      </c>
      <c r="E1000" s="1424" t="n">
        <v>41.1</v>
      </c>
      <c r="F1000" s="1412" t="n">
        <f aca="false">(C1000&lt;=E1000)</f>
        <v>1</v>
      </c>
      <c r="I1000" s="1415"/>
      <c r="J1000" s="1415"/>
      <c r="K1000" s="1414"/>
      <c r="L1000" s="1414"/>
      <c r="M1000" s="1415"/>
      <c r="N1000" s="1415"/>
      <c r="O1000" s="1414"/>
      <c r="P1000" s="1414"/>
      <c r="Q1000" s="1265"/>
      <c r="R1000" s="1265"/>
      <c r="S1000" s="1265"/>
      <c r="T1000" s="1265"/>
      <c r="U1000" s="1265"/>
      <c r="V1000" s="1425"/>
      <c r="W1000" s="1425"/>
      <c r="X1000" s="1425"/>
      <c r="Y1000" s="1425"/>
      <c r="Z1000" s="1425"/>
      <c r="AA1000" s="1425"/>
      <c r="AB1000" s="1425"/>
      <c r="AC1000" s="1265"/>
      <c r="AD1000" s="1265"/>
      <c r="AE1000" s="1265"/>
      <c r="AF1000" s="1265"/>
      <c r="AG1000" s="1265"/>
      <c r="AH1000" s="1265"/>
    </row>
    <row r="1001" customFormat="false" ht="13" hidden="false" customHeight="false" outlineLevel="0" collapsed="false">
      <c r="B1001" s="1422" t="s">
        <v>847</v>
      </c>
      <c r="C1001" s="1417" t="n">
        <f aca="false">VLOOKUP(B1001,gun,5,0)</f>
        <v>9.3</v>
      </c>
      <c r="D1001" s="1265" t="s">
        <v>1095</v>
      </c>
      <c r="E1001" s="1424" t="n">
        <v>23.6</v>
      </c>
      <c r="F1001" s="1412" t="n">
        <f aca="false">(C1001&gt;=E1001)</f>
        <v>0</v>
      </c>
      <c r="I1001" s="1415"/>
      <c r="J1001" s="1415"/>
      <c r="K1001" s="1415"/>
      <c r="L1001" s="1415"/>
      <c r="M1001" s="1415"/>
      <c r="N1001" s="1415"/>
      <c r="O1001" s="1415"/>
      <c r="P1001" s="1415"/>
      <c r="AC1001" s="1265"/>
      <c r="AD1001" s="1265"/>
      <c r="AE1001" s="1265"/>
      <c r="AF1001" s="1265"/>
      <c r="AG1001" s="1265"/>
      <c r="AH1001" s="1265"/>
    </row>
  </sheetData>
  <sheetProtection sheet="true" password="df9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8.96875" defaultRowHeight="13" zeroHeight="false" outlineLevelRow="0" outlineLevelCol="0"/>
  <cols>
    <col collapsed="false" customWidth="true" hidden="true" outlineLevel="0" max="1" min="1" style="0" width="23.36"/>
    <col collapsed="false" customWidth="true" hidden="true" outlineLevel="0" max="2" min="2" style="0" width="5.9"/>
    <col collapsed="false" customWidth="true" hidden="true" outlineLevel="0" max="3" min="3" style="0" width="8.36"/>
    <col collapsed="false" customWidth="true" hidden="true" outlineLevel="0" max="8" min="4" style="0" width="6.9"/>
  </cols>
  <sheetData>
    <row r="1" customFormat="false" ht="13" hidden="false" customHeight="false" outlineLevel="0" collapsed="false">
      <c r="A1" s="1308" t="s">
        <v>1096</v>
      </c>
    </row>
    <row r="2" customFormat="false" ht="13" hidden="false" customHeight="false" outlineLevel="0" collapsed="false">
      <c r="A2" s="1426" t="s">
        <v>870</v>
      </c>
      <c r="B2" s="1427" t="n">
        <v>0</v>
      </c>
      <c r="C2" s="1428" t="n">
        <v>2.9</v>
      </c>
      <c r="D2" s="1428" t="n">
        <v>4.9</v>
      </c>
      <c r="E2" s="1428" t="n">
        <v>8.2</v>
      </c>
      <c r="F2" s="1428" t="n">
        <v>13.9</v>
      </c>
      <c r="G2" s="1429"/>
    </row>
    <row r="3" customFormat="false" ht="13" hidden="false" customHeight="false" outlineLevel="0" collapsed="false">
      <c r="A3" s="1426" t="s">
        <v>892</v>
      </c>
      <c r="B3" s="1427" t="n">
        <v>0</v>
      </c>
      <c r="C3" s="1428" t="n">
        <v>18.6</v>
      </c>
      <c r="D3" s="1428"/>
      <c r="E3" s="1428"/>
      <c r="F3" s="1428"/>
      <c r="G3" s="1429"/>
    </row>
    <row r="4" customFormat="false" ht="13" hidden="false" customHeight="false" outlineLevel="0" collapsed="false">
      <c r="A4" s="1430" t="s">
        <v>895</v>
      </c>
      <c r="B4" s="1431" t="n">
        <v>0</v>
      </c>
      <c r="C4" s="1432" t="n">
        <v>19.6</v>
      </c>
      <c r="D4" s="1432"/>
      <c r="E4" s="1432"/>
      <c r="F4" s="1432"/>
      <c r="G4" s="1433"/>
    </row>
    <row r="5" customFormat="false" ht="13" hidden="false" customHeight="false" outlineLevel="0" collapsed="false">
      <c r="A5" s="1430" t="s">
        <v>898</v>
      </c>
      <c r="B5" s="1431" t="n">
        <v>0</v>
      </c>
      <c r="C5" s="1432" t="n">
        <v>18</v>
      </c>
      <c r="D5" s="1432"/>
      <c r="E5" s="1432"/>
      <c r="F5" s="1432"/>
      <c r="G5" s="1433"/>
    </row>
    <row r="6" customFormat="false" ht="13" hidden="false" customHeight="false" outlineLevel="0" collapsed="false">
      <c r="A6" s="1430" t="s">
        <v>901</v>
      </c>
      <c r="B6" s="1431" t="n">
        <v>0</v>
      </c>
      <c r="C6" s="1432" t="n">
        <v>17.2</v>
      </c>
      <c r="D6" s="1432"/>
      <c r="E6" s="1432"/>
      <c r="F6" s="1432"/>
      <c r="G6" s="1433"/>
    </row>
    <row r="7" customFormat="false" ht="13" hidden="false" customHeight="false" outlineLevel="0" collapsed="false">
      <c r="A7" s="1434" t="s">
        <v>904</v>
      </c>
      <c r="B7" s="1435" t="n">
        <v>0</v>
      </c>
      <c r="C7" s="1436" t="n">
        <v>12.7</v>
      </c>
      <c r="D7" s="1436"/>
      <c r="E7" s="1436"/>
      <c r="F7" s="1436"/>
      <c r="G7" s="1437"/>
    </row>
    <row r="8" customFormat="false" ht="13" hidden="false" customHeight="false" outlineLevel="0" collapsed="false">
      <c r="A8" s="1426" t="s">
        <v>905</v>
      </c>
      <c r="B8" s="1427" t="n">
        <v>0</v>
      </c>
      <c r="C8" s="1428" t="n">
        <v>7.8</v>
      </c>
      <c r="D8" s="1428" t="n">
        <v>10.4</v>
      </c>
      <c r="E8" s="1428" t="n">
        <v>14.8</v>
      </c>
      <c r="F8" s="1428"/>
      <c r="G8" s="1429"/>
    </row>
    <row r="9" customFormat="false" ht="13" hidden="false" customHeight="false" outlineLevel="0" collapsed="false">
      <c r="A9" s="1430" t="s">
        <v>909</v>
      </c>
      <c r="B9" s="1431" t="n">
        <v>0</v>
      </c>
      <c r="C9" s="1432" t="n">
        <v>6.2</v>
      </c>
      <c r="D9" s="1432" t="n">
        <v>8.9</v>
      </c>
      <c r="E9" s="1432" t="n">
        <v>15</v>
      </c>
      <c r="F9" s="1432"/>
      <c r="G9" s="1433"/>
    </row>
    <row r="10" customFormat="false" ht="13" hidden="false" customHeight="false" outlineLevel="0" collapsed="false">
      <c r="A10" s="1430" t="s">
        <v>910</v>
      </c>
      <c r="B10" s="1431" t="n">
        <v>0</v>
      </c>
      <c r="C10" s="1432" t="n">
        <v>6.8</v>
      </c>
      <c r="D10" s="1432" t="n">
        <v>11.6</v>
      </c>
      <c r="E10" s="1432" t="n">
        <v>15.9</v>
      </c>
      <c r="F10" s="1432"/>
      <c r="G10" s="1433"/>
    </row>
    <row r="11" customFormat="false" ht="13" hidden="false" customHeight="false" outlineLevel="0" collapsed="false">
      <c r="A11" s="1430" t="s">
        <v>911</v>
      </c>
      <c r="B11" s="1431" t="n">
        <v>0</v>
      </c>
      <c r="C11" s="1432" t="n">
        <v>7.2</v>
      </c>
      <c r="D11" s="1432" t="n">
        <v>9.4</v>
      </c>
      <c r="E11" s="1432" t="n">
        <v>14.5</v>
      </c>
      <c r="F11" s="1432"/>
      <c r="G11" s="1433"/>
    </row>
    <row r="12" customFormat="false" ht="13" hidden="false" customHeight="false" outlineLevel="0" collapsed="false">
      <c r="A12" s="1430" t="s">
        <v>912</v>
      </c>
      <c r="B12" s="1431" t="n">
        <v>0</v>
      </c>
      <c r="C12" s="1432" t="n">
        <v>5.4</v>
      </c>
      <c r="D12" s="1432" t="n">
        <v>7.7</v>
      </c>
      <c r="E12" s="1432" t="n">
        <v>13.6</v>
      </c>
      <c r="F12" s="1432"/>
      <c r="G12" s="1433"/>
    </row>
    <row r="13" customFormat="false" ht="13" hidden="false" customHeight="false" outlineLevel="0" collapsed="false">
      <c r="A13" s="1438" t="s">
        <v>913</v>
      </c>
      <c r="B13" s="1439" t="n">
        <v>0</v>
      </c>
      <c r="C13" s="1440" t="n">
        <v>5.1</v>
      </c>
      <c r="D13" s="1440" t="n">
        <v>7.7</v>
      </c>
      <c r="E13" s="1440" t="n">
        <v>14.8</v>
      </c>
      <c r="F13" s="1440"/>
      <c r="G13" s="1441"/>
    </row>
    <row r="14" customFormat="false" ht="13" hidden="false" customHeight="false" outlineLevel="0" collapsed="false">
      <c r="A14" s="1430" t="s">
        <v>914</v>
      </c>
      <c r="B14" s="1431" t="n">
        <v>0</v>
      </c>
      <c r="C14" s="1432" t="n">
        <v>2.8</v>
      </c>
      <c r="D14" s="1432" t="n">
        <v>3.4</v>
      </c>
      <c r="E14" s="1432" t="n">
        <v>11.4</v>
      </c>
      <c r="F14" s="1432"/>
      <c r="G14" s="1433"/>
    </row>
    <row r="15" customFormat="false" ht="13" hidden="false" customHeight="false" outlineLevel="0" collapsed="false">
      <c r="A15" s="1426" t="s">
        <v>916</v>
      </c>
      <c r="B15" s="1427" t="n">
        <v>0</v>
      </c>
      <c r="C15" s="1428" t="n">
        <v>10.9</v>
      </c>
      <c r="D15" s="1428"/>
      <c r="E15" s="1428"/>
      <c r="F15" s="1428"/>
      <c r="G15" s="1429"/>
    </row>
    <row r="16" customFormat="false" ht="13" hidden="false" customHeight="false" outlineLevel="0" collapsed="false">
      <c r="A16" s="1430" t="s">
        <v>917</v>
      </c>
      <c r="B16" s="1431" t="n">
        <v>0</v>
      </c>
      <c r="C16" s="1432" t="n">
        <v>13.5</v>
      </c>
      <c r="D16" s="1432" t="n">
        <v>25.2</v>
      </c>
      <c r="E16" s="1432"/>
      <c r="F16" s="1432"/>
      <c r="G16" s="1433"/>
    </row>
    <row r="17" customFormat="false" ht="13" hidden="false" customHeight="false" outlineLevel="0" collapsed="false">
      <c r="A17" s="1430" t="s">
        <v>918</v>
      </c>
      <c r="B17" s="1431" t="n">
        <v>0</v>
      </c>
      <c r="C17" s="1432" t="n">
        <v>14.4</v>
      </c>
      <c r="D17" s="1432" t="n">
        <v>23.9</v>
      </c>
      <c r="E17" s="1432"/>
      <c r="F17" s="1432"/>
      <c r="G17" s="1433"/>
    </row>
    <row r="18" customFormat="false" ht="13" hidden="false" customHeight="false" outlineLevel="0" collapsed="false">
      <c r="A18" s="1430" t="s">
        <v>920</v>
      </c>
      <c r="B18" s="1431" t="n">
        <v>0</v>
      </c>
      <c r="C18" s="1432" t="n">
        <v>11.6</v>
      </c>
      <c r="D18" s="1432" t="n">
        <v>20.1</v>
      </c>
      <c r="E18" s="1432"/>
      <c r="F18" s="1432"/>
      <c r="G18" s="1433"/>
    </row>
    <row r="19" customFormat="false" ht="13" hidden="false" customHeight="false" outlineLevel="0" collapsed="false">
      <c r="A19" s="1434" t="s">
        <v>923</v>
      </c>
      <c r="B19" s="1435" t="n">
        <v>0</v>
      </c>
      <c r="C19" s="1436" t="n">
        <v>10.9</v>
      </c>
      <c r="D19" s="1436" t="n">
        <v>19.9</v>
      </c>
      <c r="E19" s="1436"/>
      <c r="F19" s="1436"/>
      <c r="G19" s="1437"/>
    </row>
    <row r="20" customFormat="false" ht="13" hidden="false" customHeight="false" outlineLevel="0" collapsed="false">
      <c r="A20" s="1442" t="s">
        <v>925</v>
      </c>
      <c r="B20" s="1443" t="n">
        <v>0</v>
      </c>
      <c r="C20" s="1444" t="n">
        <v>6.6</v>
      </c>
      <c r="D20" s="1444" t="n">
        <v>10.7</v>
      </c>
      <c r="E20" s="1444" t="n">
        <v>15.9</v>
      </c>
      <c r="F20" s="1444"/>
      <c r="G20" s="1429"/>
    </row>
    <row r="21" customFormat="false" ht="13" hidden="false" customHeight="false" outlineLevel="0" collapsed="false">
      <c r="A21" s="1430" t="s">
        <v>926</v>
      </c>
      <c r="B21" s="1431" t="n">
        <v>0</v>
      </c>
      <c r="C21" s="1432" t="n">
        <v>5.8</v>
      </c>
      <c r="D21" s="1432" t="n">
        <v>10.8</v>
      </c>
      <c r="E21" s="1432" t="n">
        <v>17.1</v>
      </c>
      <c r="F21" s="1432"/>
      <c r="G21" s="1433"/>
    </row>
    <row r="22" customFormat="false" ht="13" hidden="false" customHeight="false" outlineLevel="0" collapsed="false">
      <c r="A22" s="1430" t="s">
        <v>927</v>
      </c>
      <c r="B22" s="1431" t="n">
        <v>0</v>
      </c>
      <c r="C22" s="1432" t="n">
        <v>6.1</v>
      </c>
      <c r="D22" s="1432" t="n">
        <v>16.2</v>
      </c>
      <c r="E22" s="1432"/>
      <c r="F22" s="1432"/>
      <c r="G22" s="1433"/>
    </row>
    <row r="23" customFormat="false" ht="13" hidden="false" customHeight="false" outlineLevel="0" collapsed="false">
      <c r="A23" s="1430" t="s">
        <v>928</v>
      </c>
      <c r="B23" s="1431" t="n">
        <v>0</v>
      </c>
      <c r="C23" s="1432" t="n">
        <v>6.9</v>
      </c>
      <c r="D23" s="1432" t="n">
        <v>15.9</v>
      </c>
      <c r="E23" s="1432"/>
      <c r="F23" s="1432"/>
      <c r="G23" s="1433"/>
    </row>
    <row r="24" customFormat="false" ht="13" hidden="false" customHeight="false" outlineLevel="0" collapsed="false">
      <c r="A24" s="1430" t="s">
        <v>929</v>
      </c>
      <c r="B24" s="1431" t="n">
        <v>0</v>
      </c>
      <c r="C24" s="1432" t="n">
        <v>6.9</v>
      </c>
      <c r="D24" s="1432" t="n">
        <v>12</v>
      </c>
      <c r="E24" s="1432" t="n">
        <v>18.2</v>
      </c>
      <c r="F24" s="1432"/>
      <c r="G24" s="1433"/>
    </row>
    <row r="25" customFormat="false" ht="13" hidden="false" customHeight="false" outlineLevel="0" collapsed="false">
      <c r="A25" s="1434" t="s">
        <v>931</v>
      </c>
      <c r="B25" s="1435" t="n">
        <v>0</v>
      </c>
      <c r="C25" s="1436" t="n">
        <v>9.3</v>
      </c>
      <c r="D25" s="1436" t="n">
        <v>16.7</v>
      </c>
      <c r="E25" s="1436"/>
      <c r="F25" s="1436"/>
      <c r="G25" s="1437"/>
    </row>
    <row r="26" customFormat="false" ht="13" hidden="false" customHeight="false" outlineLevel="0" collapsed="false">
      <c r="A26" s="1426" t="s">
        <v>932</v>
      </c>
      <c r="B26" s="1427" t="n">
        <v>0</v>
      </c>
      <c r="C26" s="1428" t="n">
        <v>2.8</v>
      </c>
      <c r="D26" s="1428" t="n">
        <v>7.3</v>
      </c>
      <c r="E26" s="1428" t="n">
        <v>25.5</v>
      </c>
      <c r="F26" s="1428" t="n">
        <v>28.3</v>
      </c>
      <c r="G26" s="1429" t="n">
        <v>48.9</v>
      </c>
    </row>
    <row r="27" customFormat="false" ht="13" hidden="false" customHeight="false" outlineLevel="0" collapsed="false">
      <c r="A27" s="1430" t="s">
        <v>939</v>
      </c>
      <c r="B27" s="1431" t="n">
        <v>0</v>
      </c>
      <c r="C27" s="1432" t="n">
        <v>6.4</v>
      </c>
      <c r="D27" s="1432" t="n">
        <v>9.1</v>
      </c>
      <c r="E27" s="1432" t="n">
        <v>9.1</v>
      </c>
      <c r="F27" s="1432" t="n">
        <v>9.1</v>
      </c>
      <c r="G27" s="1433" t="n">
        <v>51.1</v>
      </c>
    </row>
    <row r="28" customFormat="false" ht="13" hidden="false" customHeight="false" outlineLevel="0" collapsed="false">
      <c r="A28" s="1445" t="s">
        <v>945</v>
      </c>
      <c r="B28" s="1446" t="n">
        <v>0</v>
      </c>
      <c r="C28" s="1447" t="n">
        <v>9.4</v>
      </c>
      <c r="D28" s="1447" t="n">
        <v>20.2</v>
      </c>
      <c r="E28" s="1447"/>
      <c r="F28" s="1447"/>
      <c r="G28" s="1448"/>
    </row>
    <row r="29" customFormat="false" ht="13" hidden="false" customHeight="false" outlineLevel="0" collapsed="false">
      <c r="A29" s="1449" t="s">
        <v>946</v>
      </c>
      <c r="B29" s="1450" t="n">
        <v>0</v>
      </c>
      <c r="C29" s="1451" t="n">
        <v>6.7</v>
      </c>
      <c r="D29" s="1451" t="n">
        <v>20.9</v>
      </c>
      <c r="E29" s="1451"/>
      <c r="F29" s="1451"/>
      <c r="G29" s="1452"/>
    </row>
    <row r="30" customFormat="false" ht="13" hidden="false" customHeight="false" outlineLevel="0" collapsed="false">
      <c r="A30" s="1449" t="s">
        <v>947</v>
      </c>
      <c r="B30" s="1450" t="n">
        <v>0</v>
      </c>
      <c r="C30" s="1451" t="n">
        <v>7</v>
      </c>
      <c r="D30" s="1451" t="n">
        <v>20.5</v>
      </c>
      <c r="E30" s="1451"/>
      <c r="F30" s="1451"/>
      <c r="G30" s="1452"/>
    </row>
    <row r="31" customFormat="false" ht="13" hidden="false" customHeight="false" outlineLevel="0" collapsed="false">
      <c r="A31" s="1449" t="s">
        <v>948</v>
      </c>
      <c r="B31" s="1450" t="n">
        <v>0</v>
      </c>
      <c r="C31" s="1451" t="n">
        <v>7.9</v>
      </c>
      <c r="D31" s="1451" t="n">
        <v>19.5</v>
      </c>
      <c r="E31" s="1451"/>
      <c r="F31" s="1451"/>
      <c r="G31" s="1452"/>
    </row>
    <row r="32" customFormat="false" ht="13" hidden="false" customHeight="false" outlineLevel="0" collapsed="false">
      <c r="A32" s="1453" t="s">
        <v>949</v>
      </c>
      <c r="B32" s="1454" t="n">
        <v>0</v>
      </c>
      <c r="C32" s="1455" t="n">
        <v>6.9</v>
      </c>
      <c r="D32" s="1455" t="n">
        <v>18.9</v>
      </c>
      <c r="E32" s="1455"/>
      <c r="F32" s="1455"/>
      <c r="G32" s="1456"/>
    </row>
    <row r="33" customFormat="false" ht="13" hidden="false" customHeight="false" outlineLevel="0" collapsed="false">
      <c r="A33" s="1426" t="s">
        <v>950</v>
      </c>
      <c r="B33" s="1427" t="n">
        <v>0</v>
      </c>
      <c r="C33" s="1428" t="n">
        <v>3.3</v>
      </c>
      <c r="D33" s="1428" t="n">
        <v>11</v>
      </c>
      <c r="E33" s="1428"/>
      <c r="F33" s="1428"/>
      <c r="G33" s="1429"/>
    </row>
    <row r="34" customFormat="false" ht="13" hidden="false" customHeight="false" outlineLevel="0" collapsed="false">
      <c r="A34" s="1430" t="s">
        <v>951</v>
      </c>
      <c r="B34" s="1431" t="n">
        <v>0</v>
      </c>
      <c r="C34" s="1432" t="n">
        <v>1.4</v>
      </c>
      <c r="D34" s="1432" t="n">
        <v>9.5</v>
      </c>
      <c r="E34" s="1432"/>
      <c r="F34" s="1432"/>
      <c r="G34" s="1433"/>
    </row>
    <row r="35" customFormat="false" ht="13" hidden="false" customHeight="false" outlineLevel="0" collapsed="false">
      <c r="A35" s="1457" t="s">
        <v>955</v>
      </c>
      <c r="B35" s="1458" t="n">
        <v>0</v>
      </c>
      <c r="C35" s="1459" t="n">
        <v>2.6</v>
      </c>
      <c r="D35" s="1459" t="n">
        <v>10.7</v>
      </c>
      <c r="E35" s="1459"/>
      <c r="F35" s="1459"/>
      <c r="G35" s="1460"/>
    </row>
    <row r="36" customFormat="false" ht="13" hidden="false" customHeight="false" outlineLevel="0" collapsed="false">
      <c r="A36" s="1430" t="s">
        <v>959</v>
      </c>
      <c r="B36" s="1431" t="n">
        <v>0</v>
      </c>
      <c r="C36" s="1432" t="n">
        <v>9.1</v>
      </c>
      <c r="D36" s="1432" t="n">
        <v>15.6</v>
      </c>
      <c r="E36" s="1432"/>
      <c r="F36" s="1432"/>
      <c r="G36" s="1433"/>
    </row>
    <row r="37" customFormat="false" ht="13" hidden="false" customHeight="false" outlineLevel="0" collapsed="false">
      <c r="A37" s="1430" t="s">
        <v>961</v>
      </c>
      <c r="B37" s="1431" t="n">
        <v>0</v>
      </c>
      <c r="C37" s="1432" t="n">
        <v>4.1</v>
      </c>
      <c r="D37" s="1432" t="n">
        <v>11.7</v>
      </c>
      <c r="E37" s="1432"/>
      <c r="F37" s="1432"/>
      <c r="G37" s="1433"/>
    </row>
    <row r="38" customFormat="false" ht="13" hidden="false" customHeight="false" outlineLevel="0" collapsed="false">
      <c r="A38" s="1430" t="s">
        <v>966</v>
      </c>
      <c r="B38" s="1431" t="n">
        <v>0</v>
      </c>
      <c r="C38" s="1432" t="n">
        <v>4.1</v>
      </c>
      <c r="D38" s="1432" t="n">
        <v>11.7</v>
      </c>
      <c r="E38" s="1432"/>
      <c r="F38" s="1432"/>
      <c r="G38" s="1433"/>
    </row>
    <row r="39" customFormat="false" ht="13" hidden="false" customHeight="false" outlineLevel="0" collapsed="false">
      <c r="A39" s="1430" t="s">
        <v>967</v>
      </c>
      <c r="B39" s="1431" t="n">
        <v>0</v>
      </c>
      <c r="C39" s="1432" t="n">
        <v>4.1</v>
      </c>
      <c r="D39" s="1432" t="n">
        <v>5.5</v>
      </c>
      <c r="E39" s="1432" t="n">
        <v>11</v>
      </c>
      <c r="F39" s="1432" t="n">
        <v>14.5</v>
      </c>
      <c r="G39" s="1433"/>
    </row>
    <row r="40" customFormat="false" ht="13" hidden="false" customHeight="false" outlineLevel="0" collapsed="false">
      <c r="A40" s="1461" t="s">
        <v>972</v>
      </c>
      <c r="B40" s="1462" t="n">
        <v>0</v>
      </c>
      <c r="C40" s="1463" t="n">
        <v>15.3</v>
      </c>
      <c r="D40" s="1463" t="n">
        <v>15.3</v>
      </c>
      <c r="E40" s="1463"/>
      <c r="F40" s="1463"/>
      <c r="G40" s="1464"/>
    </row>
    <row r="41" customFormat="false" ht="13" hidden="false" customHeight="false" outlineLevel="0" collapsed="false">
      <c r="A41" s="1438" t="s">
        <v>976</v>
      </c>
      <c r="B41" s="1439" t="n">
        <v>0</v>
      </c>
      <c r="C41" s="1440" t="n">
        <v>1.9</v>
      </c>
      <c r="D41" s="1440" t="n">
        <v>2.1</v>
      </c>
      <c r="E41" s="1440" t="n">
        <v>3.3</v>
      </c>
      <c r="F41" s="1440" t="n">
        <v>4.6</v>
      </c>
      <c r="G41" s="1441"/>
    </row>
    <row r="42" customFormat="false" ht="13" hidden="false" customHeight="false" outlineLevel="0" collapsed="false">
      <c r="A42" s="1430" t="s">
        <v>982</v>
      </c>
      <c r="B42" s="1431" t="n">
        <v>0</v>
      </c>
      <c r="C42" s="1432" t="n">
        <v>2.1</v>
      </c>
      <c r="D42" s="1432" t="n">
        <v>2.1</v>
      </c>
      <c r="E42" s="1432" t="n">
        <v>3.9</v>
      </c>
      <c r="F42" s="1432" t="n">
        <v>5.3</v>
      </c>
      <c r="G42" s="1433"/>
    </row>
    <row r="43" customFormat="false" ht="13" hidden="false" customHeight="false" outlineLevel="0" collapsed="false">
      <c r="A43" s="1430" t="s">
        <v>984</v>
      </c>
      <c r="B43" s="1431" t="n">
        <v>0</v>
      </c>
      <c r="C43" s="1432" t="n">
        <v>2.1</v>
      </c>
      <c r="D43" s="1432" t="n">
        <v>2.6</v>
      </c>
      <c r="E43" s="1432" t="n">
        <v>3.7</v>
      </c>
      <c r="F43" s="1432" t="n">
        <v>5.4</v>
      </c>
      <c r="G43" s="1433"/>
    </row>
    <row r="44" customFormat="false" ht="13" hidden="false" customHeight="false" outlineLevel="0" collapsed="false">
      <c r="A44" s="1430" t="s">
        <v>985</v>
      </c>
      <c r="B44" s="1431" t="n">
        <v>0</v>
      </c>
      <c r="C44" s="1432" t="n">
        <v>2.1</v>
      </c>
      <c r="D44" s="1432" t="n">
        <v>2.9</v>
      </c>
      <c r="E44" s="1432" t="n">
        <v>3.5</v>
      </c>
      <c r="F44" s="1432" t="n">
        <v>3.5</v>
      </c>
      <c r="G44" s="1433"/>
    </row>
    <row r="45" customFormat="false" ht="13" hidden="false" customHeight="false" outlineLevel="0" collapsed="false">
      <c r="A45" s="1430" t="s">
        <v>986</v>
      </c>
      <c r="B45" s="1431" t="n">
        <v>0</v>
      </c>
      <c r="C45" s="1432" t="n">
        <v>2.6</v>
      </c>
      <c r="D45" s="1432" t="n">
        <v>3</v>
      </c>
      <c r="E45" s="1432" t="n">
        <v>4.4</v>
      </c>
      <c r="F45" s="1432" t="n">
        <v>6.2</v>
      </c>
      <c r="G45" s="1433"/>
    </row>
    <row r="46" customFormat="false" ht="13" hidden="false" customHeight="false" outlineLevel="0" collapsed="false">
      <c r="A46" s="1430" t="s">
        <v>987</v>
      </c>
      <c r="B46" s="1431" t="n">
        <v>0</v>
      </c>
      <c r="C46" s="1432" t="n">
        <v>2.1</v>
      </c>
      <c r="D46" s="1432" t="n">
        <v>2.4</v>
      </c>
      <c r="E46" s="1432" t="n">
        <v>3.3</v>
      </c>
      <c r="F46" s="1432" t="n">
        <v>4.8</v>
      </c>
      <c r="G46" s="1433"/>
    </row>
    <row r="47" customFormat="false" ht="13" hidden="false" customHeight="false" outlineLevel="0" collapsed="false">
      <c r="A47" s="1430" t="s">
        <v>990</v>
      </c>
      <c r="B47" s="1431" t="n">
        <v>0</v>
      </c>
      <c r="C47" s="1432" t="n">
        <v>2.7</v>
      </c>
      <c r="D47" s="1432" t="n">
        <v>3</v>
      </c>
      <c r="E47" s="1432" t="n">
        <v>4.1</v>
      </c>
      <c r="F47" s="1432" t="n">
        <v>6</v>
      </c>
      <c r="G47" s="1433"/>
    </row>
    <row r="48" customFormat="false" ht="13" hidden="false" customHeight="false" outlineLevel="0" collapsed="false">
      <c r="A48" s="1430" t="s">
        <v>991</v>
      </c>
      <c r="B48" s="1431" t="n">
        <v>0</v>
      </c>
      <c r="C48" s="1432" t="n">
        <v>2.8</v>
      </c>
      <c r="D48" s="1432" t="n">
        <v>3.4</v>
      </c>
      <c r="E48" s="1432" t="n">
        <v>4.3</v>
      </c>
      <c r="F48" s="1432" t="n">
        <v>5.9</v>
      </c>
      <c r="G48" s="1433"/>
    </row>
    <row r="49" customFormat="false" ht="13" hidden="false" customHeight="false" outlineLevel="0" collapsed="false">
      <c r="A49" s="1430" t="s">
        <v>992</v>
      </c>
      <c r="B49" s="1431" t="n">
        <v>0</v>
      </c>
      <c r="C49" s="1432" t="n">
        <v>3.7</v>
      </c>
      <c r="D49" s="1432" t="n">
        <v>3.8</v>
      </c>
      <c r="E49" s="1432" t="n">
        <v>4.4</v>
      </c>
      <c r="F49" s="1432" t="n">
        <v>6</v>
      </c>
      <c r="G49" s="1433"/>
    </row>
    <row r="50" customFormat="false" ht="13" hidden="false" customHeight="false" outlineLevel="0" collapsed="false">
      <c r="A50" s="1430" t="s">
        <v>993</v>
      </c>
      <c r="B50" s="1431" t="n">
        <v>0</v>
      </c>
      <c r="C50" s="1432" t="n">
        <v>4.4</v>
      </c>
      <c r="D50" s="1432" t="n">
        <v>5</v>
      </c>
      <c r="E50" s="1432" t="n">
        <v>5.5</v>
      </c>
      <c r="F50" s="1432" t="n">
        <v>7</v>
      </c>
      <c r="G50" s="1433"/>
    </row>
    <row r="51" customFormat="false" ht="13" hidden="false" customHeight="false" outlineLevel="0" collapsed="false">
      <c r="A51" s="1430" t="s">
        <v>994</v>
      </c>
      <c r="B51" s="1431" t="n">
        <v>0</v>
      </c>
      <c r="C51" s="1432" t="n">
        <v>3.3</v>
      </c>
      <c r="D51" s="1432" t="n">
        <v>4.3</v>
      </c>
      <c r="E51" s="1432" t="n">
        <v>4.3</v>
      </c>
      <c r="F51" s="1432" t="n">
        <v>5</v>
      </c>
      <c r="G51" s="1433"/>
    </row>
    <row r="52" customFormat="false" ht="13" hidden="false" customHeight="false" outlineLevel="0" collapsed="false">
      <c r="A52" s="1430" t="s">
        <v>995</v>
      </c>
      <c r="B52" s="1431" t="n">
        <v>0</v>
      </c>
      <c r="C52" s="1432" t="n">
        <v>5</v>
      </c>
      <c r="D52" s="1432" t="n">
        <v>5.4</v>
      </c>
      <c r="E52" s="1432" t="n">
        <v>6.1</v>
      </c>
      <c r="F52" s="1432" t="n">
        <v>7</v>
      </c>
      <c r="G52" s="1433"/>
    </row>
    <row r="53" customFormat="false" ht="13" hidden="false" customHeight="false" outlineLevel="0" collapsed="false">
      <c r="A53" s="1430" t="s">
        <v>996</v>
      </c>
      <c r="B53" s="1431" t="n">
        <v>0</v>
      </c>
      <c r="C53" s="1432" t="n">
        <v>3.8</v>
      </c>
      <c r="D53" s="1432" t="n">
        <v>4.1</v>
      </c>
      <c r="E53" s="1432" t="n">
        <v>4.5</v>
      </c>
      <c r="F53" s="1432" t="n">
        <v>5.7</v>
      </c>
      <c r="G53" s="1433"/>
    </row>
    <row r="54" customFormat="false" ht="13" hidden="false" customHeight="false" outlineLevel="0" collapsed="false">
      <c r="A54" s="1430" t="s">
        <v>997</v>
      </c>
      <c r="B54" s="1431" t="n">
        <v>0</v>
      </c>
      <c r="C54" s="1432" t="n">
        <v>4.3</v>
      </c>
      <c r="D54" s="1432" t="n">
        <v>5</v>
      </c>
      <c r="E54" s="1432" t="n">
        <v>5.8</v>
      </c>
      <c r="F54" s="1432" t="n">
        <v>7.1</v>
      </c>
      <c r="G54" s="1433"/>
    </row>
    <row r="55" customFormat="false" ht="13" hidden="false" customHeight="false" outlineLevel="0" collapsed="false">
      <c r="A55" s="1430" t="s">
        <v>998</v>
      </c>
      <c r="B55" s="1431" t="n">
        <v>0</v>
      </c>
      <c r="C55" s="1432" t="n">
        <v>4.9</v>
      </c>
      <c r="D55" s="1432" t="n">
        <v>5.5</v>
      </c>
      <c r="E55" s="1432" t="n">
        <v>5.5</v>
      </c>
      <c r="F55" s="1432" t="n">
        <v>6.6</v>
      </c>
      <c r="G55" s="1433"/>
    </row>
    <row r="56" customFormat="false" ht="13" hidden="false" customHeight="false" outlineLevel="0" collapsed="false">
      <c r="A56" s="1430" t="s">
        <v>999</v>
      </c>
      <c r="B56" s="1431" t="n">
        <v>0</v>
      </c>
      <c r="C56" s="1432" t="n">
        <v>5.1</v>
      </c>
      <c r="D56" s="1432" t="n">
        <v>5.1</v>
      </c>
      <c r="E56" s="1432" t="n">
        <v>6.1</v>
      </c>
      <c r="F56" s="1432" t="n">
        <v>6.2</v>
      </c>
      <c r="G56" s="1433"/>
    </row>
    <row r="57" customFormat="false" ht="13" hidden="false" customHeight="false" outlineLevel="0" collapsed="false">
      <c r="A57" s="1465" t="s">
        <v>1000</v>
      </c>
      <c r="B57" s="1466" t="n">
        <v>0</v>
      </c>
      <c r="C57" s="1467" t="n">
        <v>0.6</v>
      </c>
      <c r="D57" s="1467" t="n">
        <v>0.7</v>
      </c>
      <c r="E57" s="1467" t="n">
        <v>1</v>
      </c>
      <c r="F57" s="1467" t="n">
        <v>2.1</v>
      </c>
      <c r="G57" s="1468"/>
    </row>
    <row r="58" customFormat="false" ht="13" hidden="false" customHeight="false" outlineLevel="0" collapsed="false">
      <c r="A58" s="1434" t="s">
        <v>1001</v>
      </c>
      <c r="B58" s="1435" t="n">
        <v>0</v>
      </c>
      <c r="C58" s="1436" t="n">
        <v>3.1</v>
      </c>
      <c r="D58" s="1436" t="n">
        <v>3.4</v>
      </c>
      <c r="E58" s="1436" t="n">
        <v>4.8</v>
      </c>
      <c r="F58" s="1436" t="n">
        <v>5.6</v>
      </c>
      <c r="G58" s="1437"/>
    </row>
    <row r="59" customFormat="false" ht="13" hidden="false" customHeight="false" outlineLevel="0" collapsed="false">
      <c r="A59" s="1426" t="s">
        <v>1003</v>
      </c>
      <c r="B59" s="1427" t="n">
        <v>0</v>
      </c>
      <c r="C59" s="1428" t="n">
        <v>1.9</v>
      </c>
      <c r="D59" s="1428" t="n">
        <v>2.6</v>
      </c>
      <c r="E59" s="1428" t="n">
        <v>3.6</v>
      </c>
      <c r="F59" s="1428" t="n">
        <v>6.2</v>
      </c>
      <c r="G59" s="1429"/>
    </row>
    <row r="60" customFormat="false" ht="13" hidden="false" customHeight="false" outlineLevel="0" collapsed="false">
      <c r="A60" s="1430" t="s">
        <v>1004</v>
      </c>
      <c r="B60" s="1431" t="n">
        <v>0</v>
      </c>
      <c r="C60" s="1432" t="n">
        <v>3.2</v>
      </c>
      <c r="D60" s="1432" t="n">
        <v>3.5</v>
      </c>
      <c r="E60" s="1432" t="n">
        <v>5.6</v>
      </c>
      <c r="F60" s="1432" t="n">
        <v>9.1</v>
      </c>
      <c r="G60" s="1433"/>
    </row>
    <row r="61" customFormat="false" ht="13" hidden="false" customHeight="false" outlineLevel="0" collapsed="false">
      <c r="A61" s="1430" t="s">
        <v>1005</v>
      </c>
      <c r="B61" s="1431" t="n">
        <v>0</v>
      </c>
      <c r="C61" s="1432" t="n">
        <v>2.3</v>
      </c>
      <c r="D61" s="1432" t="n">
        <v>3.5</v>
      </c>
      <c r="E61" s="1432" t="n">
        <v>6.3</v>
      </c>
      <c r="F61" s="1432" t="n">
        <v>10</v>
      </c>
      <c r="G61" s="1433"/>
    </row>
    <row r="62" customFormat="false" ht="13" hidden="false" customHeight="false" outlineLevel="0" collapsed="false">
      <c r="A62" s="1430" t="s">
        <v>1006</v>
      </c>
      <c r="B62" s="1431" t="n">
        <v>0</v>
      </c>
      <c r="C62" s="1432" t="n">
        <v>3.5</v>
      </c>
      <c r="D62" s="1432" t="n">
        <v>4.9</v>
      </c>
      <c r="E62" s="1432" t="n">
        <v>6.9</v>
      </c>
      <c r="F62" s="1432" t="n">
        <v>9.2</v>
      </c>
      <c r="G62" s="1433"/>
    </row>
    <row r="63" customFormat="false" ht="13" hidden="false" customHeight="false" outlineLevel="0" collapsed="false">
      <c r="A63" s="1430" t="s">
        <v>1007</v>
      </c>
      <c r="B63" s="1431" t="n">
        <v>0</v>
      </c>
      <c r="C63" s="1432" t="n">
        <v>3.5</v>
      </c>
      <c r="D63" s="1432" t="n">
        <v>4.6</v>
      </c>
      <c r="E63" s="1432" t="n">
        <v>7.2</v>
      </c>
      <c r="F63" s="1432" t="n">
        <v>11</v>
      </c>
      <c r="G63" s="1433"/>
    </row>
    <row r="64" customFormat="false" ht="13" hidden="false" customHeight="false" outlineLevel="0" collapsed="false">
      <c r="A64" s="1430" t="s">
        <v>1008</v>
      </c>
      <c r="B64" s="1431" t="n">
        <v>0</v>
      </c>
      <c r="C64" s="1432" t="n">
        <v>4.4</v>
      </c>
      <c r="D64" s="1432" t="n">
        <v>5.5</v>
      </c>
      <c r="E64" s="1432" t="n">
        <v>6.7</v>
      </c>
      <c r="F64" s="1432" t="n">
        <v>9.9</v>
      </c>
      <c r="G64" s="1433"/>
    </row>
    <row r="65" customFormat="false" ht="13" hidden="false" customHeight="false" outlineLevel="0" collapsed="false">
      <c r="A65" s="1430" t="s">
        <v>1009</v>
      </c>
      <c r="B65" s="1431" t="n">
        <v>0</v>
      </c>
      <c r="C65" s="1432" t="n">
        <v>5.5</v>
      </c>
      <c r="D65" s="1432" t="n">
        <v>8.3</v>
      </c>
      <c r="E65" s="1432" t="n">
        <v>10.7</v>
      </c>
      <c r="F65" s="1432" t="n">
        <v>12.7</v>
      </c>
      <c r="G65" s="1433"/>
    </row>
    <row r="66" customFormat="false" ht="13" hidden="false" customHeight="false" outlineLevel="0" collapsed="false">
      <c r="A66" s="1430" t="s">
        <v>1010</v>
      </c>
      <c r="B66" s="1431" t="n">
        <v>0</v>
      </c>
      <c r="C66" s="1432" t="n">
        <v>4.2</v>
      </c>
      <c r="D66" s="1432" t="n">
        <v>4.5</v>
      </c>
      <c r="E66" s="1432" t="n">
        <v>4.9</v>
      </c>
      <c r="F66" s="1432" t="n">
        <v>7</v>
      </c>
      <c r="G66" s="1433"/>
    </row>
    <row r="67" customFormat="false" ht="13" hidden="false" customHeight="false" outlineLevel="0" collapsed="false">
      <c r="A67" s="1430" t="s">
        <v>1011</v>
      </c>
      <c r="B67" s="1431" t="n">
        <v>0</v>
      </c>
      <c r="C67" s="1432" t="n">
        <v>3.6</v>
      </c>
      <c r="D67" s="1432" t="n">
        <v>4.4</v>
      </c>
      <c r="E67" s="1432" t="n">
        <v>6.8</v>
      </c>
      <c r="F67" s="1432" t="n">
        <v>9.1</v>
      </c>
      <c r="G67" s="1433"/>
    </row>
    <row r="68" customFormat="false" ht="13" hidden="false" customHeight="false" outlineLevel="0" collapsed="false">
      <c r="A68" s="1430" t="s">
        <v>1012</v>
      </c>
      <c r="B68" s="1431" t="n">
        <v>0</v>
      </c>
      <c r="C68" s="1432" t="n">
        <v>3.4</v>
      </c>
      <c r="D68" s="1432" t="n">
        <v>4</v>
      </c>
      <c r="E68" s="1432" t="n">
        <v>4.1</v>
      </c>
      <c r="F68" s="1432" t="n">
        <v>6.7</v>
      </c>
      <c r="G68" s="1433"/>
    </row>
    <row r="69" customFormat="false" ht="13" hidden="false" customHeight="false" outlineLevel="0" collapsed="false">
      <c r="A69" s="1465" t="s">
        <v>1013</v>
      </c>
      <c r="B69" s="1466" t="n">
        <v>0</v>
      </c>
      <c r="C69" s="1467" t="n">
        <v>9.1</v>
      </c>
      <c r="D69" s="1467"/>
      <c r="E69" s="1467"/>
      <c r="F69" s="1467"/>
      <c r="G69" s="1468"/>
    </row>
    <row r="70" customFormat="false" ht="13" hidden="false" customHeight="false" outlineLevel="0" collapsed="false">
      <c r="A70" s="1426" t="s">
        <v>1015</v>
      </c>
      <c r="B70" s="1427" t="n">
        <v>0</v>
      </c>
      <c r="C70" s="1428" t="n">
        <v>12.3</v>
      </c>
      <c r="D70" s="1428" t="n">
        <v>14.2</v>
      </c>
      <c r="E70" s="1428" t="n">
        <v>15.2</v>
      </c>
      <c r="F70" s="1428" t="n">
        <v>19.1</v>
      </c>
      <c r="G70" s="1429"/>
    </row>
    <row r="71" customFormat="false" ht="13" hidden="false" customHeight="false" outlineLevel="0" collapsed="false">
      <c r="A71" s="1430" t="s">
        <v>1016</v>
      </c>
      <c r="B71" s="1431" t="n">
        <v>0</v>
      </c>
      <c r="C71" s="1432" t="n">
        <v>17.3</v>
      </c>
      <c r="D71" s="1432" t="n">
        <v>19</v>
      </c>
      <c r="E71" s="1432" t="n">
        <v>19.6</v>
      </c>
      <c r="F71" s="1432" t="n">
        <v>20.8</v>
      </c>
      <c r="G71" s="1433"/>
    </row>
    <row r="72" customFormat="false" ht="13" hidden="false" customHeight="false" outlineLevel="0" collapsed="false">
      <c r="A72" s="1430" t="s">
        <v>1017</v>
      </c>
      <c r="B72" s="1431" t="n">
        <v>0</v>
      </c>
      <c r="C72" s="1432" t="n">
        <v>15.3</v>
      </c>
      <c r="D72" s="1432" t="n">
        <v>15.7</v>
      </c>
      <c r="E72" s="1432" t="n">
        <v>15.9</v>
      </c>
      <c r="F72" s="1432" t="n">
        <v>16.2</v>
      </c>
      <c r="G72" s="1433"/>
    </row>
    <row r="73" customFormat="false" ht="13" hidden="false" customHeight="false" outlineLevel="0" collapsed="false">
      <c r="A73" s="1430" t="s">
        <v>1018</v>
      </c>
      <c r="B73" s="1431" t="n">
        <v>0</v>
      </c>
      <c r="C73" s="1432" t="n">
        <v>13.4</v>
      </c>
      <c r="D73" s="1432" t="n">
        <v>13.4</v>
      </c>
      <c r="E73" s="1432" t="n">
        <v>13.5</v>
      </c>
      <c r="F73" s="1432" t="n">
        <v>13.5</v>
      </c>
      <c r="G73" s="1433"/>
    </row>
    <row r="74" customFormat="false" ht="13" hidden="false" customHeight="false" outlineLevel="0" collapsed="false">
      <c r="A74" s="1430" t="s">
        <v>1019</v>
      </c>
      <c r="B74" s="1431" t="n">
        <v>0</v>
      </c>
      <c r="C74" s="1432" t="n">
        <v>13.6</v>
      </c>
      <c r="D74" s="1432" t="n">
        <v>13.6</v>
      </c>
      <c r="E74" s="1432" t="n">
        <v>13.6</v>
      </c>
      <c r="F74" s="1432" t="n">
        <v>13.6</v>
      </c>
      <c r="G74" s="1433"/>
    </row>
    <row r="75" customFormat="false" ht="13" hidden="false" customHeight="false" outlineLevel="0" collapsed="false">
      <c r="A75" s="1434" t="s">
        <v>1020</v>
      </c>
      <c r="B75" s="1435" t="n">
        <v>0</v>
      </c>
      <c r="C75" s="1436" t="n">
        <v>13.8</v>
      </c>
      <c r="D75" s="1436" t="n">
        <v>13.9</v>
      </c>
      <c r="E75" s="1436" t="n">
        <v>15.3</v>
      </c>
      <c r="F75" s="1436" t="n">
        <v>16.8</v>
      </c>
      <c r="G75" s="1437"/>
    </row>
    <row r="76" customFormat="false" ht="13" hidden="false" customHeight="false" outlineLevel="0" collapsed="false">
      <c r="A76" s="1469" t="s">
        <v>1021</v>
      </c>
      <c r="B76" s="1470" t="n">
        <v>0</v>
      </c>
      <c r="C76" s="1471" t="n">
        <v>5.8</v>
      </c>
      <c r="D76" s="1471"/>
      <c r="E76" s="1471"/>
      <c r="F76" s="1471"/>
      <c r="G76" s="1472"/>
    </row>
    <row r="77" customFormat="false" ht="13" hidden="false" customHeight="false" outlineLevel="0" collapsed="false">
      <c r="A77" s="1473" t="s">
        <v>1022</v>
      </c>
      <c r="B77" s="1474" t="n">
        <v>0</v>
      </c>
      <c r="C77" s="1475" t="n">
        <v>16.1</v>
      </c>
      <c r="D77" s="1475"/>
      <c r="E77" s="1475"/>
      <c r="F77" s="1475"/>
      <c r="G77" s="1476"/>
    </row>
    <row r="78" customFormat="false" ht="13" hidden="false" customHeight="false" outlineLevel="0" collapsed="false">
      <c r="A78" s="1473" t="s">
        <v>1023</v>
      </c>
      <c r="B78" s="1474" t="n">
        <v>0</v>
      </c>
      <c r="C78" s="1475" t="n">
        <v>0.2</v>
      </c>
      <c r="D78" s="1475"/>
      <c r="E78" s="1475"/>
      <c r="F78" s="1475"/>
      <c r="G78" s="1476"/>
    </row>
    <row r="79" customFormat="false" ht="13" hidden="false" customHeight="false" outlineLevel="0" collapsed="false">
      <c r="A79" s="1473" t="s">
        <v>1024</v>
      </c>
      <c r="B79" s="1474" t="n">
        <v>0</v>
      </c>
      <c r="C79" s="1475" t="n">
        <v>1.7</v>
      </c>
      <c r="D79" s="1475"/>
      <c r="E79" s="1475"/>
      <c r="F79" s="1475"/>
      <c r="G79" s="1476"/>
    </row>
    <row r="80" customFormat="false" ht="13" hidden="false" customHeight="false" outlineLevel="0" collapsed="false">
      <c r="A80" s="1473" t="s">
        <v>1025</v>
      </c>
      <c r="B80" s="1474" t="n">
        <v>0</v>
      </c>
      <c r="C80" s="1475" t="n">
        <v>10.2</v>
      </c>
      <c r="D80" s="1475"/>
      <c r="E80" s="1475"/>
      <c r="F80" s="1475"/>
      <c r="G80" s="1476"/>
    </row>
    <row r="81" customFormat="false" ht="13" hidden="false" customHeight="false" outlineLevel="0" collapsed="false">
      <c r="A81" s="1473" t="s">
        <v>1026</v>
      </c>
      <c r="B81" s="1474" t="n">
        <v>0</v>
      </c>
      <c r="C81" s="1475" t="n">
        <v>16.9</v>
      </c>
      <c r="D81" s="1475"/>
      <c r="E81" s="1475"/>
      <c r="F81" s="1475"/>
      <c r="G81" s="1476"/>
    </row>
    <row r="82" customFormat="false" ht="13" hidden="false" customHeight="false" outlineLevel="0" collapsed="false">
      <c r="A82" s="1473" t="s">
        <v>1027</v>
      </c>
      <c r="B82" s="1474" t="n">
        <v>0</v>
      </c>
      <c r="C82" s="1475" t="n">
        <v>14.9</v>
      </c>
      <c r="D82" s="1475"/>
      <c r="E82" s="1475"/>
      <c r="F82" s="1475"/>
      <c r="G82" s="1476"/>
    </row>
    <row r="83" customFormat="false" ht="13" hidden="false" customHeight="false" outlineLevel="0" collapsed="false">
      <c r="A83" s="1473" t="s">
        <v>1028</v>
      </c>
      <c r="B83" s="1474" t="n">
        <v>0</v>
      </c>
      <c r="C83" s="1475" t="n">
        <v>1.2</v>
      </c>
      <c r="D83" s="1475"/>
      <c r="E83" s="1475"/>
      <c r="F83" s="1475"/>
      <c r="G83" s="1476"/>
    </row>
    <row r="84" customFormat="false" ht="13" hidden="false" customHeight="false" outlineLevel="0" collapsed="false">
      <c r="A84" s="1473" t="s">
        <v>1029</v>
      </c>
      <c r="B84" s="1474" t="n">
        <v>0</v>
      </c>
      <c r="C84" s="1475" t="n">
        <v>8.6</v>
      </c>
      <c r="D84" s="1475"/>
      <c r="E84" s="1475"/>
      <c r="F84" s="1475"/>
      <c r="G84" s="1476"/>
    </row>
    <row r="85" customFormat="false" ht="13" hidden="false" customHeight="false" outlineLevel="0" collapsed="false">
      <c r="A85" s="1473" t="s">
        <v>749</v>
      </c>
      <c r="B85" s="1474" t="n">
        <v>0</v>
      </c>
      <c r="C85" s="1475" t="n">
        <v>15.9</v>
      </c>
      <c r="D85" s="1475"/>
      <c r="E85" s="1475"/>
      <c r="F85" s="1475"/>
      <c r="G85" s="1476"/>
    </row>
    <row r="86" customFormat="false" ht="13" hidden="false" customHeight="false" outlineLevel="0" collapsed="false">
      <c r="A86" s="1473" t="s">
        <v>1030</v>
      </c>
      <c r="B86" s="1474" t="n">
        <v>0</v>
      </c>
      <c r="C86" s="1475" t="n">
        <v>3.7</v>
      </c>
      <c r="D86" s="1475"/>
      <c r="E86" s="1475"/>
      <c r="F86" s="1475"/>
      <c r="G86" s="1476"/>
    </row>
    <row r="87" customFormat="false" ht="13" hidden="false" customHeight="false" outlineLevel="0" collapsed="false">
      <c r="A87" s="1477" t="s">
        <v>1031</v>
      </c>
      <c r="B87" s="1478" t="n">
        <v>0</v>
      </c>
      <c r="C87" s="1479" t="n">
        <v>4.8</v>
      </c>
      <c r="D87" s="1479"/>
      <c r="E87" s="1479"/>
      <c r="F87" s="1479"/>
      <c r="G87" s="1480"/>
    </row>
    <row r="89" customFormat="false" ht="13" hidden="false" customHeight="false" outlineLevel="0" collapsed="false">
      <c r="A89" s="1481" t="s">
        <v>1097</v>
      </c>
      <c r="B89" s="1482" t="n">
        <v>1</v>
      </c>
      <c r="C89" s="1482" t="n">
        <v>2</v>
      </c>
      <c r="D89" s="1482" t="n">
        <v>3</v>
      </c>
      <c r="E89" s="1482" t="n">
        <v>4</v>
      </c>
      <c r="F89" s="1482" t="n">
        <v>5</v>
      </c>
      <c r="G89" s="1482" t="n">
        <v>6</v>
      </c>
    </row>
    <row r="90" customFormat="false" ht="13" hidden="false" customHeight="false" outlineLevel="0" collapsed="false">
      <c r="A90" s="1481" t="s">
        <v>1098</v>
      </c>
      <c r="B90" s="1482" t="n">
        <v>0</v>
      </c>
      <c r="C90" s="1482" t="n">
        <v>2</v>
      </c>
      <c r="D90" s="1482" t="n">
        <v>3</v>
      </c>
      <c r="E90" s="1482" t="n">
        <v>4</v>
      </c>
      <c r="F90" s="1482" t="n">
        <v>5</v>
      </c>
      <c r="G90" s="1482" t="n">
        <v>6</v>
      </c>
    </row>
  </sheetData>
  <sheetProtection sheet="true" password="df9f" objects="true" scenarios="true"/>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6T00:37:21Z</dcterms:created>
  <dc:creator>Tomio Miyazawa</dc:creator>
  <dc:description/>
  <dc:language>en-US</dc:language>
  <cp:lastModifiedBy>Tomio Miyazawa</cp:lastModifiedBy>
  <cp:lastPrinted>2014-04-20T12:47:08Z</cp:lastPrinted>
  <dcterms:modified xsi:type="dcterms:W3CDTF">2020-01-07T13:19:26Z</dcterms:modified>
  <cp:revision>0</cp:revision>
  <dc:subject/>
  <dc:title>障害支援区分認定エミュレーション</dc:title>
</cp:coreProperties>
</file>