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40.xml.rels" ContentType="application/vnd.openxmlformats-package.relationships+xml"/>
  <Override PartName="/xl/drawings/_rels/drawing3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_rels/drawing15.xml.rels" ContentType="application/vnd.openxmlformats-package.relationships+xml"/>
  <Override PartName="/xl/drawings/_rels/drawing32.xml.rels" ContentType="application/vnd.openxmlformats-package.relationships+xml"/>
  <Override PartName="/xl/drawings/drawing20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16.xml" ContentType="application/vnd.openxmlformats-officedocument.drawingml.chartshapes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drawing15.xml" ContentType="application/vnd.openxmlformats-officedocument.drawing+xml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ml.chartshapes+xml"/>
  <Override PartName="/xl/drawings/vmlDrawing11.vml" ContentType="application/vnd.openxmlformats-officedocument.vmlDrawing"/>
  <Override PartName="/xl/drawings/drawing41.xml" ContentType="application/vnd.openxmlformats-officedocument.drawingml.chartshapes+xml"/>
  <Override PartName="/xl/drawings/vmlDrawing8.vml" ContentType="application/vnd.openxmlformats-officedocument.vmlDrawing"/>
  <Override PartName="/xl/drawings/drawing40.xml" ContentType="application/vnd.openxmlformats-officedocument.drawing+xml"/>
  <Override PartName="/xl/drawings/drawing37.xml" ContentType="application/vnd.openxmlformats-officedocument.drawingml.chartshapes+xml"/>
  <Override PartName="/xl/drawings/drawing36.xml" ContentType="application/vnd.openxmlformats-officedocument.drawing+xml"/>
  <Override PartName="/xl/drawings/vmlDrawing9.vml" ContentType="application/vnd.openxmlformats-officedocument.vmlDrawing"/>
  <Override PartName="/xl/drawings/drawing23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26.xml" ContentType="application/vnd.openxmlformats-officedocument.drawing+xml"/>
  <Override PartName="/xl/drawings/drawing11.xml" ContentType="application/vnd.openxmlformats-officedocument.drawingml.chartshapes+xml"/>
  <Override PartName="/xl/drawings/vmlDrawing10.vml" ContentType="application/vnd.openxmlformats-officedocument.vmlDrawing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2.xml" ContentType="application/vnd.ms-excel.controlproperties+xml"/>
  <Override PartName="/xl/ctrlProps/ctrlProps9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43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42.xml" ContentType="application/vnd.ms-excel.controlproperties+xml"/>
  <Override PartName="/xl/ctrlProps/ctrlProps39.xml" ContentType="application/vnd.ms-excel.controlproperties+xml"/>
  <Override PartName="/xl/ctrlProps/ctrlProps27.xml" ContentType="application/vnd.ms-excel.controlproperties+xml"/>
  <Override PartName="/xl/ctrlProps/ctrlProps35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状態入力" sheetId="1" state="visible" r:id="rId2"/>
    <sheet name="齲蝕処置" sheetId="2" state="visible" r:id="rId3"/>
    <sheet name="咬耗" sheetId="3" state="visible" r:id="rId4"/>
    <sheet name="咬耗処置" sheetId="4" state="visible" r:id="rId5"/>
    <sheet name="全データ" sheetId="5" state="visible" r:id="rId6"/>
    <sheet name="齲蝕処置データ" sheetId="6" state="visible" r:id="rId7"/>
    <sheet name="咬耗データ" sheetId="7" state="visible" r:id="rId8"/>
    <sheet name="咬耗処置データ" sheetId="8" state="visible" r:id="rId9"/>
    <sheet name="齲蝕処置印刷" sheetId="9" state="hidden" r:id="rId10"/>
    <sheet name="咬耗印刷" sheetId="10" state="hidden" r:id="rId11"/>
    <sheet name="咬耗処置印刷" sheetId="11" state="hidden" r:id="rId12"/>
  </sheets>
  <definedNames>
    <definedName function="false" hidden="true" localSheetId="4" name="_xlnm._FilterDatabase" vbProcedure="false">全データ!$A$5:$BG$5</definedName>
    <definedName function="false" hidden="true" localSheetId="6" name="_xlnm._FilterDatabase" vbProcedure="false">咬耗データ!$A$4:$AH$4</definedName>
    <definedName function="false" hidden="true" localSheetId="7" name="_xlnm._FilterDatabase" vbProcedure="false">咬耗処置データ!$A$4:$AE$4</definedName>
    <definedName function="false" hidden="true" localSheetId="5" name="_xlnm._FilterDatabase" vbProcedure="false">齲蝕処置データ!$A$4:$A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7" authorId="0">
      <text>
        <r>
          <rPr>
            <sz val="9"/>
            <color rgb="FF000000"/>
            <rFont val="DejaVu Sans"/>
            <family val="2"/>
          </rPr>
          <t xml:space="preserve">　咬耗度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1</xdr:row>
                <xdr:rowOff>14</xdr:rowOff>
              </xdr:from>
              <xdr:to>
                <xdr:col>14</xdr:col>
                <xdr:colOff>31</xdr:colOff>
                <xdr:row>14</xdr:row>
                <xdr:rowOff>6</xdr:rowOff>
              </xdr:to>
            </anchor>
          </commentPr>
        </mc:Choice>
        <mc:Fallback/>
      </mc:AlternateContent>
    </comment>
    <comment ref="N17" authorId="0">
      <text>
        <r>
          <rPr>
            <sz val="9"/>
            <color rgb="FF000000"/>
            <rFont val="DejaVu Sans"/>
            <family val="2"/>
          </rPr>
          <t xml:space="preserve">　咬耗度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11</xdr:row>
                <xdr:rowOff>10</xdr:rowOff>
              </xdr:from>
              <xdr:to>
                <xdr:col>15</xdr:col>
                <xdr:colOff>33</xdr:colOff>
                <xdr:row>14</xdr:row>
                <xdr:rowOff>1</xdr:rowOff>
              </xdr:to>
            </anchor>
          </commentPr>
        </mc:Choice>
        <mc:Fallback/>
      </mc:AlternateContent>
    </comment>
    <comment ref="O17" authorId="0">
      <text>
        <r>
          <rPr>
            <sz val="9"/>
            <color rgb="FF000000"/>
            <rFont val="DejaVu Sans"/>
            <family val="2"/>
          </rPr>
          <t xml:space="preserve">　咬耗度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1</xdr:row>
                <xdr:rowOff>6</xdr:rowOff>
              </xdr:from>
              <xdr:to>
                <xdr:col>16</xdr:col>
                <xdr:colOff>34</xdr:colOff>
                <xdr:row>12</xdr:row>
                <xdr:rowOff>3</xdr:rowOff>
              </xdr:to>
            </anchor>
          </commentPr>
        </mc:Choice>
        <mc:Fallback/>
      </mc:AlternateContent>
    </comment>
    <comment ref="P17" authorId="0">
      <text>
        <r>
          <rPr>
            <sz val="9"/>
            <color rgb="FF000000"/>
            <rFont val="DejaVu Sans"/>
            <family val="2"/>
          </rPr>
          <t xml:space="preserve">冠などの補綴処置が施され、　　　　　咬耗程度が診査できない場合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11</xdr:row>
                <xdr:rowOff>14</xdr:rowOff>
              </xdr:from>
              <xdr:to>
                <xdr:col>20</xdr:col>
                <xdr:colOff>33</xdr:colOff>
                <xdr:row>15</xdr:row>
                <xdr:rowOff>4</xdr:rowOff>
              </xdr:to>
            </anchor>
          </commentPr>
        </mc:Choice>
        <mc:Fallback/>
      </mc:AlternateContent>
    </comment>
    <comment ref="Q17" authorId="0">
      <text>
        <r>
          <rPr>
            <sz val="9"/>
            <color rgb="FF000000"/>
            <rFont val="DejaVu Sans"/>
            <family val="2"/>
          </rPr>
          <t xml:space="preserve">　咬耗度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1</xdr:row>
                <xdr:rowOff>9</xdr:rowOff>
              </xdr:from>
              <xdr:to>
                <xdr:col>18</xdr:col>
                <xdr:colOff>32</xdr:colOff>
                <xdr:row>13</xdr:row>
                <xdr:rowOff>3</xdr:rowOff>
              </xdr:to>
            </anchor>
          </commentPr>
        </mc:Choice>
        <mc:Fallback/>
      </mc:AlternateContent>
    </comment>
    <comment ref="R17" authorId="0">
      <text>
        <r>
          <rPr>
            <sz val="9"/>
            <color rgb="FF000000"/>
            <rFont val="DejaVu Sans"/>
            <family val="2"/>
          </rPr>
          <t xml:space="preserve">欠損の場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1</xdr:row>
                <xdr:rowOff>10</xdr:rowOff>
              </xdr:from>
              <xdr:to>
                <xdr:col>20</xdr:col>
                <xdr:colOff>26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　咬耗度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0</xdr:row>
                <xdr:rowOff>60</xdr:rowOff>
              </xdr:from>
              <xdr:to>
                <xdr:col>7</xdr:col>
                <xdr:colOff>1</xdr:colOff>
                <xdr:row>1</xdr:row>
                <xdr:rowOff>-38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　咬耗度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0</xdr:row>
                <xdr:rowOff>60</xdr:rowOff>
              </xdr:from>
              <xdr:to>
                <xdr:col>8</xdr:col>
                <xdr:colOff>1</xdr:colOff>
                <xdr:row>1</xdr:row>
                <xdr:rowOff>-38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　咬耗度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0</xdr:row>
                <xdr:rowOff>60</xdr:rowOff>
              </xdr:from>
              <xdr:to>
                <xdr:col>9</xdr:col>
                <xdr:colOff>1</xdr:colOff>
                <xdr:row>1</xdr:row>
                <xdr:rowOff>-38</xdr:rowOff>
              </xdr:to>
            </anchor>
          </commentPr>
        </mc:Choice>
        <mc:Fallback/>
      </mc:AlternateContent>
    </comment>
    <comment ref="H2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冠などの補綴処置が施され、　　　　　咬耗程度が診査できない場合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2</xdr:colOff>
                <xdr:row>0</xdr:row>
                <xdr:rowOff>61</xdr:rowOff>
              </xdr:from>
              <xdr:to>
                <xdr:col>15</xdr:col>
                <xdr:colOff>8</xdr:colOff>
                <xdr:row>1</xdr:row>
                <xdr:rowOff>-20</xdr:rowOff>
              </xdr:to>
            </anchor>
          </commentPr>
        </mc:Choice>
        <mc:Fallback/>
      </mc:AlternateContent>
    </comment>
    <comment ref="I2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　咬耗度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6</xdr:colOff>
                <xdr:row>0</xdr:row>
                <xdr:rowOff>60</xdr:rowOff>
              </xdr:from>
              <xdr:to>
                <xdr:col>13</xdr:col>
                <xdr:colOff>0</xdr:colOff>
                <xdr:row>1</xdr:row>
                <xdr:rowOff>-38</xdr:rowOff>
              </xdr:to>
            </anchor>
          </commentPr>
        </mc:Choice>
        <mc:Fallback/>
      </mc:AlternateContent>
    </comment>
    <comment ref="J2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　欠損している場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0</xdr:row>
                <xdr:rowOff>60</xdr:rowOff>
              </xdr:from>
              <xdr:to>
                <xdr:col>16</xdr:col>
                <xdr:colOff>21</xdr:colOff>
                <xdr:row>1</xdr:row>
                <xdr:rowOff>-34</xdr:rowOff>
              </xdr:to>
            </anchor>
          </commentPr>
        </mc:Choice>
        <mc:Fallback/>
      </mc:AlternateContent>
    </comment>
    <comment ref="Q2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　咬耗度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0</xdr:row>
                <xdr:rowOff>60</xdr:rowOff>
              </xdr:from>
              <xdr:to>
                <xdr:col>18</xdr:col>
                <xdr:colOff>40</xdr:colOff>
                <xdr:row>1</xdr:row>
                <xdr:rowOff>-38</xdr:rowOff>
              </xdr:to>
            </anchor>
          </commentPr>
        </mc:Choice>
        <mc:Fallback/>
      </mc:AlternateContent>
    </comment>
    <comment ref="R2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　咬耗度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0</xdr:row>
                <xdr:rowOff>60</xdr:rowOff>
              </xdr:from>
              <xdr:to>
                <xdr:col>19</xdr:col>
                <xdr:colOff>40</xdr:colOff>
                <xdr:row>1</xdr:row>
                <xdr:rowOff>-38</xdr:rowOff>
              </xdr:to>
            </anchor>
          </commentPr>
        </mc:Choice>
        <mc:Fallback/>
      </mc:AlternateContent>
    </comment>
    <comment ref="S2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　咬耗度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0</xdr:row>
                <xdr:rowOff>60</xdr:rowOff>
              </xdr:from>
              <xdr:to>
                <xdr:col>20</xdr:col>
                <xdr:colOff>40</xdr:colOff>
                <xdr:row>1</xdr:row>
                <xdr:rowOff>-38</xdr:rowOff>
              </xdr:to>
            </anchor>
          </commentPr>
        </mc:Choice>
        <mc:Fallback/>
      </mc:AlternateContent>
    </comment>
    <comment ref="T2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冠などの補綴処置が施され、　　　　　咬耗程度が診査できない場合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0</xdr:row>
                <xdr:rowOff>60</xdr:rowOff>
              </xdr:from>
              <xdr:to>
                <xdr:col>27</xdr:col>
                <xdr:colOff>2</xdr:colOff>
                <xdr:row>1</xdr:row>
                <xdr:rowOff>-21</xdr:rowOff>
              </xdr:to>
            </anchor>
          </commentPr>
        </mc:Choice>
        <mc:Fallback/>
      </mc:AlternateContent>
    </comment>
    <comment ref="U2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　咬耗度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0</xdr:row>
                <xdr:rowOff>60</xdr:rowOff>
              </xdr:from>
              <xdr:to>
                <xdr:col>23</xdr:col>
                <xdr:colOff>39</xdr:colOff>
                <xdr:row>1</xdr:row>
                <xdr:rowOff>-38</xdr:rowOff>
              </xdr:to>
            </anchor>
          </commentPr>
        </mc:Choice>
        <mc:Fallback/>
      </mc:AlternateContent>
    </comment>
    <comment ref="V2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　欠損している場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0</xdr:row>
                <xdr:rowOff>60</xdr:rowOff>
              </xdr:from>
              <xdr:to>
                <xdr:col>27</xdr:col>
                <xdr:colOff>44</xdr:colOff>
                <xdr:row>1</xdr:row>
                <xdr:rowOff>-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0" uniqueCount="105">
  <si>
    <t xml:space="preserve">http://www10.plala.or.jp/tommy_page/</t>
  </si>
  <si>
    <t xml:space="preserve">咬耗度</t>
  </si>
  <si>
    <t xml:space="preserve">状  態</t>
  </si>
  <si>
    <t xml:space="preserve">状　態</t>
  </si>
  <si>
    <t xml:space="preserve">咬　　耗　　度</t>
  </si>
  <si>
    <t xml:space="preserve">練成充填</t>
  </si>
  <si>
    <t xml:space="preserve">ｼﾞｬｹｯﾄ冠</t>
  </si>
  <si>
    <t xml:space="preserve">欠損</t>
  </si>
  <si>
    <t xml:space="preserve">健全歯</t>
  </si>
  <si>
    <r>
      <rPr>
        <sz val="9"/>
        <rFont val="Noto Sans"/>
        <family val="2"/>
      </rPr>
      <t xml:space="preserve">Ｃ </t>
    </r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、</t>
    </r>
    <r>
      <rPr>
        <sz val="9"/>
        <rFont val="Noto Sans"/>
        <family val="2"/>
      </rPr>
      <t xml:space="preserve">Ｃ </t>
    </r>
    <r>
      <rPr>
        <sz val="6"/>
        <rFont val="ＭＳ Ｐゴシック"/>
        <family val="3"/>
        <charset val="128"/>
      </rPr>
      <t xml:space="preserve">2</t>
    </r>
  </si>
  <si>
    <t xml:space="preserve">インレー</t>
  </si>
  <si>
    <t xml:space="preserve">部分冠</t>
  </si>
  <si>
    <t xml:space="preserve">ポスト冠</t>
  </si>
  <si>
    <r>
      <rPr>
        <sz val="9"/>
        <rFont val="Noto Sans"/>
        <family val="2"/>
      </rPr>
      <t xml:space="preserve">Ｃ</t>
    </r>
    <r>
      <rPr>
        <sz val="6"/>
        <rFont val="Noto Sans"/>
        <family val="2"/>
      </rPr>
      <t xml:space="preserve">４</t>
    </r>
  </si>
  <si>
    <t xml:space="preserve">ﾎﾟﾝﾃｨｯｸ</t>
  </si>
  <si>
    <t xml:space="preserve">Ａ</t>
  </si>
  <si>
    <t xml:space="preserve">Ｂ</t>
  </si>
  <si>
    <t xml:space="preserve">Ｃ</t>
  </si>
  <si>
    <t xml:space="preserve">©</t>
  </si>
  <si>
    <t xml:space="preserve">Ｄ</t>
  </si>
  <si>
    <t xml:space="preserve">Ｅ</t>
  </si>
  <si>
    <t xml:space="preserve">齲蝕処置</t>
  </si>
  <si>
    <t xml:space="preserve">咬耗</t>
  </si>
  <si>
    <t xml:space="preserve">咬耗処置</t>
  </si>
  <si>
    <r>
      <rPr>
        <sz val="9"/>
        <rFont val="Noto Sans"/>
        <family val="2"/>
      </rPr>
      <t xml:space="preserve">全部冠Ｃ</t>
    </r>
    <r>
      <rPr>
        <sz val="6"/>
        <rFont val="ＭＳ Ｐゴシック"/>
        <family val="3"/>
        <charset val="128"/>
      </rPr>
      <t xml:space="preserve">3</t>
    </r>
  </si>
  <si>
    <t xml:space="preserve">義歯</t>
  </si>
  <si>
    <r>
      <rPr>
        <sz val="10"/>
        <rFont val="Noto Sans"/>
        <family val="2"/>
      </rPr>
      <t xml:space="preserve">上右</t>
    </r>
    <r>
      <rPr>
        <sz val="10"/>
        <rFont val="ＭＳ ゴシック"/>
        <family val="3"/>
        <charset val="128"/>
      </rPr>
      <t xml:space="preserve">7</t>
    </r>
  </si>
  <si>
    <r>
      <rPr>
        <sz val="10"/>
        <rFont val="Noto Sans"/>
        <family val="2"/>
      </rPr>
      <t xml:space="preserve">上右</t>
    </r>
    <r>
      <rPr>
        <sz val="10"/>
        <rFont val="ＭＳ ゴシック"/>
        <family val="3"/>
        <charset val="128"/>
      </rPr>
      <t xml:space="preserve">6</t>
    </r>
  </si>
  <si>
    <t xml:space="preserve">右</t>
  </si>
  <si>
    <r>
      <rPr>
        <sz val="10"/>
        <rFont val="Noto Sans"/>
        <family val="2"/>
      </rPr>
      <t xml:space="preserve">上右</t>
    </r>
    <r>
      <rPr>
        <sz val="10"/>
        <rFont val="ＭＳ ゴシック"/>
        <family val="3"/>
        <charset val="128"/>
      </rPr>
      <t xml:space="preserve">5</t>
    </r>
  </si>
  <si>
    <r>
      <rPr>
        <sz val="10"/>
        <rFont val="Noto Sans"/>
        <family val="2"/>
      </rPr>
      <t xml:space="preserve">上右</t>
    </r>
    <r>
      <rPr>
        <sz val="10"/>
        <rFont val="ＭＳ ゴシック"/>
        <family val="3"/>
        <charset val="128"/>
      </rPr>
      <t xml:space="preserve">4</t>
    </r>
  </si>
  <si>
    <t xml:space="preserve">側</t>
  </si>
  <si>
    <r>
      <rPr>
        <sz val="10"/>
        <rFont val="Noto Sans"/>
        <family val="2"/>
      </rPr>
      <t xml:space="preserve">上右</t>
    </r>
    <r>
      <rPr>
        <sz val="10"/>
        <rFont val="ＭＳ ゴシック"/>
        <family val="3"/>
        <charset val="128"/>
      </rPr>
      <t xml:space="preserve">3</t>
    </r>
  </si>
  <si>
    <t xml:space="preserve">上</t>
  </si>
  <si>
    <r>
      <rPr>
        <sz val="10"/>
        <rFont val="Noto Sans"/>
        <family val="2"/>
      </rPr>
      <t xml:space="preserve">上右</t>
    </r>
    <r>
      <rPr>
        <sz val="10"/>
        <rFont val="ＭＳ ゴシック"/>
        <family val="3"/>
        <charset val="128"/>
      </rPr>
      <t xml:space="preserve">1</t>
    </r>
  </si>
  <si>
    <r>
      <rPr>
        <sz val="10"/>
        <rFont val="Noto Sans"/>
        <family val="2"/>
      </rPr>
      <t xml:space="preserve">上右</t>
    </r>
    <r>
      <rPr>
        <sz val="10"/>
        <rFont val="ＭＳ ゴシック"/>
        <family val="3"/>
        <charset val="128"/>
      </rPr>
      <t xml:space="preserve">2</t>
    </r>
  </si>
  <si>
    <r>
      <rPr>
        <sz val="10"/>
        <rFont val="Noto Sans"/>
        <family val="2"/>
      </rPr>
      <t xml:space="preserve">上左</t>
    </r>
    <r>
      <rPr>
        <sz val="10"/>
        <rFont val="ＭＳ ゴシック"/>
        <family val="3"/>
        <charset val="128"/>
      </rPr>
      <t xml:space="preserve">1</t>
    </r>
  </si>
  <si>
    <r>
      <rPr>
        <sz val="10"/>
        <rFont val="Noto Sans"/>
        <family val="2"/>
      </rPr>
      <t xml:space="preserve">上左</t>
    </r>
    <r>
      <rPr>
        <sz val="10"/>
        <rFont val="ＭＳ ゴシック"/>
        <family val="3"/>
        <charset val="128"/>
      </rPr>
      <t xml:space="preserve">3</t>
    </r>
  </si>
  <si>
    <t xml:space="preserve">顎</t>
  </si>
  <si>
    <r>
      <rPr>
        <sz val="10"/>
        <rFont val="Noto Sans"/>
        <family val="2"/>
      </rPr>
      <t xml:space="preserve">上左</t>
    </r>
    <r>
      <rPr>
        <sz val="10"/>
        <rFont val="ＭＳ ゴシック"/>
        <family val="3"/>
        <charset val="128"/>
      </rPr>
      <t xml:space="preserve">4</t>
    </r>
  </si>
  <si>
    <r>
      <rPr>
        <sz val="10"/>
        <rFont val="Noto Sans"/>
        <family val="2"/>
      </rPr>
      <t xml:space="preserve">上左</t>
    </r>
    <r>
      <rPr>
        <sz val="10"/>
        <rFont val="ＭＳ ゴシック"/>
        <family val="3"/>
        <charset val="128"/>
      </rPr>
      <t xml:space="preserve">2</t>
    </r>
  </si>
  <si>
    <t xml:space="preserve">左</t>
  </si>
  <si>
    <r>
      <rPr>
        <sz val="10"/>
        <rFont val="Noto Sans"/>
        <family val="2"/>
      </rPr>
      <t xml:space="preserve">上左</t>
    </r>
    <r>
      <rPr>
        <sz val="10"/>
        <rFont val="ＭＳ ゴシック"/>
        <family val="3"/>
        <charset val="128"/>
      </rPr>
      <t xml:space="preserve">5</t>
    </r>
  </si>
  <si>
    <r>
      <rPr>
        <sz val="10"/>
        <rFont val="Noto Sans"/>
        <family val="2"/>
      </rPr>
      <t xml:space="preserve">上左</t>
    </r>
    <r>
      <rPr>
        <sz val="10"/>
        <rFont val="ＭＳ ゴシック"/>
        <family val="3"/>
        <charset val="128"/>
      </rPr>
      <t xml:space="preserve">6</t>
    </r>
  </si>
  <si>
    <r>
      <rPr>
        <sz val="10"/>
        <rFont val="Noto Sans"/>
        <family val="2"/>
      </rPr>
      <t xml:space="preserve">上左</t>
    </r>
    <r>
      <rPr>
        <sz val="10"/>
        <rFont val="ＭＳ ゴシック"/>
        <family val="3"/>
        <charset val="128"/>
      </rPr>
      <t xml:space="preserve">7</t>
    </r>
  </si>
  <si>
    <r>
      <rPr>
        <sz val="10"/>
        <rFont val="Noto Sans"/>
        <family val="2"/>
      </rPr>
      <t xml:space="preserve">下左</t>
    </r>
    <r>
      <rPr>
        <sz val="10"/>
        <rFont val="ＭＳ ゴシック"/>
        <family val="3"/>
        <charset val="128"/>
      </rPr>
      <t xml:space="preserve">7</t>
    </r>
  </si>
  <si>
    <r>
      <rPr>
        <sz val="10"/>
        <rFont val="Noto Sans"/>
        <family val="2"/>
      </rPr>
      <t xml:space="preserve">下左</t>
    </r>
    <r>
      <rPr>
        <sz val="10"/>
        <rFont val="ＭＳ ゴシック"/>
        <family val="3"/>
        <charset val="128"/>
      </rPr>
      <t xml:space="preserve">6</t>
    </r>
  </si>
  <si>
    <r>
      <rPr>
        <sz val="10"/>
        <rFont val="Noto Sans"/>
        <family val="2"/>
      </rPr>
      <t xml:space="preserve">下左</t>
    </r>
    <r>
      <rPr>
        <sz val="10"/>
        <rFont val="ＭＳ ゴシック"/>
        <family val="3"/>
        <charset val="128"/>
      </rPr>
      <t xml:space="preserve">5</t>
    </r>
  </si>
  <si>
    <r>
      <rPr>
        <sz val="10"/>
        <rFont val="Noto Sans"/>
        <family val="2"/>
      </rPr>
      <t xml:space="preserve">下右</t>
    </r>
    <r>
      <rPr>
        <sz val="10"/>
        <rFont val="ＭＳ ゴシック"/>
        <family val="3"/>
        <charset val="128"/>
      </rPr>
      <t xml:space="preserve">7</t>
    </r>
  </si>
  <si>
    <r>
      <rPr>
        <sz val="10"/>
        <rFont val="Noto Sans"/>
        <family val="2"/>
      </rPr>
      <t xml:space="preserve">下左</t>
    </r>
    <r>
      <rPr>
        <sz val="10"/>
        <rFont val="ＭＳ ゴシック"/>
        <family val="3"/>
        <charset val="128"/>
      </rPr>
      <t xml:space="preserve">1</t>
    </r>
  </si>
  <si>
    <r>
      <rPr>
        <sz val="10"/>
        <rFont val="Noto Sans"/>
        <family val="2"/>
      </rPr>
      <t xml:space="preserve">下左</t>
    </r>
    <r>
      <rPr>
        <sz val="10"/>
        <rFont val="ＭＳ ゴシック"/>
        <family val="3"/>
        <charset val="128"/>
      </rPr>
      <t xml:space="preserve">4</t>
    </r>
  </si>
  <si>
    <r>
      <rPr>
        <sz val="10"/>
        <rFont val="Noto Sans"/>
        <family val="2"/>
      </rPr>
      <t xml:space="preserve">下右</t>
    </r>
    <r>
      <rPr>
        <sz val="10"/>
        <rFont val="ＭＳ ゴシック"/>
        <family val="3"/>
        <charset val="128"/>
      </rPr>
      <t xml:space="preserve">6</t>
    </r>
  </si>
  <si>
    <r>
      <rPr>
        <sz val="10"/>
        <rFont val="Noto Sans"/>
        <family val="2"/>
      </rPr>
      <t xml:space="preserve">下左</t>
    </r>
    <r>
      <rPr>
        <sz val="10"/>
        <rFont val="ＭＳ ゴシック"/>
        <family val="3"/>
        <charset val="128"/>
      </rPr>
      <t xml:space="preserve">2</t>
    </r>
  </si>
  <si>
    <r>
      <rPr>
        <sz val="10"/>
        <rFont val="Noto Sans"/>
        <family val="2"/>
      </rPr>
      <t xml:space="preserve">下左</t>
    </r>
    <r>
      <rPr>
        <sz val="10"/>
        <rFont val="ＭＳ ゴシック"/>
        <family val="3"/>
        <charset val="128"/>
      </rPr>
      <t xml:space="preserve">3</t>
    </r>
  </si>
  <si>
    <r>
      <rPr>
        <sz val="10"/>
        <rFont val="Noto Sans"/>
        <family val="2"/>
      </rPr>
      <t xml:space="preserve">下右</t>
    </r>
    <r>
      <rPr>
        <sz val="10"/>
        <rFont val="ＭＳ ゴシック"/>
        <family val="3"/>
        <charset val="128"/>
      </rPr>
      <t xml:space="preserve">5</t>
    </r>
  </si>
  <si>
    <r>
      <rPr>
        <sz val="10"/>
        <rFont val="Noto Sans"/>
        <family val="2"/>
      </rPr>
      <t xml:space="preserve">下右</t>
    </r>
    <r>
      <rPr>
        <sz val="10"/>
        <rFont val="ＭＳ ゴシック"/>
        <family val="3"/>
        <charset val="128"/>
      </rPr>
      <t xml:space="preserve">4</t>
    </r>
  </si>
  <si>
    <r>
      <rPr>
        <sz val="10"/>
        <rFont val="Noto Sans"/>
        <family val="2"/>
      </rPr>
      <t xml:space="preserve">下右</t>
    </r>
    <r>
      <rPr>
        <sz val="10"/>
        <rFont val="ＭＳ ゴシック"/>
        <family val="3"/>
        <charset val="128"/>
      </rPr>
      <t xml:space="preserve">1</t>
    </r>
  </si>
  <si>
    <r>
      <rPr>
        <sz val="10"/>
        <rFont val="Noto Sans"/>
        <family val="2"/>
      </rPr>
      <t xml:space="preserve">下右</t>
    </r>
    <r>
      <rPr>
        <sz val="10"/>
        <rFont val="ＭＳ ゴシック"/>
        <family val="3"/>
        <charset val="128"/>
      </rPr>
      <t xml:space="preserve">3</t>
    </r>
  </si>
  <si>
    <t xml:space="preserve">下</t>
  </si>
  <si>
    <r>
      <rPr>
        <sz val="10"/>
        <rFont val="Noto Sans"/>
        <family val="2"/>
      </rPr>
      <t xml:space="preserve">下右</t>
    </r>
    <r>
      <rPr>
        <sz val="10"/>
        <rFont val="ＭＳ ゴシック"/>
        <family val="3"/>
        <charset val="128"/>
      </rPr>
      <t xml:space="preserve">2</t>
    </r>
  </si>
  <si>
    <t xml:space="preserve">性 別</t>
  </si>
  <si>
    <t xml:space="preserve">Ｍ</t>
  </si>
  <si>
    <t xml:space="preserve">Ｆ</t>
  </si>
  <si>
    <t xml:space="preserve">No.</t>
  </si>
  <si>
    <t xml:space="preserve">氏名</t>
  </si>
  <si>
    <t xml:space="preserve">Copyright(C)2000  T.Miyazawa</t>
  </si>
  <si>
    <t xml:space="preserve">カテゴリー</t>
  </si>
  <si>
    <t xml:space="preserve">選択した 　カテゴリー  及び 数値</t>
  </si>
  <si>
    <t xml:space="preserve">選択した      　カテゴリー  及び 数値</t>
  </si>
  <si>
    <r>
      <rPr>
        <sz val="9"/>
        <rFont val="Noto Sans"/>
        <family val="2"/>
      </rPr>
      <t xml:space="preserve">Ｃ</t>
    </r>
    <r>
      <rPr>
        <sz val="6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、Ｃ</t>
    </r>
    <r>
      <rPr>
        <sz val="6"/>
        <rFont val="ＭＳ Ｐゴシック"/>
        <family val="3"/>
        <charset val="128"/>
      </rPr>
      <t xml:space="preserve">2</t>
    </r>
  </si>
  <si>
    <r>
      <rPr>
        <sz val="10"/>
        <rFont val="Noto Sans"/>
        <family val="2"/>
      </rPr>
      <t xml:space="preserve">Ｃ</t>
    </r>
    <r>
      <rPr>
        <sz val="8"/>
        <rFont val="ＭＳ Ｐゴシック"/>
        <family val="3"/>
        <charset val="128"/>
      </rPr>
      <t xml:space="preserve">4</t>
    </r>
  </si>
  <si>
    <r>
      <rPr>
        <sz val="9"/>
        <rFont val="Noto Sans"/>
        <family val="2"/>
      </rPr>
      <t xml:space="preserve">全部冠</t>
    </r>
    <r>
      <rPr>
        <sz val="9"/>
        <rFont val="ＭＳ Ｐゴシック"/>
        <family val="3"/>
        <charset val="128"/>
      </rPr>
      <t xml:space="preserve">,</t>
    </r>
    <r>
      <rPr>
        <sz val="9"/>
        <rFont val="Noto Sans"/>
        <family val="2"/>
      </rPr>
      <t xml:space="preserve">Ｃ</t>
    </r>
    <r>
      <rPr>
        <sz val="8"/>
        <rFont val="ＭＳ Ｐゴシック"/>
        <family val="3"/>
        <charset val="128"/>
      </rPr>
      <t xml:space="preserve">3</t>
    </r>
  </si>
  <si>
    <t xml:space="preserve">Mean:31.25</t>
  </si>
  <si>
    <t xml:space="preserve">推定年齢 ：</t>
  </si>
  <si>
    <t xml:space="preserve">歳</t>
  </si>
  <si>
    <t xml:space="preserve">選択</t>
  </si>
  <si>
    <t xml:space="preserve">上下判定</t>
  </si>
  <si>
    <t xml:space="preserve">推定年齢：</t>
  </si>
  <si>
    <t xml:space="preserve"> Mean:45.82</t>
  </si>
  <si>
    <t xml:space="preserve">    </t>
  </si>
  <si>
    <t xml:space="preserve">咬 耗 度</t>
  </si>
  <si>
    <t xml:space="preserve">齲歯</t>
  </si>
  <si>
    <t xml:space="preserve">残根</t>
  </si>
  <si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Ｄ</t>
    </r>
  </si>
  <si>
    <t xml:space="preserve">充填</t>
  </si>
  <si>
    <t xml:space="preserve">冠</t>
  </si>
  <si>
    <t xml:space="preserve">義歯､喪失</t>
  </si>
  <si>
    <t xml:space="preserve">Mean:38.78</t>
  </si>
  <si>
    <t xml:space="preserve">推定年齢</t>
  </si>
  <si>
    <t xml:space="preserve">          Copyright(C)2000  T.Miyazawa</t>
  </si>
  <si>
    <t xml:space="preserve">齲蝕＆処置</t>
  </si>
  <si>
    <t xml:space="preserve">上顎</t>
  </si>
  <si>
    <t xml:space="preserve">下顎</t>
  </si>
  <si>
    <t xml:space="preserve">右側</t>
  </si>
  <si>
    <t xml:space="preserve">左側</t>
  </si>
  <si>
    <t xml:space="preserve">性別</t>
  </si>
  <si>
    <t xml:space="preserve">Ｎｏ．</t>
  </si>
  <si>
    <t xml:space="preserve">Sample1</t>
  </si>
  <si>
    <t xml:space="preserve">選択した　 　カテゴリー  及び 数値</t>
  </si>
  <si>
    <r>
      <rPr>
        <sz val="9"/>
        <rFont val="Noto Sans"/>
        <family val="2"/>
      </rPr>
      <t xml:space="preserve">Ｃ</t>
    </r>
    <r>
      <rPr>
        <sz val="8"/>
        <rFont val="ＭＳ Ｐゴシック"/>
        <family val="3"/>
        <charset val="128"/>
      </rPr>
      <t xml:space="preserve">1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Ｃ</t>
    </r>
    <r>
      <rPr>
        <sz val="8"/>
        <rFont val="ＭＳ Ｐ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Ｃ</t>
    </r>
    <r>
      <rPr>
        <sz val="8"/>
        <rFont val="ＭＳ Ｐゴシック"/>
        <family val="3"/>
        <charset val="128"/>
      </rPr>
      <t xml:space="preserve">4</t>
    </r>
  </si>
  <si>
    <r>
      <rPr>
        <sz val="8"/>
        <rFont val="Noto Sans"/>
        <family val="2"/>
      </rPr>
      <t xml:space="preserve">全部冠</t>
    </r>
    <r>
      <rPr>
        <sz val="8"/>
        <rFont val="ＭＳ Ｐゴシック"/>
        <family val="3"/>
        <charset val="128"/>
      </rPr>
      <t xml:space="preserve">,</t>
    </r>
    <r>
      <rPr>
        <sz val="8"/>
        <rFont val="Noto Sans"/>
        <family val="2"/>
      </rPr>
      <t xml:space="preserve">Ｃ</t>
    </r>
    <r>
      <rPr>
        <sz val="6"/>
        <rFont val="ＭＳ Ｐゴシック"/>
        <family val="3"/>
        <charset val="128"/>
      </rPr>
      <t xml:space="preserve">3</t>
    </r>
  </si>
  <si>
    <r>
      <rPr>
        <sz val="8"/>
        <rFont val="Noto Sans"/>
        <family val="2"/>
      </rPr>
      <t xml:space="preserve">全部冠</t>
    </r>
    <r>
      <rPr>
        <sz val="8"/>
        <rFont val="ＭＳ Ｐゴシック"/>
        <family val="3"/>
        <charset val="128"/>
      </rPr>
      <t xml:space="preserve">,</t>
    </r>
    <r>
      <rPr>
        <sz val="8"/>
        <rFont val="Noto Sans"/>
        <family val="2"/>
      </rPr>
      <t xml:space="preserve">Ｃ</t>
    </r>
    <r>
      <rPr>
        <sz val="8"/>
        <rFont val="ＭＳ Ｐゴシック"/>
        <family val="3"/>
        <charset val="128"/>
      </rPr>
      <t xml:space="preserve">3</t>
    </r>
  </si>
  <si>
    <t xml:space="preserve">選択した  　カテゴリー  及び 数値</t>
  </si>
  <si>
    <r>
      <rPr>
        <sz val="9"/>
        <rFont val="Noto Sans"/>
        <family val="2"/>
      </rPr>
      <t xml:space="preserve">義歯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喪失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[$-409]m/d/yyyy"/>
    <numFmt numFmtId="168" formatCode="0.00_);[RED]\(0.00\)"/>
  </numFmts>
  <fonts count="89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9"/>
      <color rgb="FFFFFF00"/>
      <name val="ＭＳ ゴシック"/>
      <family val="3"/>
      <charset val="128"/>
    </font>
    <font>
      <u val="single"/>
      <sz val="11"/>
      <color rgb="FF0000FF"/>
      <name val="ＭＳ ゴシック"/>
      <family val="3"/>
      <charset val="128"/>
    </font>
    <font>
      <sz val="9"/>
      <name val="Noto Sans"/>
      <family val="2"/>
    </font>
    <font>
      <sz val="11"/>
      <color rgb="FFFF0000"/>
      <name val="ＭＳ Ｐゴシック"/>
      <family val="3"/>
      <charset val="128"/>
    </font>
    <font>
      <sz val="8"/>
      <color rgb="FFFF0000"/>
      <name val="ＭＳ Ｐゴシック"/>
      <family val="3"/>
      <charset val="128"/>
    </font>
    <font>
      <sz val="8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1"/>
      <color rgb="FFCCFFFF"/>
      <name val="ＭＳ ゴシック"/>
      <family val="3"/>
      <charset val="128"/>
    </font>
    <font>
      <sz val="11"/>
      <color rgb="FF333399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1"/>
      <name val="Noto Sans"/>
      <family val="2"/>
    </font>
    <font>
      <sz val="8"/>
      <color rgb="FFFFFF00"/>
      <name val="ＭＳ ゴシック"/>
      <family val="3"/>
      <charset val="128"/>
    </font>
    <font>
      <sz val="11"/>
      <color rgb="FFFFFF00"/>
      <name val="ＭＳ ゴシック"/>
      <family val="3"/>
      <charset val="128"/>
    </font>
    <font>
      <sz val="12"/>
      <color rgb="FFFFFF00"/>
      <name val="ＭＳ ゴシック"/>
      <family val="3"/>
      <charset val="128"/>
    </font>
    <font>
      <sz val="9"/>
      <name val="ＭＳ Ｐゴシック"/>
      <family val="3"/>
      <charset val="128"/>
    </font>
    <font>
      <sz val="6"/>
      <name val="ＭＳ Ｐゴシック"/>
      <family val="3"/>
      <charset val="128"/>
    </font>
    <font>
      <sz val="6"/>
      <name val="Noto Sans"/>
      <family val="2"/>
    </font>
    <font>
      <sz val="24"/>
      <name val="ＭＳ ゴシック"/>
      <family val="3"/>
      <charset val="128"/>
    </font>
    <font>
      <sz val="10"/>
      <name val="Noto Sans"/>
      <family val="2"/>
    </font>
    <font>
      <sz val="6"/>
      <color rgb="FFFF99CC"/>
      <name val="ＭＳ Ｐゴシック"/>
      <family val="3"/>
      <charset val="128"/>
    </font>
    <font>
      <sz val="11"/>
      <color rgb="FF003366"/>
      <name val="ＭＳ ゴシック"/>
      <family val="3"/>
      <charset val="128"/>
    </font>
    <font>
      <b val="true"/>
      <sz val="11"/>
      <color rgb="FFFFFF00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sz val="28"/>
      <name val="ＭＳ ゴシック"/>
      <family val="3"/>
      <charset val="128"/>
    </font>
    <font>
      <b val="true"/>
      <sz val="12"/>
      <name val="Noto Sans"/>
      <family val="2"/>
    </font>
    <font>
      <sz val="6"/>
      <color rgb="FFFFFFFF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3366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i val="true"/>
      <sz val="10"/>
      <color rgb="FFFFFF00"/>
      <name val="ＭＳ ゴシック"/>
      <family val="3"/>
      <charset val="128"/>
    </font>
    <font>
      <i val="true"/>
      <sz val="9"/>
      <color rgb="FFFFFF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color rgb="FF000000"/>
      <name val="DejaVu Sans"/>
      <family val="2"/>
    </font>
    <font>
      <sz val="10"/>
      <color rgb="FF000000"/>
      <name val="DejaVu Sans"/>
      <family val="2"/>
    </font>
    <font>
      <sz val="9"/>
      <color rgb="FFFFFF00"/>
      <name val="ＭＳ ゴシック"/>
      <family val="3"/>
      <charset val="128"/>
    </font>
    <font>
      <sz val="9"/>
      <color rgb="FFFFFF00"/>
      <name val="DejaVu Sans"/>
      <family val="2"/>
    </font>
    <font>
      <b val="true"/>
      <i val="true"/>
      <sz val="20"/>
      <color rgb="FF000080"/>
      <name val="DejaVu Sans"/>
      <family val="2"/>
    </font>
    <font>
      <b val="true"/>
      <i val="true"/>
      <sz val="16"/>
      <color rgb="FF000080"/>
      <name val="DejaVu Sans"/>
      <family val="2"/>
    </font>
    <font>
      <b val="true"/>
      <sz val="12"/>
      <color rgb="FF000080"/>
      <name val="DejaVu Sans"/>
      <family val="2"/>
    </font>
    <font>
      <b val="true"/>
      <sz val="14"/>
      <color rgb="FF000000"/>
      <name val="DejaVu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80"/>
      <name val="DejaVu Sans"/>
      <family val="2"/>
    </font>
    <font>
      <sz val="8"/>
      <color rgb="FF000000"/>
      <name val="DejaVu Sans"/>
      <family val="2"/>
    </font>
    <font>
      <b val="true"/>
      <sz val="10"/>
      <color rgb="FF000080"/>
      <name val="DejaVu Sans"/>
      <family val="2"/>
    </font>
    <font>
      <sz val="9"/>
      <color rgb="FF000080"/>
      <name val="DejaVu Sans"/>
      <family val="2"/>
    </font>
    <font>
      <b val="true"/>
      <sz val="16"/>
      <color rgb="FF00FFFF"/>
      <name val="ＭＳ ゴシック"/>
      <family val="3"/>
      <charset val="128"/>
    </font>
    <font>
      <sz val="8"/>
      <name val="Noto Sans"/>
      <family val="2"/>
    </font>
    <font>
      <sz val="11"/>
      <color rgb="FF008000"/>
      <name val="ＭＳ ゴシック"/>
      <family val="3"/>
      <charset val="128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8000"/>
      <name val="ＭＳ Ｐゴシック"/>
      <family val="3"/>
      <charset val="128"/>
    </font>
    <font>
      <b val="true"/>
      <sz val="12"/>
      <color rgb="FF003300"/>
      <name val="Noto Sans"/>
      <family val="2"/>
    </font>
    <font>
      <b val="true"/>
      <sz val="12"/>
      <color rgb="FF800080"/>
      <name val="Noto Sans"/>
      <family val="2"/>
    </font>
    <font>
      <b val="true"/>
      <sz val="12"/>
      <color rgb="FF000000"/>
      <name val="Noto Sans"/>
      <family val="2"/>
    </font>
    <font>
      <sz val="10"/>
      <color rgb="FFFFFF00"/>
      <name val="ＭＳ ゴシック"/>
      <family val="3"/>
      <charset val="128"/>
    </font>
    <font>
      <sz val="11"/>
      <color rgb="FF008080"/>
      <name val="ＭＳ ゴシック"/>
      <family val="3"/>
      <charset val="128"/>
    </font>
    <font>
      <b val="true"/>
      <sz val="12"/>
      <color rgb="FF00FFFF"/>
      <name val="ＭＳ 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sz val="11"/>
      <color rgb="FFFFFF99"/>
      <name val="ＭＳ ゴシック"/>
      <family val="3"/>
      <charset val="128"/>
    </font>
    <font>
      <b val="true"/>
      <sz val="16"/>
      <color rgb="FF000000"/>
      <name val="DejaVu Sans"/>
      <family val="2"/>
    </font>
    <font>
      <sz val="9"/>
      <color rgb="FF00FFFF"/>
      <name val="DejaVu Sans"/>
      <family val="2"/>
    </font>
    <font>
      <sz val="9"/>
      <color rgb="FF808080"/>
      <name val="DejaVu Sans"/>
      <family val="2"/>
    </font>
    <font>
      <b val="true"/>
      <sz val="14"/>
      <name val="Noto Sans"/>
      <family val="2"/>
    </font>
    <font>
      <sz val="10"/>
      <color rgb="FFC0C0C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1"/>
      <color rgb="FFC0C0C0"/>
      <name val="ＭＳ ゴシック"/>
      <family val="3"/>
      <charset val="128"/>
    </font>
    <font>
      <b val="true"/>
      <sz val="12"/>
      <color rgb="FFFF0000"/>
      <name val="ＭＳ ゴシック"/>
      <family val="3"/>
      <charset val="128"/>
    </font>
    <font>
      <b val="true"/>
      <sz val="11"/>
      <color rgb="FF008080"/>
      <name val="ＭＳ 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b val="true"/>
      <sz val="14"/>
      <color rgb="FF000000"/>
      <name val="ＭＳ ゴシック"/>
      <family val="3"/>
      <charset val="128"/>
    </font>
    <font>
      <sz val="11"/>
      <name val="Noto Sans"/>
      <family val="2"/>
    </font>
    <font>
      <sz val="12"/>
      <color rgb="FFFF00FF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0"/>
      <color rgb="FF00CCFF"/>
      <name val="ＭＳ ゴシック"/>
      <family val="3"/>
      <charset val="128"/>
    </font>
    <font>
      <sz val="11"/>
      <color rgb="FF00CCFF"/>
      <name val="ＭＳ ゴシック"/>
      <family val="3"/>
      <charset val="128"/>
    </font>
    <font>
      <b val="true"/>
      <sz val="15.5"/>
      <color rgb="FF000000"/>
      <name val="DejaVu Sans"/>
      <family val="2"/>
    </font>
    <font>
      <b val="true"/>
      <sz val="14.25"/>
      <color rgb="FF000000"/>
      <name val="DejaVu Sans"/>
      <family val="2"/>
    </font>
  </fonts>
  <fills count="1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ck">
        <color rgb="FF000080"/>
      </right>
      <top style="medium"/>
      <bottom style="hair"/>
      <diagonal/>
    </border>
    <border diagonalUp="false" diagonalDown="false">
      <left style="thick">
        <color rgb="FF000080"/>
      </left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>
        <color rgb="FF000080"/>
      </left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000080"/>
      </left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ck">
        <color rgb="FF000080"/>
      </right>
      <top style="hair"/>
      <bottom style="medium"/>
      <diagonal/>
    </border>
    <border diagonalUp="false" diagonalDown="false">
      <left style="thick">
        <color rgb="FF000080"/>
      </left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true">
      <left style="medium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4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4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4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4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3" fillId="5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9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9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9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9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9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9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9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9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9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9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9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8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4" borderId="5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8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8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9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9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9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9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9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8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8" fillId="11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1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6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9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6" fillId="8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9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9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9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6" fillId="8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9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11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11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1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1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8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9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4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9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9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9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9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5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2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8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8">
    <dxf>
      <font>
        <name val="ＭＳ ゴシック"/>
        <charset val="128"/>
        <family val="3"/>
        <color rgb="FFFFFFFF"/>
        <sz val="11"/>
      </font>
    </dxf>
    <dxf>
      <font>
        <name val="ＭＳ ゴシック"/>
        <charset val="128"/>
        <family val="3"/>
        <color rgb="00FFFFFF"/>
        <sz val="11"/>
      </font>
      <fill>
        <patternFill>
          <bgColor rgb="FF7FCC99"/>
        </patternFill>
      </fill>
    </dxf>
    <dxf>
      <font>
        <name val="ＭＳ ゴシック"/>
        <charset val="128"/>
        <family val="3"/>
        <color rgb="00FFFFFF"/>
        <sz val="11"/>
      </font>
      <fill>
        <patternFill>
          <bgColor rgb="FFCCE54C"/>
        </patternFill>
      </fill>
    </dxf>
    <dxf>
      <font>
        <name val="ＭＳ ゴシック"/>
        <charset val="128"/>
        <family val="3"/>
        <sz val="11"/>
      </font>
      <fill>
        <patternFill>
          <bgColor rgb="FFCCE54C"/>
        </patternFill>
      </fill>
    </dxf>
    <dxf>
      <font>
        <name val="ＭＳ ゴシック"/>
        <charset val="128"/>
        <family val="3"/>
        <sz val="11"/>
      </font>
      <fill>
        <patternFill>
          <bgColor rgb="FFFF0000"/>
        </patternFill>
      </fill>
    </dxf>
    <dxf>
      <font>
        <name val="ＭＳ ゴシック"/>
        <charset val="128"/>
        <family val="3"/>
        <color rgb="FF0000FF"/>
        <sz val="11"/>
      </font>
    </dxf>
    <dxf>
      <font>
        <name val="ＭＳ ゴシック"/>
        <charset val="128"/>
        <family val="3"/>
        <color rgb="FF0000FF"/>
        <sz val="11"/>
      </font>
    </dxf>
    <dxf>
      <font>
        <name val="ＭＳ ゴシック"/>
        <charset val="128"/>
        <family val="3"/>
        <b val="0"/>
        <i val="0"/>
        <color rgb="FFFF0000"/>
        <sz val="11"/>
      </font>
    </dxf>
    <dxf>
      <font>
        <name val="ＭＳ ゴシック"/>
        <charset val="128"/>
        <family val="3"/>
        <sz val="11"/>
      </font>
      <fill>
        <patternFill>
          <bgColor rgb="FFCCE54C"/>
        </patternFill>
      </fill>
    </dxf>
    <dxf>
      <font>
        <name val="ＭＳ ゴシック"/>
        <charset val="128"/>
        <family val="3"/>
        <sz val="11"/>
      </font>
      <fill>
        <patternFill>
          <bgColor rgb="FF7FCC99"/>
        </patternFill>
      </fill>
    </dxf>
    <dxf>
      <font>
        <name val="ＭＳ ゴシック"/>
        <charset val="128"/>
        <family val="3"/>
        <sz val="11"/>
      </font>
      <fill>
        <patternFill>
          <bgColor rgb="FFCCE54C"/>
        </patternFill>
      </fill>
    </dxf>
    <dxf>
      <font>
        <name val="ＭＳ ゴシック"/>
        <charset val="128"/>
        <family val="3"/>
        <sz val="11"/>
      </font>
      <fill>
        <patternFill>
          <bgColor rgb="FF7FCC99"/>
        </patternFill>
      </fill>
    </dxf>
    <dxf>
      <font>
        <name val="ＭＳ ゴシック"/>
        <charset val="128"/>
        <family val="3"/>
        <color rgb="FFFF0000"/>
        <sz val="11"/>
      </font>
    </dxf>
    <dxf>
      <font>
        <name val="ＭＳ ゴシック"/>
        <charset val="128"/>
        <family val="3"/>
        <color rgb="00FFFFFF"/>
        <sz val="11"/>
      </font>
      <fill>
        <patternFill>
          <bgColor rgb="FF7FCC99"/>
        </patternFill>
      </fill>
    </dxf>
    <dxf>
      <font>
        <name val="ＭＳ ゴシック"/>
        <charset val="128"/>
        <family val="3"/>
        <color rgb="00FFFFFF"/>
        <sz val="11"/>
      </font>
      <fill>
        <patternFill>
          <bgColor rgb="FFCCE54C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ont>
        <name val="ＭＳ ゴシック"/>
        <charset val="128"/>
        <family val="3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7FCC99"/>
      <rgbColor rgb="FFFF99CC"/>
      <rgbColor rgb="FFCC99FF"/>
      <rgbColor rgb="FFFFCC99"/>
      <rgbColor rgb="FF3366FF"/>
      <rgbColor rgb="FF33CCCC"/>
      <rgbColor rgb="FFCCE54C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3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3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4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1281752957146"/>
          <c:y val="0.160603715170279"/>
          <c:w val="0.624975761101416"/>
          <c:h val="0.601780185758514"/>
        </c:manualLayout>
      </c:layout>
      <c:barChart>
        <c:barDir val="col"/>
        <c:grouping val="clustered"/>
        <c:varyColors val="0"/>
        <c:axId val="79936530"/>
        <c:axId val="55420080"/>
      </c:barChart>
      <c:catAx>
        <c:axId val="799365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420080"/>
        <c:auto val="1"/>
        <c:lblAlgn val="ctr"/>
        <c:lblOffset val="100"/>
        <c:noMultiLvlLbl val="0"/>
      </c:catAx>
      <c:valAx>
        <c:axId val="554200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365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5982160170642"/>
          <c:y val="0.3935758513931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333333"/>
    </a:solidFill>
    <a:ln w="12600">
      <a:solidFill>
        <a:srgbClr val="00ffff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7004984141368"/>
          <c:y val="0.232965606748864"/>
          <c:w val="0.733763781906057"/>
          <c:h val="0.555483452303699"/>
        </c:manualLayout>
      </c:layout>
      <c:barChart>
        <c:barDir val="col"/>
        <c:grouping val="clustered"/>
        <c:varyColors val="0"/>
        <c:axId val="83845437"/>
        <c:axId val="18528945"/>
      </c:barChart>
      <c:catAx>
        <c:axId val="838454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28945"/>
        <c:auto val="1"/>
        <c:lblAlgn val="ctr"/>
        <c:lblOffset val="100"/>
        <c:noMultiLvlLbl val="0"/>
      </c:catAx>
      <c:valAx>
        <c:axId val="185289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454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91542063132457"/>
          <c:y val="0.4068786502271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gradFill>
      <a:gsLst>
        <a:gs pos="0">
          <a:srgbClr val="008080"/>
        </a:gs>
        <a:gs pos="100000">
          <a:srgbClr val="ffff99"/>
        </a:gs>
      </a:gsLst>
      <a:lin ang="5400000"/>
    </a:gradFill>
    <a:ln w="0">
      <a:solidFill>
        <a:srgbClr val="ffff99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6928783382789"/>
          <c:y val="0.223090799759471"/>
          <c:w val="0.735051928783383"/>
          <c:h val="0.557426337943476"/>
        </c:manualLayout>
      </c:layout>
      <c:barChart>
        <c:barDir val="col"/>
        <c:grouping val="clustered"/>
        <c:varyColors val="0"/>
        <c:axId val="47762191"/>
        <c:axId val="69278128"/>
      </c:barChart>
      <c:catAx>
        <c:axId val="477621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278128"/>
        <c:auto val="1"/>
        <c:lblAlgn val="ctr"/>
        <c:lblOffset val="100"/>
        <c:noMultiLvlLbl val="0"/>
      </c:catAx>
      <c:valAx>
        <c:axId val="692781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7621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91691394658754"/>
          <c:y val="0.403487672880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gradFill>
      <a:gsLst>
        <a:gs pos="0">
          <a:srgbClr val="008080"/>
        </a:gs>
        <a:gs pos="100000">
          <a:srgbClr val="ffff99"/>
        </a:gs>
      </a:gsLst>
      <a:lin ang="5400000"/>
    </a:gradFill>
    <a:ln w="0">
      <a:solidFill>
        <a:srgbClr val="ffff99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8312037659718"/>
          <c:y val="0.227784730913642"/>
          <c:w val="0.729825151311365"/>
          <c:h val="0.556946182728411"/>
        </c:manualLayout>
      </c:layout>
      <c:barChart>
        <c:barDir val="col"/>
        <c:grouping val="clustered"/>
        <c:varyColors val="0"/>
        <c:axId val="18843776"/>
        <c:axId val="38636564"/>
      </c:barChart>
      <c:catAx>
        <c:axId val="188437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36564"/>
        <c:auto val="1"/>
        <c:lblAlgn val="ctr"/>
        <c:lblOffset val="100"/>
        <c:noMultiLvlLbl val="0"/>
      </c:catAx>
      <c:valAx>
        <c:axId val="386365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437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90458977807667"/>
          <c:y val="0.404881101376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gradFill>
      <a:gsLst>
        <a:gs pos="0">
          <a:srgbClr val="008080"/>
        </a:gs>
        <a:gs pos="100000">
          <a:srgbClr val="ffff99"/>
        </a:gs>
      </a:gsLst>
      <a:lin ang="5400000"/>
    </a:gradFill>
    <a:ln w="0">
      <a:solidFill>
        <a:srgbClr val="ffff99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7004984141368"/>
          <c:y val="0.233072916666667"/>
          <c:w val="0.733763781906057"/>
          <c:h val="0.555338541666667"/>
        </c:manualLayout>
      </c:layout>
      <c:barChart>
        <c:barDir val="col"/>
        <c:grouping val="clustered"/>
        <c:varyColors val="0"/>
        <c:axId val="53616052"/>
        <c:axId val="53241805"/>
      </c:barChart>
      <c:catAx>
        <c:axId val="536160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41805"/>
        <c:auto val="1"/>
        <c:lblAlgn val="ctr"/>
        <c:lblOffset val="100"/>
        <c:noMultiLvlLbl val="0"/>
      </c:catAx>
      <c:valAx>
        <c:axId val="532418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160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91542063132457"/>
          <c:y val="0.4069010416666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noFill/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8138580886235"/>
          <c:y val="0.219369894982497"/>
          <c:w val="0.732423540879737"/>
          <c:h val="0.558343057176196"/>
        </c:manualLayout>
      </c:layout>
      <c:barChart>
        <c:barDir val="col"/>
        <c:grouping val="clustered"/>
        <c:varyColors val="0"/>
        <c:axId val="94611502"/>
        <c:axId val="40290049"/>
      </c:barChart>
      <c:catAx>
        <c:axId val="946115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290049"/>
        <c:auto val="1"/>
        <c:lblAlgn val="ctr"/>
        <c:lblOffset val="100"/>
        <c:noMultiLvlLbl val="0"/>
      </c:catAx>
      <c:valAx>
        <c:axId val="402900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6115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90820843994964"/>
          <c:y val="0.4019836639439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noFill/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8362043549678"/>
          <c:y val="0.229311433986102"/>
          <c:w val="0.729562397338163"/>
          <c:h val="0.556538218572331"/>
        </c:manualLayout>
      </c:layout>
      <c:barChart>
        <c:barDir val="col"/>
        <c:grouping val="clustered"/>
        <c:varyColors val="0"/>
        <c:axId val="37404886"/>
        <c:axId val="79246450"/>
      </c:barChart>
      <c:catAx>
        <c:axId val="374048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246450"/>
        <c:auto val="1"/>
        <c:lblAlgn val="ctr"/>
        <c:lblOffset val="100"/>
        <c:noMultiLvlLbl val="0"/>
      </c:catAx>
      <c:valAx>
        <c:axId val="792464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4048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90439287368909"/>
          <c:y val="0.40555906506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noFill/>
    <a:ln w="0">
      <a:solidFill>
        <a:srgbClr val="000000"/>
      </a:solidFill>
    </a:ln>
  </c:spPr>
  <c:userShapes r:id="rId1"/>
</c:chartSpace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2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5640</xdr:colOff>
      <xdr:row>3</xdr:row>
      <xdr:rowOff>0</xdr:rowOff>
    </xdr:from>
    <xdr:to>
      <xdr:col>20</xdr:col>
      <xdr:colOff>178560</xdr:colOff>
      <xdr:row>9</xdr:row>
      <xdr:rowOff>95400</xdr:rowOff>
    </xdr:to>
    <xdr:graphicFrame>
      <xdr:nvGraphicFramePr>
        <xdr:cNvPr id="0" name="グラフ 597"/>
        <xdr:cNvGraphicFramePr/>
      </xdr:nvGraphicFramePr>
      <xdr:xfrm>
        <a:off x="8044200" y="485640"/>
        <a:ext cx="1856160" cy="9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41840</xdr:colOff>
          <xdr:row>18</xdr:row>
          <xdr:rowOff>30240</xdr:rowOff>
        </xdr:from>
        <xdr:to>
          <xdr:col>5</xdr:col>
          <xdr:colOff>-52560</xdr:colOff>
          <xdr:row>19</xdr:row>
          <xdr:rowOff>-24840</xdr:rowOff>
        </xdr:to>
        <xdr:sp>
          <xdr:nvSpPr>
            <xdr:cNvPr id="0" name="Option 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41840</xdr:colOff>
          <xdr:row>19</xdr:row>
          <xdr:rowOff>45360</xdr:rowOff>
        </xdr:from>
        <xdr:to>
          <xdr:col>5</xdr:col>
          <xdr:colOff>-114840</xdr:colOff>
          <xdr:row>20</xdr:row>
          <xdr:rowOff>-3996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41840</xdr:colOff>
          <xdr:row>20</xdr:row>
          <xdr:rowOff>29880</xdr:rowOff>
        </xdr:from>
        <xdr:to>
          <xdr:col>5</xdr:col>
          <xdr:colOff>-61920</xdr:colOff>
          <xdr:row>21</xdr:row>
          <xdr:rowOff>-24840</xdr:rowOff>
        </xdr:to>
        <xdr:sp>
          <xdr:nvSpPr>
            <xdr:cNvPr id="0" name="Option 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41840</xdr:colOff>
          <xdr:row>22</xdr:row>
          <xdr:rowOff>30240</xdr:rowOff>
        </xdr:from>
        <xdr:to>
          <xdr:col>5</xdr:col>
          <xdr:colOff>-61920</xdr:colOff>
          <xdr:row>23</xdr:row>
          <xdr:rowOff>-24840</xdr:rowOff>
        </xdr:to>
        <xdr:sp>
          <xdr:nvSpPr>
            <xdr:cNvPr id="0" name="Option 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41840</xdr:colOff>
          <xdr:row>24</xdr:row>
          <xdr:rowOff>30240</xdr:rowOff>
        </xdr:from>
        <xdr:to>
          <xdr:col>5</xdr:col>
          <xdr:colOff>-61920</xdr:colOff>
          <xdr:row>25</xdr:row>
          <xdr:rowOff>-24840</xdr:rowOff>
        </xdr:to>
        <xdr:sp>
          <xdr:nvSpPr>
            <xdr:cNvPr id="0" name="Option 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41840</xdr:colOff>
          <xdr:row>26</xdr:row>
          <xdr:rowOff>30240</xdr:rowOff>
        </xdr:from>
        <xdr:to>
          <xdr:col>5</xdr:col>
          <xdr:colOff>-61920</xdr:colOff>
          <xdr:row>27</xdr:row>
          <xdr:rowOff>-24840</xdr:rowOff>
        </xdr:to>
        <xdr:sp>
          <xdr:nvSpPr>
            <xdr:cNvPr id="0" name="Option 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41840</xdr:colOff>
          <xdr:row>28</xdr:row>
          <xdr:rowOff>30240</xdr:rowOff>
        </xdr:from>
        <xdr:to>
          <xdr:col>5</xdr:col>
          <xdr:colOff>-61920</xdr:colOff>
          <xdr:row>29</xdr:row>
          <xdr:rowOff>-24840</xdr:rowOff>
        </xdr:to>
        <xdr:sp>
          <xdr:nvSpPr>
            <xdr:cNvPr id="0" name="Option 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41840</xdr:colOff>
          <xdr:row>30</xdr:row>
          <xdr:rowOff>30240</xdr:rowOff>
        </xdr:from>
        <xdr:to>
          <xdr:col>5</xdr:col>
          <xdr:colOff>-61920</xdr:colOff>
          <xdr:row>31</xdr:row>
          <xdr:rowOff>-24840</xdr:rowOff>
        </xdr:to>
        <xdr:sp>
          <xdr:nvSpPr>
            <xdr:cNvPr id="0" name="Option Butto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41840</xdr:colOff>
          <xdr:row>21</xdr:row>
          <xdr:rowOff>45360</xdr:rowOff>
        </xdr:from>
        <xdr:to>
          <xdr:col>5</xdr:col>
          <xdr:colOff>-114840</xdr:colOff>
          <xdr:row>22</xdr:row>
          <xdr:rowOff>-39960</xdr:rowOff>
        </xdr:to>
        <xdr:sp>
          <xdr:nvSpPr>
            <xdr:cNvPr id="0" name="Option Butto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41840</xdr:colOff>
          <xdr:row>23</xdr:row>
          <xdr:rowOff>45360</xdr:rowOff>
        </xdr:from>
        <xdr:to>
          <xdr:col>5</xdr:col>
          <xdr:colOff>-114840</xdr:colOff>
          <xdr:row>24</xdr:row>
          <xdr:rowOff>-39960</xdr:rowOff>
        </xdr:to>
        <xdr:sp>
          <xdr:nvSpPr>
            <xdr:cNvPr id="0" name="Option Butto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41840</xdr:colOff>
          <xdr:row>25</xdr:row>
          <xdr:rowOff>45360</xdr:rowOff>
        </xdr:from>
        <xdr:to>
          <xdr:col>5</xdr:col>
          <xdr:colOff>-114840</xdr:colOff>
          <xdr:row>26</xdr:row>
          <xdr:rowOff>-39960</xdr:rowOff>
        </xdr:to>
        <xdr:sp>
          <xdr:nvSpPr>
            <xdr:cNvPr id="0" name="Option Butto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41840</xdr:colOff>
          <xdr:row>27</xdr:row>
          <xdr:rowOff>45000</xdr:rowOff>
        </xdr:from>
        <xdr:to>
          <xdr:col>5</xdr:col>
          <xdr:colOff>-114840</xdr:colOff>
          <xdr:row>28</xdr:row>
          <xdr:rowOff>-39960</xdr:rowOff>
        </xdr:to>
        <xdr:sp>
          <xdr:nvSpPr>
            <xdr:cNvPr id="0" name="Option Butto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41840</xdr:colOff>
          <xdr:row>29</xdr:row>
          <xdr:rowOff>45360</xdr:rowOff>
        </xdr:from>
        <xdr:to>
          <xdr:col>5</xdr:col>
          <xdr:colOff>-114840</xdr:colOff>
          <xdr:row>30</xdr:row>
          <xdr:rowOff>-39600</xdr:rowOff>
        </xdr:to>
        <xdr:sp>
          <xdr:nvSpPr>
            <xdr:cNvPr id="0" name="Option Butto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41840</xdr:colOff>
          <xdr:row>31</xdr:row>
          <xdr:rowOff>45360</xdr:rowOff>
        </xdr:from>
        <xdr:to>
          <xdr:col>5</xdr:col>
          <xdr:colOff>-114840</xdr:colOff>
          <xdr:row>32</xdr:row>
          <xdr:rowOff>-39960</xdr:rowOff>
        </xdr:to>
        <xdr:sp>
          <xdr:nvSpPr>
            <xdr:cNvPr id="0" name="Option Butto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479160</xdr:colOff>
      <xdr:row>14</xdr:row>
      <xdr:rowOff>99000</xdr:rowOff>
    </xdr:from>
    <xdr:to>
      <xdr:col>3</xdr:col>
      <xdr:colOff>346680</xdr:colOff>
      <xdr:row>15</xdr:row>
      <xdr:rowOff>114120</xdr:rowOff>
    </xdr:to>
    <xdr:sp>
      <xdr:nvSpPr>
        <xdr:cNvPr id="1" name="Rectangle 85"/>
        <xdr:cNvSpPr/>
      </xdr:nvSpPr>
      <xdr:spPr>
        <a:xfrm>
          <a:off x="1126800" y="1870560"/>
          <a:ext cx="382680" cy="196200"/>
        </a:xfrm>
        <a:prstGeom prst="rect">
          <a:avLst/>
        </a:prstGeom>
        <a:noFill/>
        <a:ln w="3240">
          <a:solidFill>
            <a:srgbClr val="ffffc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状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0040</xdr:colOff>
      <xdr:row>16</xdr:row>
      <xdr:rowOff>30600</xdr:rowOff>
    </xdr:from>
    <xdr:to>
      <xdr:col>2</xdr:col>
      <xdr:colOff>204840</xdr:colOff>
      <xdr:row>17</xdr:row>
      <xdr:rowOff>37800</xdr:rowOff>
    </xdr:to>
    <xdr:sp>
      <xdr:nvSpPr>
        <xdr:cNvPr id="2" name="Rectangle 86"/>
        <xdr:cNvSpPr/>
      </xdr:nvSpPr>
      <xdr:spPr>
        <a:xfrm>
          <a:off x="497160" y="2135520"/>
          <a:ext cx="355320" cy="159840"/>
        </a:xfrm>
        <a:prstGeom prst="rect">
          <a:avLst/>
        </a:prstGeom>
        <a:noFill/>
        <a:ln w="3240">
          <a:solidFill>
            <a:srgbClr val="ffffc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部位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50840</xdr:colOff>
          <xdr:row>18</xdr:row>
          <xdr:rowOff>30240</xdr:rowOff>
        </xdr:from>
        <xdr:to>
          <xdr:col>13</xdr:col>
          <xdr:colOff>-26280</xdr:colOff>
          <xdr:row>19</xdr:row>
          <xdr:rowOff>-24840</xdr:rowOff>
        </xdr:to>
        <xdr:sp>
          <xdr:nvSpPr>
            <xdr:cNvPr id="0" name="Option Butto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50840</xdr:colOff>
          <xdr:row>19</xdr:row>
          <xdr:rowOff>45360</xdr:rowOff>
        </xdr:from>
        <xdr:to>
          <xdr:col>13</xdr:col>
          <xdr:colOff>-97200</xdr:colOff>
          <xdr:row>20</xdr:row>
          <xdr:rowOff>-39960</xdr:rowOff>
        </xdr:to>
        <xdr:sp>
          <xdr:nvSpPr>
            <xdr:cNvPr id="0" name="Option Butto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50840</xdr:colOff>
          <xdr:row>20</xdr:row>
          <xdr:rowOff>29880</xdr:rowOff>
        </xdr:from>
        <xdr:to>
          <xdr:col>13</xdr:col>
          <xdr:colOff>-35280</xdr:colOff>
          <xdr:row>21</xdr:row>
          <xdr:rowOff>-24840</xdr:rowOff>
        </xdr:to>
        <xdr:sp>
          <xdr:nvSpPr>
            <xdr:cNvPr id="0" name="Option Button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50840</xdr:colOff>
          <xdr:row>22</xdr:row>
          <xdr:rowOff>30240</xdr:rowOff>
        </xdr:from>
        <xdr:to>
          <xdr:col>13</xdr:col>
          <xdr:colOff>-35280</xdr:colOff>
          <xdr:row>23</xdr:row>
          <xdr:rowOff>-24840</xdr:rowOff>
        </xdr:to>
        <xdr:sp>
          <xdr:nvSpPr>
            <xdr:cNvPr id="0" name="Option Button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50840</xdr:colOff>
          <xdr:row>24</xdr:row>
          <xdr:rowOff>30240</xdr:rowOff>
        </xdr:from>
        <xdr:to>
          <xdr:col>13</xdr:col>
          <xdr:colOff>-35280</xdr:colOff>
          <xdr:row>25</xdr:row>
          <xdr:rowOff>-24840</xdr:rowOff>
        </xdr:to>
        <xdr:sp>
          <xdr:nvSpPr>
            <xdr:cNvPr id="0" name="Option Button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50840</xdr:colOff>
          <xdr:row>26</xdr:row>
          <xdr:rowOff>30240</xdr:rowOff>
        </xdr:from>
        <xdr:to>
          <xdr:col>13</xdr:col>
          <xdr:colOff>-35280</xdr:colOff>
          <xdr:row>27</xdr:row>
          <xdr:rowOff>-24840</xdr:rowOff>
        </xdr:to>
        <xdr:sp>
          <xdr:nvSpPr>
            <xdr:cNvPr id="0" name="Option Button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50840</xdr:colOff>
          <xdr:row>28</xdr:row>
          <xdr:rowOff>30240</xdr:rowOff>
        </xdr:from>
        <xdr:to>
          <xdr:col>13</xdr:col>
          <xdr:colOff>-35280</xdr:colOff>
          <xdr:row>29</xdr:row>
          <xdr:rowOff>-24840</xdr:rowOff>
        </xdr:to>
        <xdr:sp>
          <xdr:nvSpPr>
            <xdr:cNvPr id="0" name="Option Button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50840</xdr:colOff>
          <xdr:row>30</xdr:row>
          <xdr:rowOff>30240</xdr:rowOff>
        </xdr:from>
        <xdr:to>
          <xdr:col>13</xdr:col>
          <xdr:colOff>-35280</xdr:colOff>
          <xdr:row>31</xdr:row>
          <xdr:rowOff>-24840</xdr:rowOff>
        </xdr:to>
        <xdr:sp>
          <xdr:nvSpPr>
            <xdr:cNvPr id="0" name="Option Butto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50840</xdr:colOff>
          <xdr:row>21</xdr:row>
          <xdr:rowOff>45360</xdr:rowOff>
        </xdr:from>
        <xdr:to>
          <xdr:col>13</xdr:col>
          <xdr:colOff>-97200</xdr:colOff>
          <xdr:row>22</xdr:row>
          <xdr:rowOff>-39960</xdr:rowOff>
        </xdr:to>
        <xdr:sp>
          <xdr:nvSpPr>
            <xdr:cNvPr id="0" name="Option Button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50840</xdr:colOff>
          <xdr:row>23</xdr:row>
          <xdr:rowOff>45360</xdr:rowOff>
        </xdr:from>
        <xdr:to>
          <xdr:col>13</xdr:col>
          <xdr:colOff>-97200</xdr:colOff>
          <xdr:row>24</xdr:row>
          <xdr:rowOff>-39960</xdr:rowOff>
        </xdr:to>
        <xdr:sp>
          <xdr:nvSpPr>
            <xdr:cNvPr id="0" name="Option Button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50840</xdr:colOff>
          <xdr:row>25</xdr:row>
          <xdr:rowOff>45360</xdr:rowOff>
        </xdr:from>
        <xdr:to>
          <xdr:col>13</xdr:col>
          <xdr:colOff>-97200</xdr:colOff>
          <xdr:row>26</xdr:row>
          <xdr:rowOff>-39960</xdr:rowOff>
        </xdr:to>
        <xdr:sp>
          <xdr:nvSpPr>
            <xdr:cNvPr id="0" name="Option Button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50840</xdr:colOff>
          <xdr:row>27</xdr:row>
          <xdr:rowOff>45000</xdr:rowOff>
        </xdr:from>
        <xdr:to>
          <xdr:col>13</xdr:col>
          <xdr:colOff>-97200</xdr:colOff>
          <xdr:row>28</xdr:row>
          <xdr:rowOff>-39960</xdr:rowOff>
        </xdr:to>
        <xdr:sp>
          <xdr:nvSpPr>
            <xdr:cNvPr id="0" name="Option Button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50840</xdr:colOff>
          <xdr:row>29</xdr:row>
          <xdr:rowOff>45360</xdr:rowOff>
        </xdr:from>
        <xdr:to>
          <xdr:col>13</xdr:col>
          <xdr:colOff>-97200</xdr:colOff>
          <xdr:row>30</xdr:row>
          <xdr:rowOff>-39600</xdr:rowOff>
        </xdr:to>
        <xdr:sp>
          <xdr:nvSpPr>
            <xdr:cNvPr id="0" name="Option Button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50840</xdr:colOff>
          <xdr:row>31</xdr:row>
          <xdr:rowOff>45360</xdr:rowOff>
        </xdr:from>
        <xdr:to>
          <xdr:col>13</xdr:col>
          <xdr:colOff>-97200</xdr:colOff>
          <xdr:row>32</xdr:row>
          <xdr:rowOff>-39960</xdr:rowOff>
        </xdr:to>
        <xdr:sp>
          <xdr:nvSpPr>
            <xdr:cNvPr id="0" name="Option Button 1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41840</xdr:colOff>
          <xdr:row>32</xdr:row>
          <xdr:rowOff>30240</xdr:rowOff>
        </xdr:from>
        <xdr:to>
          <xdr:col>5</xdr:col>
          <xdr:colOff>-61920</xdr:colOff>
          <xdr:row>33</xdr:row>
          <xdr:rowOff>-24840</xdr:rowOff>
        </xdr:to>
        <xdr:sp>
          <xdr:nvSpPr>
            <xdr:cNvPr id="0" name="Option Button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41840</xdr:colOff>
          <xdr:row>33</xdr:row>
          <xdr:rowOff>45360</xdr:rowOff>
        </xdr:from>
        <xdr:to>
          <xdr:col>5</xdr:col>
          <xdr:colOff>-114840</xdr:colOff>
          <xdr:row>34</xdr:row>
          <xdr:rowOff>-39960</xdr:rowOff>
        </xdr:to>
        <xdr:sp>
          <xdr:nvSpPr>
            <xdr:cNvPr id="0" name="Option Button 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41840</xdr:colOff>
          <xdr:row>34</xdr:row>
          <xdr:rowOff>30240</xdr:rowOff>
        </xdr:from>
        <xdr:to>
          <xdr:col>5</xdr:col>
          <xdr:colOff>-61920</xdr:colOff>
          <xdr:row>35</xdr:row>
          <xdr:rowOff>-24840</xdr:rowOff>
        </xdr:to>
        <xdr:sp>
          <xdr:nvSpPr>
            <xdr:cNvPr id="0" name="Option Button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41840</xdr:colOff>
          <xdr:row>36</xdr:row>
          <xdr:rowOff>30240</xdr:rowOff>
        </xdr:from>
        <xdr:to>
          <xdr:col>5</xdr:col>
          <xdr:colOff>-61920</xdr:colOff>
          <xdr:row>37</xdr:row>
          <xdr:rowOff>-24840</xdr:rowOff>
        </xdr:to>
        <xdr:sp>
          <xdr:nvSpPr>
            <xdr:cNvPr id="0" name="Option Button 2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41840</xdr:colOff>
          <xdr:row>38</xdr:row>
          <xdr:rowOff>30240</xdr:rowOff>
        </xdr:from>
        <xdr:to>
          <xdr:col>5</xdr:col>
          <xdr:colOff>-61920</xdr:colOff>
          <xdr:row>39</xdr:row>
          <xdr:rowOff>-24840</xdr:rowOff>
        </xdr:to>
        <xdr:sp>
          <xdr:nvSpPr>
            <xdr:cNvPr id="0" name="Option Button 2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41840</xdr:colOff>
          <xdr:row>40</xdr:row>
          <xdr:rowOff>30240</xdr:rowOff>
        </xdr:from>
        <xdr:to>
          <xdr:col>5</xdr:col>
          <xdr:colOff>-61920</xdr:colOff>
          <xdr:row>41</xdr:row>
          <xdr:rowOff>-24840</xdr:rowOff>
        </xdr:to>
        <xdr:sp>
          <xdr:nvSpPr>
            <xdr:cNvPr id="0" name="Option Button 2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41840</xdr:colOff>
          <xdr:row>42</xdr:row>
          <xdr:rowOff>30240</xdr:rowOff>
        </xdr:from>
        <xdr:to>
          <xdr:col>5</xdr:col>
          <xdr:colOff>-61920</xdr:colOff>
          <xdr:row>43</xdr:row>
          <xdr:rowOff>-24840</xdr:rowOff>
        </xdr:to>
        <xdr:sp>
          <xdr:nvSpPr>
            <xdr:cNvPr id="0" name="Option Button 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41840</xdr:colOff>
          <xdr:row>44</xdr:row>
          <xdr:rowOff>29880</xdr:rowOff>
        </xdr:from>
        <xdr:to>
          <xdr:col>5</xdr:col>
          <xdr:colOff>-61920</xdr:colOff>
          <xdr:row>45</xdr:row>
          <xdr:rowOff>-24840</xdr:rowOff>
        </xdr:to>
        <xdr:sp>
          <xdr:nvSpPr>
            <xdr:cNvPr id="0" name="Option Button 2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41840</xdr:colOff>
          <xdr:row>35</xdr:row>
          <xdr:rowOff>45360</xdr:rowOff>
        </xdr:from>
        <xdr:to>
          <xdr:col>5</xdr:col>
          <xdr:colOff>-114840</xdr:colOff>
          <xdr:row>36</xdr:row>
          <xdr:rowOff>-39960</xdr:rowOff>
        </xdr:to>
        <xdr:sp>
          <xdr:nvSpPr>
            <xdr:cNvPr id="0" name="Option Button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41840</xdr:colOff>
          <xdr:row>37</xdr:row>
          <xdr:rowOff>45000</xdr:rowOff>
        </xdr:from>
        <xdr:to>
          <xdr:col>5</xdr:col>
          <xdr:colOff>-114840</xdr:colOff>
          <xdr:row>38</xdr:row>
          <xdr:rowOff>-39960</xdr:rowOff>
        </xdr:to>
        <xdr:sp>
          <xdr:nvSpPr>
            <xdr:cNvPr id="0" name="Option Button 2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41840</xdr:colOff>
          <xdr:row>39</xdr:row>
          <xdr:rowOff>45360</xdr:rowOff>
        </xdr:from>
        <xdr:to>
          <xdr:col>5</xdr:col>
          <xdr:colOff>-114840</xdr:colOff>
          <xdr:row>40</xdr:row>
          <xdr:rowOff>-39960</xdr:rowOff>
        </xdr:to>
        <xdr:sp>
          <xdr:nvSpPr>
            <xdr:cNvPr id="0" name="Option Button 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41840</xdr:colOff>
          <xdr:row>41</xdr:row>
          <xdr:rowOff>45360</xdr:rowOff>
        </xdr:from>
        <xdr:to>
          <xdr:col>5</xdr:col>
          <xdr:colOff>-114840</xdr:colOff>
          <xdr:row>42</xdr:row>
          <xdr:rowOff>-39960</xdr:rowOff>
        </xdr:to>
        <xdr:sp>
          <xdr:nvSpPr>
            <xdr:cNvPr id="0" name="Option Button 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41840</xdr:colOff>
          <xdr:row>43</xdr:row>
          <xdr:rowOff>45360</xdr:rowOff>
        </xdr:from>
        <xdr:to>
          <xdr:col>5</xdr:col>
          <xdr:colOff>-114840</xdr:colOff>
          <xdr:row>44</xdr:row>
          <xdr:rowOff>-39960</xdr:rowOff>
        </xdr:to>
        <xdr:sp>
          <xdr:nvSpPr>
            <xdr:cNvPr id="0" name="Option Button 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41840</xdr:colOff>
          <xdr:row>45</xdr:row>
          <xdr:rowOff>45360</xdr:rowOff>
        </xdr:from>
        <xdr:to>
          <xdr:col>5</xdr:col>
          <xdr:colOff>-114840</xdr:colOff>
          <xdr:row>46</xdr:row>
          <xdr:rowOff>-39960</xdr:rowOff>
        </xdr:to>
        <xdr:sp>
          <xdr:nvSpPr>
            <xdr:cNvPr id="0" name="Option Button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50840</xdr:colOff>
          <xdr:row>32</xdr:row>
          <xdr:rowOff>30240</xdr:rowOff>
        </xdr:from>
        <xdr:to>
          <xdr:col>13</xdr:col>
          <xdr:colOff>-35280</xdr:colOff>
          <xdr:row>33</xdr:row>
          <xdr:rowOff>-24840</xdr:rowOff>
        </xdr:to>
        <xdr:sp>
          <xdr:nvSpPr>
            <xdr:cNvPr id="0" name="Option Button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50840</xdr:colOff>
          <xdr:row>33</xdr:row>
          <xdr:rowOff>45360</xdr:rowOff>
        </xdr:from>
        <xdr:to>
          <xdr:col>13</xdr:col>
          <xdr:colOff>-97200</xdr:colOff>
          <xdr:row>34</xdr:row>
          <xdr:rowOff>-39960</xdr:rowOff>
        </xdr:to>
        <xdr:sp>
          <xdr:nvSpPr>
            <xdr:cNvPr id="0" name="Option Button 2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50840</xdr:colOff>
          <xdr:row>34</xdr:row>
          <xdr:rowOff>30240</xdr:rowOff>
        </xdr:from>
        <xdr:to>
          <xdr:col>13</xdr:col>
          <xdr:colOff>-35280</xdr:colOff>
          <xdr:row>35</xdr:row>
          <xdr:rowOff>-24840</xdr:rowOff>
        </xdr:to>
        <xdr:sp>
          <xdr:nvSpPr>
            <xdr:cNvPr id="0" name="Option Button 2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50840</xdr:colOff>
          <xdr:row>36</xdr:row>
          <xdr:rowOff>30240</xdr:rowOff>
        </xdr:from>
        <xdr:to>
          <xdr:col>13</xdr:col>
          <xdr:colOff>-35280</xdr:colOff>
          <xdr:row>37</xdr:row>
          <xdr:rowOff>-24840</xdr:rowOff>
        </xdr:to>
        <xdr:sp>
          <xdr:nvSpPr>
            <xdr:cNvPr id="0" name="Option Button 3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50840</xdr:colOff>
          <xdr:row>38</xdr:row>
          <xdr:rowOff>30240</xdr:rowOff>
        </xdr:from>
        <xdr:to>
          <xdr:col>13</xdr:col>
          <xdr:colOff>-35280</xdr:colOff>
          <xdr:row>39</xdr:row>
          <xdr:rowOff>-24840</xdr:rowOff>
        </xdr:to>
        <xdr:sp>
          <xdr:nvSpPr>
            <xdr:cNvPr id="0" name="Option Button 3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50840</xdr:colOff>
          <xdr:row>40</xdr:row>
          <xdr:rowOff>30240</xdr:rowOff>
        </xdr:from>
        <xdr:to>
          <xdr:col>13</xdr:col>
          <xdr:colOff>-35280</xdr:colOff>
          <xdr:row>41</xdr:row>
          <xdr:rowOff>-24840</xdr:rowOff>
        </xdr:to>
        <xdr:sp>
          <xdr:nvSpPr>
            <xdr:cNvPr id="0" name="Option Button 3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50840</xdr:colOff>
          <xdr:row>42</xdr:row>
          <xdr:rowOff>30240</xdr:rowOff>
        </xdr:from>
        <xdr:to>
          <xdr:col>13</xdr:col>
          <xdr:colOff>-35280</xdr:colOff>
          <xdr:row>43</xdr:row>
          <xdr:rowOff>-24840</xdr:rowOff>
        </xdr:to>
        <xdr:sp>
          <xdr:nvSpPr>
            <xdr:cNvPr id="0" name="Option Button 3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50840</xdr:colOff>
          <xdr:row>44</xdr:row>
          <xdr:rowOff>29880</xdr:rowOff>
        </xdr:from>
        <xdr:to>
          <xdr:col>13</xdr:col>
          <xdr:colOff>-35280</xdr:colOff>
          <xdr:row>45</xdr:row>
          <xdr:rowOff>-24840</xdr:rowOff>
        </xdr:to>
        <xdr:sp>
          <xdr:nvSpPr>
            <xdr:cNvPr id="0" name="Option Button 3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50840</xdr:colOff>
          <xdr:row>35</xdr:row>
          <xdr:rowOff>45360</xdr:rowOff>
        </xdr:from>
        <xdr:to>
          <xdr:col>13</xdr:col>
          <xdr:colOff>-97200</xdr:colOff>
          <xdr:row>36</xdr:row>
          <xdr:rowOff>-39960</xdr:rowOff>
        </xdr:to>
        <xdr:sp>
          <xdr:nvSpPr>
            <xdr:cNvPr id="0" name="Option Button 3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50840</xdr:colOff>
          <xdr:row>37</xdr:row>
          <xdr:rowOff>45000</xdr:rowOff>
        </xdr:from>
        <xdr:to>
          <xdr:col>13</xdr:col>
          <xdr:colOff>-97200</xdr:colOff>
          <xdr:row>38</xdr:row>
          <xdr:rowOff>-39960</xdr:rowOff>
        </xdr:to>
        <xdr:sp>
          <xdr:nvSpPr>
            <xdr:cNvPr id="0" name="Option Button 3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50840</xdr:colOff>
          <xdr:row>39</xdr:row>
          <xdr:rowOff>45360</xdr:rowOff>
        </xdr:from>
        <xdr:to>
          <xdr:col>13</xdr:col>
          <xdr:colOff>-97200</xdr:colOff>
          <xdr:row>40</xdr:row>
          <xdr:rowOff>-39960</xdr:rowOff>
        </xdr:to>
        <xdr:sp>
          <xdr:nvSpPr>
            <xdr:cNvPr id="0" name="Option Button 3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50840</xdr:colOff>
          <xdr:row>41</xdr:row>
          <xdr:rowOff>45360</xdr:rowOff>
        </xdr:from>
        <xdr:to>
          <xdr:col>13</xdr:col>
          <xdr:colOff>-97200</xdr:colOff>
          <xdr:row>42</xdr:row>
          <xdr:rowOff>-39960</xdr:rowOff>
        </xdr:to>
        <xdr:sp>
          <xdr:nvSpPr>
            <xdr:cNvPr id="0" name="Option Button 3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50840</xdr:colOff>
          <xdr:row>43</xdr:row>
          <xdr:rowOff>45360</xdr:rowOff>
        </xdr:from>
        <xdr:to>
          <xdr:col>13</xdr:col>
          <xdr:colOff>-97200</xdr:colOff>
          <xdr:row>44</xdr:row>
          <xdr:rowOff>-39960</xdr:rowOff>
        </xdr:to>
        <xdr:sp>
          <xdr:nvSpPr>
            <xdr:cNvPr id="0" name="Option Button 3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50840</xdr:colOff>
          <xdr:row>45</xdr:row>
          <xdr:rowOff>45360</xdr:rowOff>
        </xdr:from>
        <xdr:to>
          <xdr:col>13</xdr:col>
          <xdr:colOff>-97200</xdr:colOff>
          <xdr:row>46</xdr:row>
          <xdr:rowOff>-39960</xdr:rowOff>
        </xdr:to>
        <xdr:sp>
          <xdr:nvSpPr>
            <xdr:cNvPr id="0" name="Option Button 3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6</xdr:col>
      <xdr:colOff>115560</xdr:colOff>
      <xdr:row>3</xdr:row>
      <xdr:rowOff>91800</xdr:rowOff>
    </xdr:from>
    <xdr:to>
      <xdr:col>18</xdr:col>
      <xdr:colOff>9000</xdr:colOff>
      <xdr:row>5</xdr:row>
      <xdr:rowOff>30600</xdr:rowOff>
    </xdr:to>
    <xdr:sp>
      <xdr:nvSpPr>
        <xdr:cNvPr id="3" name="Rectangle 425"/>
        <xdr:cNvSpPr/>
      </xdr:nvSpPr>
      <xdr:spPr>
        <a:xfrm>
          <a:off x="8124120" y="577440"/>
          <a:ext cx="923400" cy="239760"/>
        </a:xfrm>
        <a:prstGeom prst="rect">
          <a:avLst/>
        </a:prstGeom>
        <a:solidFill>
          <a:srgbClr val="ccffff"/>
        </a:solidFill>
        <a:ln w="1260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データクリア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760</xdr:colOff>
          <xdr:row>48</xdr:row>
          <xdr:rowOff>46080</xdr:rowOff>
        </xdr:from>
        <xdr:to>
          <xdr:col>4</xdr:col>
          <xdr:colOff>-17640</xdr:colOff>
          <xdr:row>49</xdr:row>
          <xdr:rowOff>-19800</xdr:rowOff>
        </xdr:to>
        <xdr:sp>
          <xdr:nvSpPr>
            <xdr:cNvPr id="0" name="Option Button 4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8</xdr:col>
      <xdr:colOff>62280</xdr:colOff>
      <xdr:row>16</xdr:row>
      <xdr:rowOff>76320</xdr:rowOff>
    </xdr:from>
    <xdr:to>
      <xdr:col>20</xdr:col>
      <xdr:colOff>169920</xdr:colOff>
      <xdr:row>17</xdr:row>
      <xdr:rowOff>136800</xdr:rowOff>
    </xdr:to>
    <xdr:sp>
      <xdr:nvSpPr>
        <xdr:cNvPr id="4" name="AutoShape 635"/>
        <xdr:cNvSpPr/>
      </xdr:nvSpPr>
      <xdr:spPr>
        <a:xfrm>
          <a:off x="9100800" y="2181240"/>
          <a:ext cx="790920" cy="213120"/>
        </a:xfrm>
        <a:prstGeom prst="horizontalScroll">
          <a:avLst>
            <a:gd name="adj" fmla="val 12500"/>
          </a:avLst>
        </a:prstGeom>
        <a:gradFill rotWithShape="0">
          <a:gsLst>
            <a:gs pos="0">
              <a:srgbClr val="ffff99"/>
            </a:gs>
            <a:gs pos="100000">
              <a:srgbClr val="ffcc00"/>
            </a:gs>
          </a:gsLst>
          <a:lin ang="5400000"/>
        </a:gradFill>
        <a:ln w="1260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大臼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6640</xdr:colOff>
      <xdr:row>14</xdr:row>
      <xdr:rowOff>0</xdr:rowOff>
    </xdr:from>
    <xdr:to>
      <xdr:col>19</xdr:col>
      <xdr:colOff>115560</xdr:colOff>
      <xdr:row>14</xdr:row>
      <xdr:rowOff>181080</xdr:rowOff>
    </xdr:to>
    <xdr:sp>
      <xdr:nvSpPr>
        <xdr:cNvPr id="5" name="AutoShape 636"/>
        <xdr:cNvSpPr/>
      </xdr:nvSpPr>
      <xdr:spPr>
        <a:xfrm>
          <a:off x="9065160" y="1771560"/>
          <a:ext cx="399600" cy="181080"/>
        </a:xfrm>
        <a:prstGeom prst="horizontalScroll">
          <a:avLst>
            <a:gd name="adj" fmla="val 12500"/>
          </a:avLst>
        </a:prstGeom>
        <a:gradFill rotWithShape="0">
          <a:gsLst>
            <a:gs pos="0">
              <a:srgbClr val="ffff99"/>
            </a:gs>
            <a:gs pos="100000">
              <a:srgbClr val="ffcc00"/>
            </a:gs>
          </a:gsLst>
          <a:lin ang="5400000"/>
        </a:gradFill>
        <a:ln w="1260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切歯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41840</xdr:colOff>
      <xdr:row>13</xdr:row>
      <xdr:rowOff>7560</xdr:rowOff>
    </xdr:from>
    <xdr:to>
      <xdr:col>20</xdr:col>
      <xdr:colOff>178560</xdr:colOff>
      <xdr:row>14</xdr:row>
      <xdr:rowOff>181080</xdr:rowOff>
    </xdr:to>
    <xdr:sp>
      <xdr:nvSpPr>
        <xdr:cNvPr id="6" name="AutoShape 637"/>
        <xdr:cNvSpPr/>
      </xdr:nvSpPr>
      <xdr:spPr>
        <a:xfrm>
          <a:off x="9491040" y="1750680"/>
          <a:ext cx="409320" cy="201960"/>
        </a:xfrm>
        <a:prstGeom prst="horizontalScroll">
          <a:avLst>
            <a:gd name="adj" fmla="val 12500"/>
          </a:avLst>
        </a:prstGeom>
        <a:gradFill rotWithShape="0">
          <a:gsLst>
            <a:gs pos="0">
              <a:srgbClr val="ffff99"/>
            </a:gs>
            <a:gs pos="100000">
              <a:srgbClr val="ffcc00"/>
            </a:gs>
          </a:gsLst>
          <a:lin ang="5400000"/>
        </a:gradFill>
        <a:ln w="1260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犬歯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2280</xdr:colOff>
      <xdr:row>15</xdr:row>
      <xdr:rowOff>22680</xdr:rowOff>
    </xdr:from>
    <xdr:to>
      <xdr:col>20</xdr:col>
      <xdr:colOff>169920</xdr:colOff>
      <xdr:row>16</xdr:row>
      <xdr:rowOff>76320</xdr:rowOff>
    </xdr:to>
    <xdr:sp>
      <xdr:nvSpPr>
        <xdr:cNvPr id="7" name="AutoShape 638"/>
        <xdr:cNvSpPr/>
      </xdr:nvSpPr>
      <xdr:spPr>
        <a:xfrm>
          <a:off x="9100800" y="1975320"/>
          <a:ext cx="790920" cy="205920"/>
        </a:xfrm>
        <a:prstGeom prst="horizontalScroll">
          <a:avLst>
            <a:gd name="adj" fmla="val 12500"/>
          </a:avLst>
        </a:prstGeom>
        <a:gradFill rotWithShape="0">
          <a:gsLst>
            <a:gs pos="0">
              <a:srgbClr val="ffff99"/>
            </a:gs>
            <a:gs pos="100000">
              <a:srgbClr val="ffcc00"/>
            </a:gs>
          </a:gsLst>
          <a:lin ang="5400000"/>
        </a:gradFill>
        <a:ln w="1260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小臼歯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95" descr="データ検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検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96" descr="新規保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保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97" descr="上書保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上書保存</a:t>
              </a:r>
            </a:p>
          </xdr:txBody>
        </xdr:sp>
        <xdr:clientData/>
      </xdr:twoCellAnchor>
    </mc:Choice>
  </mc:AlternateContent>
  <xdr:twoCellAnchor editAs="oneCell">
    <xdr:from>
      <xdr:col>20</xdr:col>
      <xdr:colOff>284040</xdr:colOff>
      <xdr:row>1</xdr:row>
      <xdr:rowOff>122040</xdr:rowOff>
    </xdr:from>
    <xdr:to>
      <xdr:col>20</xdr:col>
      <xdr:colOff>1022040</xdr:colOff>
      <xdr:row>1</xdr:row>
      <xdr:rowOff>334800</xdr:rowOff>
    </xdr:to>
    <xdr:sp>
      <xdr:nvSpPr>
        <xdr:cNvPr id="8" name="Rectangle 822"/>
        <xdr:cNvSpPr/>
      </xdr:nvSpPr>
      <xdr:spPr>
        <a:xfrm>
          <a:off x="10005840" y="160200"/>
          <a:ext cx="738000" cy="212760"/>
        </a:xfrm>
        <a:prstGeom prst="rect">
          <a:avLst/>
        </a:prstGeom>
        <a:solidFill>
          <a:srgbClr val="8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ffff00"/>
              </a:solidFill>
              <a:latin typeface="ＭＳ ゴシック"/>
            </a:rPr>
            <a:t>Excel</a:t>
          </a:r>
          <a:r>
            <a:rPr b="0" lang="zh-CN" sz="900" spc="-1" strike="noStrike">
              <a:solidFill>
                <a:srgbClr val="ffff00"/>
              </a:solidFill>
              <a:latin typeface="ＭＳ ゴシック"/>
            </a:rPr>
            <a:t>終了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6640</xdr:colOff>
      <xdr:row>18</xdr:row>
      <xdr:rowOff>7560</xdr:rowOff>
    </xdr:from>
    <xdr:to>
      <xdr:col>20</xdr:col>
      <xdr:colOff>169920</xdr:colOff>
      <xdr:row>45</xdr:row>
      <xdr:rowOff>276120</xdr:rowOff>
    </xdr:to>
    <xdr:sp>
      <xdr:nvSpPr>
        <xdr:cNvPr id="9" name="Rectangle 834"/>
        <xdr:cNvSpPr/>
      </xdr:nvSpPr>
      <xdr:spPr>
        <a:xfrm>
          <a:off x="9065160" y="2417400"/>
          <a:ext cx="826560" cy="77266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20</xdr:col>
      <xdr:colOff>178560</xdr:colOff>
      <xdr:row>1</xdr:row>
      <xdr:rowOff>403560</xdr:rowOff>
    </xdr:to>
    <xdr:sp>
      <xdr:nvSpPr>
        <xdr:cNvPr id="10" name="Rectangle 869"/>
        <xdr:cNvSpPr/>
      </xdr:nvSpPr>
      <xdr:spPr>
        <a:xfrm>
          <a:off x="177120" y="38160"/>
          <a:ext cx="9723240" cy="403560"/>
        </a:xfrm>
        <a:prstGeom prst="rect">
          <a:avLst/>
        </a:prstGeom>
        <a:gradFill rotWithShape="0">
          <a:gsLst>
            <a:gs pos="0">
              <a:srgbClr val="003366"/>
            </a:gs>
            <a:gs pos="50000">
              <a:srgbClr val="ccffff"/>
            </a:gs>
            <a:gs pos="100000">
              <a:srgbClr val="00336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0" tIns="27360" bIns="27360" anchor="ctr">
          <a:noAutofit/>
        </a:bodyPr>
        <a:p>
          <a:r>
            <a:rPr b="1" i="1" lang="en-US" sz="2000" spc="-1" strike="noStrike">
              <a:solidFill>
                <a:srgbClr val="000080"/>
              </a:solidFill>
              <a:latin typeface="ＭＳ Ｐゴシック"/>
            </a:rPr>
            <a:t>    </a:t>
          </a:r>
          <a:r>
            <a:rPr b="1" i="1" lang="zh-CN" sz="1600" spc="-1" strike="noStrike">
              <a:solidFill>
                <a:srgbClr val="000080"/>
              </a:solidFill>
              <a:latin typeface="ＭＳ Ｐゴシック"/>
            </a:rPr>
            <a:t>年齢推定シュミュレーション</a:t>
          </a:r>
          <a:r>
            <a:rPr b="1" i="1" lang="en-US" sz="2000" spc="-1" strike="noStrike">
              <a:solidFill>
                <a:srgbClr val="000080"/>
              </a:solidFill>
              <a:latin typeface="ＭＳ Ｐゴシック"/>
            </a:rPr>
            <a:t> </a:t>
          </a:r>
          <a:r>
            <a:rPr b="1" lang="zh-CN" sz="1200" spc="-1" strike="noStrike">
              <a:solidFill>
                <a:srgbClr val="000080"/>
              </a:solidFill>
              <a:latin typeface="ＭＳ Ｐゴシック"/>
            </a:rPr>
            <a:t>（齲蝕･処置、咬耗、咬耗･処置）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　 　</a:t>
          </a:r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- 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全データ入力シート </a:t>
          </a:r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-  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 　</a:t>
          </a:r>
          <a:r>
            <a:rPr b="1" lang="zh-CN" sz="1100" spc="-1" strike="noStrike">
              <a:solidFill>
                <a:srgbClr val="000080"/>
              </a:solidFill>
              <a:latin typeface="ＭＳ Ｐゴシック"/>
            </a:rPr>
            <a:t>【日大歯法医】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33200</xdr:colOff>
      <xdr:row>1</xdr:row>
      <xdr:rowOff>113760</xdr:rowOff>
    </xdr:from>
    <xdr:to>
      <xdr:col>20</xdr:col>
      <xdr:colOff>63360</xdr:colOff>
      <xdr:row>1</xdr:row>
      <xdr:rowOff>313200</xdr:rowOff>
    </xdr:to>
    <xdr:sp>
      <xdr:nvSpPr>
        <xdr:cNvPr id="11" name="AutoShape 717"/>
        <xdr:cNvSpPr/>
      </xdr:nvSpPr>
      <xdr:spPr>
        <a:xfrm>
          <a:off x="9171720" y="151920"/>
          <a:ext cx="613440" cy="199440"/>
        </a:xfrm>
        <a:custGeom>
          <a:avLst/>
          <a:gdLst>
            <a:gd name="textAreaLeft" fmla="*/ 100440 w 613440"/>
            <a:gd name="textAreaRight" fmla="*/ 513000 w 613440"/>
            <a:gd name="textAreaTop" fmla="*/ 37800 h 199440"/>
            <a:gd name="textAreaBottom" fmla="*/ 199800 h 199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5571" y="0"/>
              </a:lnTo>
              <a:arcTo wR="675" hR="1029" stAng="16200000" swAng="5400000"/>
              <a:lnTo>
                <a:pt x="6246" y="4114"/>
              </a:lnTo>
              <a:lnTo>
                <a:pt x="15354" y="4114"/>
              </a:lnTo>
              <a:lnTo>
                <a:pt x="15354" y="1029"/>
              </a:lnTo>
              <a:arcTo wR="675" hR="1029" stAng="10800000" swAng="5400000"/>
              <a:lnTo>
                <a:pt x="21600" y="0"/>
              </a:lnTo>
              <a:lnTo>
                <a:pt x="18900" y="8743"/>
              </a:lnTo>
              <a:lnTo>
                <a:pt x="21600" y="17486"/>
              </a:lnTo>
              <a:lnTo>
                <a:pt x="18054" y="17486"/>
              </a:lnTo>
              <a:lnTo>
                <a:pt x="18054" y="20572"/>
              </a:lnTo>
              <a:arcTo wR="675" hR="1029" stAng="0" swAng="5400000"/>
              <a:lnTo>
                <a:pt x="4221" y="21600"/>
              </a:lnTo>
              <a:arcTo wR="675" hR="1029" stAng="5400000" swAng="5400000"/>
              <a:lnTo>
                <a:pt x="3546" y="17486"/>
              </a:lnTo>
              <a:lnTo>
                <a:pt x="0" y="17486"/>
              </a:lnTo>
              <a:lnTo>
                <a:pt x="2700" y="8743"/>
              </a:lnTo>
              <a:close/>
            </a:path>
            <a:path fill="none" w="21600" h="21600">
              <a:moveTo>
                <a:pt x="6246" y="1029"/>
              </a:moveTo>
              <a:arcTo wR="675" hR="1029" stAng="0" swAng="5400000"/>
              <a:lnTo>
                <a:pt x="4221" y="2057"/>
              </a:lnTo>
              <a:arcTo wR="675" hR="1029" stAng="16200000" swAng="-5400000"/>
              <a:arcTo wR="675" hR="1029" stAng="10800000" swAng="-5400000"/>
              <a:lnTo>
                <a:pt x="6246" y="4114"/>
              </a:lnTo>
            </a:path>
            <a:path fill="none" w="21600" h="21600">
              <a:moveTo>
                <a:pt x="15354" y="1029"/>
              </a:moveTo>
              <a:arcTo wR="675" hR="1029" stAng="10800000" swAng="-5400000"/>
              <a:lnTo>
                <a:pt x="17379" y="2057"/>
              </a:lnTo>
              <a:arcTo wR="675" hR="1029" stAng="16200000" swAng="5400000"/>
              <a:arcTo wR="675" hR="1029" stAng="0" swAng="5400000"/>
              <a:lnTo>
                <a:pt x="15354" y="4114"/>
              </a:lnTo>
            </a:path>
            <a:path fill="none" w="21600" h="21600">
              <a:moveTo>
                <a:pt x="3546" y="3086"/>
              </a:moveTo>
              <a:lnTo>
                <a:pt x="3546" y="17486"/>
              </a:lnTo>
            </a:path>
            <a:path fill="none" w="21600" h="21600">
              <a:moveTo>
                <a:pt x="18054" y="3086"/>
              </a:moveTo>
              <a:lnTo>
                <a:pt x="18054" y="17486"/>
              </a:lnTo>
            </a:path>
          </a:pathLst>
        </a:custGeom>
        <a:gradFill rotWithShape="0">
          <a:gsLst>
            <a:gs pos="0">
              <a:srgbClr val="0000ff"/>
            </a:gs>
            <a:gs pos="100000">
              <a:srgbClr val="00ffff"/>
            </a:gs>
          </a:gsLst>
          <a:lin ang="5400000"/>
        </a:gra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ゴシック"/>
            </a:rPr>
            <a:t>情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5640</xdr:colOff>
      <xdr:row>10</xdr:row>
      <xdr:rowOff>38160</xdr:rowOff>
    </xdr:from>
    <xdr:to>
      <xdr:col>17</xdr:col>
      <xdr:colOff>204480</xdr:colOff>
      <xdr:row>11</xdr:row>
      <xdr:rowOff>144360</xdr:rowOff>
    </xdr:to>
    <xdr:sp>
      <xdr:nvSpPr>
        <xdr:cNvPr id="12" name="Rectangle 885"/>
        <xdr:cNvSpPr/>
      </xdr:nvSpPr>
      <xdr:spPr>
        <a:xfrm>
          <a:off x="8044200" y="1453680"/>
          <a:ext cx="684000" cy="230040"/>
        </a:xfrm>
        <a:prstGeom prst="rect">
          <a:avLst/>
        </a:prstGeom>
        <a:solidFill>
          <a:srgbClr val="333399"/>
        </a:solidFill>
        <a:ln w="12600">
          <a:solidFill>
            <a:srgbClr val="ffff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ffff00"/>
              </a:solidFill>
              <a:latin typeface="ＭＳ ゴシック"/>
            </a:rPr>
            <a:t>齲蝕･処置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97560</xdr:colOff>
      <xdr:row>10</xdr:row>
      <xdr:rowOff>38160</xdr:rowOff>
    </xdr:from>
    <xdr:to>
      <xdr:col>20</xdr:col>
      <xdr:colOff>169920</xdr:colOff>
      <xdr:row>11</xdr:row>
      <xdr:rowOff>136800</xdr:rowOff>
    </xdr:to>
    <xdr:sp>
      <xdr:nvSpPr>
        <xdr:cNvPr id="13" name="Rectangle 886"/>
        <xdr:cNvSpPr/>
      </xdr:nvSpPr>
      <xdr:spPr>
        <a:xfrm>
          <a:off x="9136080" y="1453680"/>
          <a:ext cx="755640" cy="222480"/>
        </a:xfrm>
        <a:prstGeom prst="rect">
          <a:avLst/>
        </a:prstGeom>
        <a:solidFill>
          <a:srgbClr val="333399"/>
        </a:solidFill>
        <a:ln w="12600">
          <a:solidFill>
            <a:srgbClr val="ffff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ffff00"/>
              </a:solidFill>
              <a:latin typeface="ＭＳ ゴシック"/>
            </a:rPr>
            <a:t>咬耗･処置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30760</xdr:colOff>
      <xdr:row>10</xdr:row>
      <xdr:rowOff>38160</xdr:rowOff>
    </xdr:from>
    <xdr:to>
      <xdr:col>18</xdr:col>
      <xdr:colOff>71280</xdr:colOff>
      <xdr:row>11</xdr:row>
      <xdr:rowOff>144360</xdr:rowOff>
    </xdr:to>
    <xdr:sp>
      <xdr:nvSpPr>
        <xdr:cNvPr id="14" name="Rectangle 887"/>
        <xdr:cNvSpPr/>
      </xdr:nvSpPr>
      <xdr:spPr>
        <a:xfrm>
          <a:off x="8754480" y="1453680"/>
          <a:ext cx="355320" cy="230040"/>
        </a:xfrm>
        <a:prstGeom prst="rect">
          <a:avLst/>
        </a:prstGeom>
        <a:solidFill>
          <a:srgbClr val="333399"/>
        </a:solidFill>
        <a:ln w="12600">
          <a:solidFill>
            <a:srgbClr val="ffff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ffff00"/>
              </a:solidFill>
              <a:latin typeface="ＭＳ ゴシック"/>
            </a:rPr>
            <a:t>咬耗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30760</xdr:colOff>
      <xdr:row>14</xdr:row>
      <xdr:rowOff>68760</xdr:rowOff>
    </xdr:from>
    <xdr:to>
      <xdr:col>17</xdr:col>
      <xdr:colOff>462240</xdr:colOff>
      <xdr:row>15</xdr:row>
      <xdr:rowOff>76320</xdr:rowOff>
    </xdr:to>
    <xdr:sp>
      <xdr:nvSpPr>
        <xdr:cNvPr id="15" name="AutoShape 896"/>
        <xdr:cNvSpPr/>
      </xdr:nvSpPr>
      <xdr:spPr>
        <a:xfrm>
          <a:off x="8239320" y="1840320"/>
          <a:ext cx="746640" cy="188640"/>
        </a:xfrm>
        <a:custGeom>
          <a:avLst/>
          <a:gdLst>
            <a:gd name="textAreaLeft" fmla="*/ 0 w 746640"/>
            <a:gd name="textAreaRight" fmla="*/ 747000 w 746640"/>
            <a:gd name="textAreaTop" fmla="*/ 0 h 188640"/>
            <a:gd name="textAreaBottom" fmla="*/ 189000 h 188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8792" y="0"/>
              </a:lnTo>
              <a:lnTo>
                <a:pt x="21600" y="10800"/>
              </a:lnTo>
              <a:lnTo>
                <a:pt x="18792" y="21600"/>
              </a:lnTo>
              <a:lnTo>
                <a:pt x="0" y="21600"/>
              </a:lnTo>
              <a:close/>
            </a:path>
          </a:pathLst>
        </a:cu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判定基準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15560</xdr:colOff>
      <xdr:row>6</xdr:row>
      <xdr:rowOff>0</xdr:rowOff>
    </xdr:from>
    <xdr:to>
      <xdr:col>18</xdr:col>
      <xdr:colOff>9000</xdr:colOff>
      <xdr:row>9</xdr:row>
      <xdr:rowOff>30600</xdr:rowOff>
    </xdr:to>
    <xdr:sp>
      <xdr:nvSpPr>
        <xdr:cNvPr id="16" name="Rectangle 951"/>
        <xdr:cNvSpPr/>
      </xdr:nvSpPr>
      <xdr:spPr>
        <a:xfrm>
          <a:off x="8124120" y="882000"/>
          <a:ext cx="923400" cy="468720"/>
        </a:xfrm>
        <a:prstGeom prst="rect">
          <a:avLst/>
        </a:prstGeom>
        <a:solidFill>
          <a:srgbClr val="00ffff"/>
        </a:solidFill>
        <a:ln w="12600">
          <a:solidFill>
            <a:srgbClr val="ffff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1000" spc="-1" strike="noStrike">
              <a:solidFill>
                <a:srgbClr val="000080"/>
              </a:solidFill>
              <a:latin typeface="ＭＳ Ｐゴシック"/>
            </a:rPr>
            <a:t>年齢の計算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000080"/>
              </a:solidFill>
              <a:latin typeface="ＭＳ ゴシック"/>
            </a:rPr>
            <a:t>各</a:t>
          </a:r>
          <a:r>
            <a:rPr b="0" lang="zh-CN" sz="900" spc="-1" strike="noStrike">
              <a:solidFill>
                <a:srgbClr val="000080"/>
              </a:solidFill>
              <a:latin typeface="ＭＳ Ｐゴシック"/>
            </a:rPr>
            <a:t>推定式に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000080"/>
              </a:solidFill>
              <a:latin typeface="ＭＳ Ｐゴシック"/>
            </a:rPr>
            <a:t>反映し表示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88560</xdr:colOff>
      <xdr:row>1</xdr:row>
      <xdr:rowOff>68400</xdr:rowOff>
    </xdr:from>
    <xdr:to>
      <xdr:col>29</xdr:col>
      <xdr:colOff>700200</xdr:colOff>
      <xdr:row>4</xdr:row>
      <xdr:rowOff>7560</xdr:rowOff>
    </xdr:to>
    <xdr:sp>
      <xdr:nvSpPr>
        <xdr:cNvPr id="30" name="Rectangle 222"/>
        <xdr:cNvSpPr/>
      </xdr:nvSpPr>
      <xdr:spPr>
        <a:xfrm>
          <a:off x="9102240" y="1411560"/>
          <a:ext cx="708840" cy="196200"/>
        </a:xfrm>
        <a:prstGeom prst="rect">
          <a:avLst/>
        </a:prstGeom>
        <a:gradFill rotWithShape="0">
          <a:gsLst>
            <a:gs pos="0">
              <a:srgbClr val="ccffcc"/>
            </a:gs>
            <a:gs pos="100000">
              <a:srgbClr val="ffff99"/>
            </a:gs>
          </a:gsLst>
          <a:lin ang="5400000"/>
        </a:gradFill>
        <a:ln w="1260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判定基準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</xdr:colOff>
      <xdr:row>0</xdr:row>
      <xdr:rowOff>634680</xdr:rowOff>
    </xdr:from>
    <xdr:to>
      <xdr:col>30</xdr:col>
      <xdr:colOff>720</xdr:colOff>
      <xdr:row>0</xdr:row>
      <xdr:rowOff>1233000</xdr:rowOff>
    </xdr:to>
    <xdr:graphicFrame>
      <xdr:nvGraphicFramePr>
        <xdr:cNvPr id="31" name="グラフ 1"/>
        <xdr:cNvGraphicFramePr/>
      </xdr:nvGraphicFramePr>
      <xdr:xfrm>
        <a:off x="123840" y="634680"/>
        <a:ext cx="9705240" cy="59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920</xdr:colOff>
          <xdr:row>5</xdr:row>
          <xdr:rowOff>37800</xdr:rowOff>
        </xdr:from>
        <xdr:to>
          <xdr:col>5</xdr:col>
          <xdr:colOff>-34920</xdr:colOff>
          <xdr:row>6</xdr:row>
          <xdr:rowOff>-3240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920</xdr:colOff>
          <xdr:row>6</xdr:row>
          <xdr:rowOff>37800</xdr:rowOff>
        </xdr:from>
        <xdr:to>
          <xdr:col>5</xdr:col>
          <xdr:colOff>-97200</xdr:colOff>
          <xdr:row>7</xdr:row>
          <xdr:rowOff>-475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920</xdr:colOff>
          <xdr:row>7</xdr:row>
          <xdr:rowOff>37800</xdr:rowOff>
        </xdr:from>
        <xdr:to>
          <xdr:col>5</xdr:col>
          <xdr:colOff>-34920</xdr:colOff>
          <xdr:row>8</xdr:row>
          <xdr:rowOff>-32400</xdr:rowOff>
        </xdr:to>
        <xdr:sp>
          <xdr:nvSpPr>
            <xdr:cNvPr id="0" name="Option 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920</xdr:colOff>
          <xdr:row>9</xdr:row>
          <xdr:rowOff>37800</xdr:rowOff>
        </xdr:from>
        <xdr:to>
          <xdr:col>5</xdr:col>
          <xdr:colOff>-34920</xdr:colOff>
          <xdr:row>10</xdr:row>
          <xdr:rowOff>-32400</xdr:rowOff>
        </xdr:to>
        <xdr:sp>
          <xdr:nvSpPr>
            <xdr:cNvPr id="0" name="Option 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920</xdr:colOff>
          <xdr:row>11</xdr:row>
          <xdr:rowOff>37800</xdr:rowOff>
        </xdr:from>
        <xdr:to>
          <xdr:col>5</xdr:col>
          <xdr:colOff>-34920</xdr:colOff>
          <xdr:row>12</xdr:row>
          <xdr:rowOff>-32400</xdr:rowOff>
        </xdr:to>
        <xdr:sp>
          <xdr:nvSpPr>
            <xdr:cNvPr id="0" name="Option 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920</xdr:colOff>
          <xdr:row>14</xdr:row>
          <xdr:rowOff>37800</xdr:rowOff>
        </xdr:from>
        <xdr:to>
          <xdr:col>5</xdr:col>
          <xdr:colOff>-34920</xdr:colOff>
          <xdr:row>15</xdr:row>
          <xdr:rowOff>-32400</xdr:rowOff>
        </xdr:to>
        <xdr:sp>
          <xdr:nvSpPr>
            <xdr:cNvPr id="0" name="Option 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920</xdr:colOff>
          <xdr:row>15</xdr:row>
          <xdr:rowOff>30240</xdr:rowOff>
        </xdr:from>
        <xdr:to>
          <xdr:col>5</xdr:col>
          <xdr:colOff>-34920</xdr:colOff>
          <xdr:row>16</xdr:row>
          <xdr:rowOff>-39960</xdr:rowOff>
        </xdr:to>
        <xdr:sp>
          <xdr:nvSpPr>
            <xdr:cNvPr id="0" name="Option 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920</xdr:colOff>
          <xdr:row>17</xdr:row>
          <xdr:rowOff>37800</xdr:rowOff>
        </xdr:from>
        <xdr:to>
          <xdr:col>5</xdr:col>
          <xdr:colOff>-34920</xdr:colOff>
          <xdr:row>18</xdr:row>
          <xdr:rowOff>-32400</xdr:rowOff>
        </xdr:to>
        <xdr:sp>
          <xdr:nvSpPr>
            <xdr:cNvPr id="0" name="Option Butto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920</xdr:colOff>
          <xdr:row>8</xdr:row>
          <xdr:rowOff>45360</xdr:rowOff>
        </xdr:from>
        <xdr:to>
          <xdr:col>5</xdr:col>
          <xdr:colOff>-97200</xdr:colOff>
          <xdr:row>9</xdr:row>
          <xdr:rowOff>-39960</xdr:rowOff>
        </xdr:to>
        <xdr:sp>
          <xdr:nvSpPr>
            <xdr:cNvPr id="0" name="Option Butto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920</xdr:colOff>
          <xdr:row>13</xdr:row>
          <xdr:rowOff>45360</xdr:rowOff>
        </xdr:from>
        <xdr:to>
          <xdr:col>5</xdr:col>
          <xdr:colOff>-97200</xdr:colOff>
          <xdr:row>14</xdr:row>
          <xdr:rowOff>-39960</xdr:rowOff>
        </xdr:to>
        <xdr:sp>
          <xdr:nvSpPr>
            <xdr:cNvPr id="0" name="Option Butto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920</xdr:colOff>
          <xdr:row>16</xdr:row>
          <xdr:rowOff>45360</xdr:rowOff>
        </xdr:from>
        <xdr:to>
          <xdr:col>5</xdr:col>
          <xdr:colOff>-97200</xdr:colOff>
          <xdr:row>17</xdr:row>
          <xdr:rowOff>-39960</xdr:rowOff>
        </xdr:to>
        <xdr:sp>
          <xdr:nvSpPr>
            <xdr:cNvPr id="0" name="Option Butto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920</xdr:colOff>
          <xdr:row>18</xdr:row>
          <xdr:rowOff>45360</xdr:rowOff>
        </xdr:from>
        <xdr:to>
          <xdr:col>5</xdr:col>
          <xdr:colOff>-97200</xdr:colOff>
          <xdr:row>19</xdr:row>
          <xdr:rowOff>-39960</xdr:rowOff>
        </xdr:to>
        <xdr:sp>
          <xdr:nvSpPr>
            <xdr:cNvPr id="0" name="Option Butto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06560</xdr:colOff>
          <xdr:row>5</xdr:row>
          <xdr:rowOff>37800</xdr:rowOff>
        </xdr:from>
        <xdr:to>
          <xdr:col>17</xdr:col>
          <xdr:colOff>-26280</xdr:colOff>
          <xdr:row>6</xdr:row>
          <xdr:rowOff>-32400</xdr:rowOff>
        </xdr:to>
        <xdr:sp>
          <xdr:nvSpPr>
            <xdr:cNvPr id="0" name="Option Butto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06560</xdr:colOff>
          <xdr:row>6</xdr:row>
          <xdr:rowOff>37800</xdr:rowOff>
        </xdr:from>
        <xdr:to>
          <xdr:col>17</xdr:col>
          <xdr:colOff>-88560</xdr:colOff>
          <xdr:row>7</xdr:row>
          <xdr:rowOff>-47520</xdr:rowOff>
        </xdr:to>
        <xdr:sp>
          <xdr:nvSpPr>
            <xdr:cNvPr id="0" name="Option Butto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06560</xdr:colOff>
          <xdr:row>7</xdr:row>
          <xdr:rowOff>37800</xdr:rowOff>
        </xdr:from>
        <xdr:to>
          <xdr:col>17</xdr:col>
          <xdr:colOff>-17280</xdr:colOff>
          <xdr:row>8</xdr:row>
          <xdr:rowOff>-32400</xdr:rowOff>
        </xdr:to>
        <xdr:sp>
          <xdr:nvSpPr>
            <xdr:cNvPr id="0" name="Option Butto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06560</xdr:colOff>
          <xdr:row>9</xdr:row>
          <xdr:rowOff>45360</xdr:rowOff>
        </xdr:from>
        <xdr:to>
          <xdr:col>17</xdr:col>
          <xdr:colOff>-26280</xdr:colOff>
          <xdr:row>10</xdr:row>
          <xdr:rowOff>-24840</xdr:rowOff>
        </xdr:to>
        <xdr:sp>
          <xdr:nvSpPr>
            <xdr:cNvPr id="0" name="Option Butto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06560</xdr:colOff>
          <xdr:row>11</xdr:row>
          <xdr:rowOff>37800</xdr:rowOff>
        </xdr:from>
        <xdr:to>
          <xdr:col>17</xdr:col>
          <xdr:colOff>-26280</xdr:colOff>
          <xdr:row>12</xdr:row>
          <xdr:rowOff>-32400</xdr:rowOff>
        </xdr:to>
        <xdr:sp>
          <xdr:nvSpPr>
            <xdr:cNvPr id="0" name="Option Butto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06560</xdr:colOff>
          <xdr:row>14</xdr:row>
          <xdr:rowOff>37800</xdr:rowOff>
        </xdr:from>
        <xdr:to>
          <xdr:col>17</xdr:col>
          <xdr:colOff>-26280</xdr:colOff>
          <xdr:row>15</xdr:row>
          <xdr:rowOff>-32400</xdr:rowOff>
        </xdr:to>
        <xdr:sp>
          <xdr:nvSpPr>
            <xdr:cNvPr id="0" name="Option Button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06560</xdr:colOff>
          <xdr:row>15</xdr:row>
          <xdr:rowOff>37800</xdr:rowOff>
        </xdr:from>
        <xdr:to>
          <xdr:col>17</xdr:col>
          <xdr:colOff>-26280</xdr:colOff>
          <xdr:row>16</xdr:row>
          <xdr:rowOff>-32400</xdr:rowOff>
        </xdr:to>
        <xdr:sp>
          <xdr:nvSpPr>
            <xdr:cNvPr id="0" name="Option Button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06560</xdr:colOff>
          <xdr:row>17</xdr:row>
          <xdr:rowOff>45360</xdr:rowOff>
        </xdr:from>
        <xdr:to>
          <xdr:col>17</xdr:col>
          <xdr:colOff>-26280</xdr:colOff>
          <xdr:row>18</xdr:row>
          <xdr:rowOff>-24840</xdr:rowOff>
        </xdr:to>
        <xdr:sp>
          <xdr:nvSpPr>
            <xdr:cNvPr id="0" name="Option Button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06560</xdr:colOff>
          <xdr:row>8</xdr:row>
          <xdr:rowOff>37800</xdr:rowOff>
        </xdr:from>
        <xdr:to>
          <xdr:col>17</xdr:col>
          <xdr:colOff>-88560</xdr:colOff>
          <xdr:row>9</xdr:row>
          <xdr:rowOff>-47520</xdr:rowOff>
        </xdr:to>
        <xdr:sp>
          <xdr:nvSpPr>
            <xdr:cNvPr id="0" name="Option Button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06560</xdr:colOff>
          <xdr:row>13</xdr:row>
          <xdr:rowOff>45360</xdr:rowOff>
        </xdr:from>
        <xdr:to>
          <xdr:col>17</xdr:col>
          <xdr:colOff>-88560</xdr:colOff>
          <xdr:row>14</xdr:row>
          <xdr:rowOff>-39960</xdr:rowOff>
        </xdr:to>
        <xdr:sp>
          <xdr:nvSpPr>
            <xdr:cNvPr id="0" name="Option Button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06560</xdr:colOff>
          <xdr:row>16</xdr:row>
          <xdr:rowOff>45360</xdr:rowOff>
        </xdr:from>
        <xdr:to>
          <xdr:col>17</xdr:col>
          <xdr:colOff>-88560</xdr:colOff>
          <xdr:row>17</xdr:row>
          <xdr:rowOff>-39960</xdr:rowOff>
        </xdr:to>
        <xdr:sp>
          <xdr:nvSpPr>
            <xdr:cNvPr id="0" name="Option Button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06560</xdr:colOff>
          <xdr:row>18</xdr:row>
          <xdr:rowOff>37800</xdr:rowOff>
        </xdr:from>
        <xdr:to>
          <xdr:col>17</xdr:col>
          <xdr:colOff>-88560</xdr:colOff>
          <xdr:row>19</xdr:row>
          <xdr:rowOff>-47520</xdr:rowOff>
        </xdr:to>
        <xdr:sp>
          <xdr:nvSpPr>
            <xdr:cNvPr id="0" name="Option Button 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124200</xdr:colOff>
      <xdr:row>1</xdr:row>
      <xdr:rowOff>30240</xdr:rowOff>
    </xdr:from>
    <xdr:to>
      <xdr:col>3</xdr:col>
      <xdr:colOff>186480</xdr:colOff>
      <xdr:row>2</xdr:row>
      <xdr:rowOff>60840</xdr:rowOff>
    </xdr:to>
    <xdr:sp>
      <xdr:nvSpPr>
        <xdr:cNvPr id="33" name="Rectangle 150"/>
        <xdr:cNvSpPr/>
      </xdr:nvSpPr>
      <xdr:spPr>
        <a:xfrm>
          <a:off x="478440" y="1373400"/>
          <a:ext cx="301680" cy="116280"/>
        </a:xfrm>
        <a:prstGeom prst="rect">
          <a:avLst/>
        </a:prstGeom>
        <a:noFill/>
        <a:ln w="3240">
          <a:solidFill>
            <a:srgbClr val="ffffc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状態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6640</xdr:colOff>
      <xdr:row>3</xdr:row>
      <xdr:rowOff>7560</xdr:rowOff>
    </xdr:from>
    <xdr:to>
      <xdr:col>14</xdr:col>
      <xdr:colOff>124200</xdr:colOff>
      <xdr:row>4</xdr:row>
      <xdr:rowOff>45720</xdr:rowOff>
    </xdr:to>
    <xdr:sp>
      <xdr:nvSpPr>
        <xdr:cNvPr id="34" name="Rectangle 151"/>
        <xdr:cNvSpPr/>
      </xdr:nvSpPr>
      <xdr:spPr>
        <a:xfrm>
          <a:off x="4028400" y="1522080"/>
          <a:ext cx="336960" cy="123840"/>
        </a:xfrm>
        <a:prstGeom prst="rect">
          <a:avLst/>
        </a:prstGeom>
        <a:noFill/>
        <a:ln w="3240">
          <a:solidFill>
            <a:srgbClr val="ffffc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部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0840</xdr:colOff>
      <xdr:row>1</xdr:row>
      <xdr:rowOff>30240</xdr:rowOff>
    </xdr:from>
    <xdr:to>
      <xdr:col>15</xdr:col>
      <xdr:colOff>195120</xdr:colOff>
      <xdr:row>2</xdr:row>
      <xdr:rowOff>68400</xdr:rowOff>
    </xdr:to>
    <xdr:sp>
      <xdr:nvSpPr>
        <xdr:cNvPr id="35" name="Rectangle 152"/>
        <xdr:cNvSpPr/>
      </xdr:nvSpPr>
      <xdr:spPr>
        <a:xfrm>
          <a:off x="4392000" y="1373400"/>
          <a:ext cx="283680" cy="123840"/>
        </a:xfrm>
        <a:prstGeom prst="rect">
          <a:avLst/>
        </a:prstGeom>
        <a:noFill/>
        <a:ln w="3240">
          <a:solidFill>
            <a:srgbClr val="ffffc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状態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280</xdr:colOff>
      <xdr:row>3</xdr:row>
      <xdr:rowOff>30600</xdr:rowOff>
    </xdr:from>
    <xdr:to>
      <xdr:col>2</xdr:col>
      <xdr:colOff>168840</xdr:colOff>
      <xdr:row>4</xdr:row>
      <xdr:rowOff>68760</xdr:rowOff>
    </xdr:to>
    <xdr:sp>
      <xdr:nvSpPr>
        <xdr:cNvPr id="36" name="Rectangle 153"/>
        <xdr:cNvSpPr/>
      </xdr:nvSpPr>
      <xdr:spPr>
        <a:xfrm>
          <a:off x="168120" y="1545120"/>
          <a:ext cx="354960" cy="123840"/>
        </a:xfrm>
        <a:prstGeom prst="rect">
          <a:avLst/>
        </a:prstGeom>
        <a:noFill/>
        <a:ln w="3240">
          <a:solidFill>
            <a:srgbClr val="ffffc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部位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1" descr="新規保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保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82" descr="データ検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検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3" descr="上書保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上書保存</a:t>
              </a:r>
            </a:p>
          </xdr:txBody>
        </xdr:sp>
        <xdr:clientData/>
      </xdr:twoCellAnchor>
    </mc:Choice>
  </mc:AlternateContent>
  <xdr:twoCellAnchor editAs="oneCell">
    <xdr:from>
      <xdr:col>18</xdr:col>
      <xdr:colOff>88920</xdr:colOff>
      <xdr:row>0</xdr:row>
      <xdr:rowOff>944280</xdr:rowOff>
    </xdr:from>
    <xdr:to>
      <xdr:col>20</xdr:col>
      <xdr:colOff>133560</xdr:colOff>
      <xdr:row>0</xdr:row>
      <xdr:rowOff>1143720</xdr:rowOff>
    </xdr:to>
    <xdr:sp>
      <xdr:nvSpPr>
        <xdr:cNvPr id="37" name="Rectangle 184"/>
        <xdr:cNvSpPr/>
      </xdr:nvSpPr>
      <xdr:spPr>
        <a:xfrm>
          <a:off x="5714280" y="944280"/>
          <a:ext cx="950400" cy="199440"/>
        </a:xfrm>
        <a:prstGeom prst="rect">
          <a:avLst/>
        </a:prstGeom>
        <a:gradFill rotWithShape="0">
          <a:gsLst>
            <a:gs pos="0">
              <a:srgbClr val="00ffff"/>
            </a:gs>
            <a:gs pos="100000">
              <a:srgbClr val="00ccff"/>
            </a:gs>
          </a:gsLst>
          <a:lin ang="5400000"/>
        </a:gra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データクリ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22</xdr:row>
      <xdr:rowOff>144720</xdr:rowOff>
    </xdr:from>
    <xdr:to>
      <xdr:col>30</xdr:col>
      <xdr:colOff>144360</xdr:colOff>
      <xdr:row>23</xdr:row>
      <xdr:rowOff>15120</xdr:rowOff>
    </xdr:to>
    <xdr:pic>
      <xdr:nvPicPr>
        <xdr:cNvPr id="38" name="Picture 185" descr="BD21370_"/>
        <xdr:cNvPicPr/>
      </xdr:nvPicPr>
      <xdr:blipFill>
        <a:blip r:embed="rId2"/>
        <a:stretch/>
      </xdr:blipFill>
      <xdr:spPr>
        <a:xfrm>
          <a:off x="194760" y="6166440"/>
          <a:ext cx="9777960" cy="417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920</xdr:colOff>
          <xdr:row>10</xdr:row>
          <xdr:rowOff>45000</xdr:rowOff>
        </xdr:from>
        <xdr:to>
          <xdr:col>5</xdr:col>
          <xdr:colOff>-97200</xdr:colOff>
          <xdr:row>11</xdr:row>
          <xdr:rowOff>-39960</xdr:rowOff>
        </xdr:to>
        <xdr:sp>
          <xdr:nvSpPr>
            <xdr:cNvPr id="0" name="Option Button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06560</xdr:colOff>
          <xdr:row>10</xdr:row>
          <xdr:rowOff>37440</xdr:rowOff>
        </xdr:from>
        <xdr:to>
          <xdr:col>17</xdr:col>
          <xdr:colOff>-88560</xdr:colOff>
          <xdr:row>11</xdr:row>
          <xdr:rowOff>-47520</xdr:rowOff>
        </xdr:to>
        <xdr:sp>
          <xdr:nvSpPr>
            <xdr:cNvPr id="0" name="Option Button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920</xdr:colOff>
          <xdr:row>12</xdr:row>
          <xdr:rowOff>45360</xdr:rowOff>
        </xdr:from>
        <xdr:to>
          <xdr:col>5</xdr:col>
          <xdr:colOff>-97200</xdr:colOff>
          <xdr:row>13</xdr:row>
          <xdr:rowOff>-39600</xdr:rowOff>
        </xdr:to>
        <xdr:sp>
          <xdr:nvSpPr>
            <xdr:cNvPr id="0" name="Option Button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06560</xdr:colOff>
          <xdr:row>12</xdr:row>
          <xdr:rowOff>37800</xdr:rowOff>
        </xdr:from>
        <xdr:to>
          <xdr:col>17</xdr:col>
          <xdr:colOff>-88560</xdr:colOff>
          <xdr:row>13</xdr:row>
          <xdr:rowOff>-47160</xdr:rowOff>
        </xdr:to>
        <xdr:sp>
          <xdr:nvSpPr>
            <xdr:cNvPr id="0" name="Option Button 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4</xdr:col>
      <xdr:colOff>141840</xdr:colOff>
      <xdr:row>0</xdr:row>
      <xdr:rowOff>939240</xdr:rowOff>
    </xdr:from>
    <xdr:to>
      <xdr:col>17</xdr:col>
      <xdr:colOff>248760</xdr:colOff>
      <xdr:row>0</xdr:row>
      <xdr:rowOff>1148760</xdr:rowOff>
    </xdr:to>
    <xdr:sp>
      <xdr:nvSpPr>
        <xdr:cNvPr id="39" name="Text Box 215"/>
        <xdr:cNvSpPr/>
      </xdr:nvSpPr>
      <xdr:spPr>
        <a:xfrm>
          <a:off x="4383000" y="939240"/>
          <a:ext cx="1038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（全歯入力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54000</xdr:colOff>
      <xdr:row>5</xdr:row>
      <xdr:rowOff>76680</xdr:rowOff>
    </xdr:from>
    <xdr:to>
      <xdr:col>29</xdr:col>
      <xdr:colOff>637920</xdr:colOff>
      <xdr:row>6</xdr:row>
      <xdr:rowOff>191160</xdr:rowOff>
    </xdr:to>
    <xdr:sp>
      <xdr:nvSpPr>
        <xdr:cNvPr id="40" name="AutoShape 224"/>
        <xdr:cNvSpPr/>
      </xdr:nvSpPr>
      <xdr:spPr>
        <a:xfrm>
          <a:off x="9164880" y="1762560"/>
          <a:ext cx="583920" cy="390600"/>
        </a:xfrm>
        <a:prstGeom prst="horizontalScroll">
          <a:avLst>
            <a:gd name="adj" fmla="val 12500"/>
          </a:avLst>
        </a:prstGeom>
        <a:gradFill rotWithShape="0">
          <a:gsLst>
            <a:gs pos="0">
              <a:srgbClr val="ffff99"/>
            </a:gs>
            <a:gs pos="100000">
              <a:srgbClr val="ffcc00"/>
            </a:gs>
          </a:gsLst>
          <a:lin ang="5400000"/>
        </a:gra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大臼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71640</xdr:colOff>
      <xdr:row>10</xdr:row>
      <xdr:rowOff>159480</xdr:rowOff>
    </xdr:from>
    <xdr:to>
      <xdr:col>29</xdr:col>
      <xdr:colOff>646920</xdr:colOff>
      <xdr:row>13</xdr:row>
      <xdr:rowOff>69120</xdr:rowOff>
    </xdr:to>
    <xdr:sp>
      <xdr:nvSpPr>
        <xdr:cNvPr id="41" name="AutoShape 225"/>
        <xdr:cNvSpPr/>
      </xdr:nvSpPr>
      <xdr:spPr>
        <a:xfrm>
          <a:off x="9182520" y="3226680"/>
          <a:ext cx="575280" cy="738000"/>
        </a:xfrm>
        <a:prstGeom prst="horizontalScroll">
          <a:avLst>
            <a:gd name="adj" fmla="val 12500"/>
          </a:avLst>
        </a:prstGeom>
        <a:gradFill rotWithShape="0">
          <a:gsLst>
            <a:gs pos="0">
              <a:srgbClr val="ccffcc"/>
            </a:gs>
            <a:gs pos="100000">
              <a:srgbClr val="ffcc00"/>
            </a:gs>
          </a:gsLst>
          <a:lin ang="5400000"/>
        </a:gra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切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63000</xdr:colOff>
      <xdr:row>9</xdr:row>
      <xdr:rowOff>22680</xdr:rowOff>
    </xdr:from>
    <xdr:to>
      <xdr:col>29</xdr:col>
      <xdr:colOff>655920</xdr:colOff>
      <xdr:row>9</xdr:row>
      <xdr:rowOff>251640</xdr:rowOff>
    </xdr:to>
    <xdr:sp>
      <xdr:nvSpPr>
        <xdr:cNvPr id="42" name="AutoShape 226"/>
        <xdr:cNvSpPr/>
      </xdr:nvSpPr>
      <xdr:spPr>
        <a:xfrm>
          <a:off x="9173880" y="2813400"/>
          <a:ext cx="592920" cy="228960"/>
        </a:xfrm>
        <a:prstGeom prst="horizontalScroll">
          <a:avLst>
            <a:gd name="adj" fmla="val 12500"/>
          </a:avLst>
        </a:prstGeom>
        <a:gradFill rotWithShape="0">
          <a:gsLst>
            <a:gs pos="0">
              <a:srgbClr val="ffff99"/>
            </a:gs>
            <a:gs pos="100000">
              <a:srgbClr val="ffcc00"/>
            </a:gs>
          </a:gsLst>
          <a:lin ang="5400000"/>
        </a:gra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犬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63000</xdr:colOff>
      <xdr:row>7</xdr:row>
      <xdr:rowOff>76680</xdr:rowOff>
    </xdr:from>
    <xdr:to>
      <xdr:col>29</xdr:col>
      <xdr:colOff>646920</xdr:colOff>
      <xdr:row>8</xdr:row>
      <xdr:rowOff>198360</xdr:rowOff>
    </xdr:to>
    <xdr:sp>
      <xdr:nvSpPr>
        <xdr:cNvPr id="43" name="AutoShape 227"/>
        <xdr:cNvSpPr/>
      </xdr:nvSpPr>
      <xdr:spPr>
        <a:xfrm>
          <a:off x="9173880" y="2315160"/>
          <a:ext cx="583920" cy="397800"/>
        </a:xfrm>
        <a:prstGeom prst="horizontalScroll">
          <a:avLst>
            <a:gd name="adj" fmla="val 12500"/>
          </a:avLst>
        </a:prstGeom>
        <a:gradFill rotWithShape="0">
          <a:gsLst>
            <a:gs pos="0">
              <a:srgbClr val="ffff99"/>
            </a:gs>
            <a:gs pos="100000">
              <a:srgbClr val="ffcc00"/>
            </a:gs>
          </a:gsLst>
          <a:lin ang="5400000"/>
        </a:gra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小臼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77480</xdr:colOff>
      <xdr:row>20</xdr:row>
      <xdr:rowOff>145080</xdr:rowOff>
    </xdr:from>
    <xdr:to>
      <xdr:col>29</xdr:col>
      <xdr:colOff>664560</xdr:colOff>
      <xdr:row>22</xdr:row>
      <xdr:rowOff>15480</xdr:rowOff>
    </xdr:to>
    <xdr:sp>
      <xdr:nvSpPr>
        <xdr:cNvPr id="44" name="AutoShape 228"/>
        <xdr:cNvSpPr/>
      </xdr:nvSpPr>
      <xdr:spPr>
        <a:xfrm>
          <a:off x="7614000" y="5802840"/>
          <a:ext cx="2161440" cy="234360"/>
        </a:xfrm>
        <a:prstGeom prst="roundRect">
          <a:avLst>
            <a:gd name="adj" fmla="val 16667"/>
          </a:avLst>
        </a:prstGeom>
        <a:solidFill>
          <a:srgbClr val="008080"/>
        </a:solidFill>
        <a:ln w="1260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i="1" lang="en-US" sz="900" spc="-1" strike="noStrike">
              <a:solidFill>
                <a:srgbClr val="ffff00"/>
              </a:solidFill>
              <a:latin typeface="ＭＳ ゴシック"/>
            </a:rPr>
            <a:t>Copyright(c)2000  T.Miyazaw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63000</xdr:colOff>
      <xdr:row>17</xdr:row>
      <xdr:rowOff>76320</xdr:rowOff>
    </xdr:from>
    <xdr:to>
      <xdr:col>29</xdr:col>
      <xdr:colOff>646920</xdr:colOff>
      <xdr:row>18</xdr:row>
      <xdr:rowOff>198360</xdr:rowOff>
    </xdr:to>
    <xdr:sp>
      <xdr:nvSpPr>
        <xdr:cNvPr id="45" name="AutoShape 229"/>
        <xdr:cNvSpPr/>
      </xdr:nvSpPr>
      <xdr:spPr>
        <a:xfrm>
          <a:off x="9173880" y="5077080"/>
          <a:ext cx="583920" cy="398160"/>
        </a:xfrm>
        <a:prstGeom prst="horizontalScroll">
          <a:avLst>
            <a:gd name="adj" fmla="val 12500"/>
          </a:avLst>
        </a:prstGeom>
        <a:gradFill rotWithShape="0">
          <a:gsLst>
            <a:gs pos="0">
              <a:srgbClr val="ffff99"/>
            </a:gs>
            <a:gs pos="100000">
              <a:srgbClr val="ffcc00"/>
            </a:gs>
          </a:gsLst>
          <a:lin ang="5400000"/>
        </a:gra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大臼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71640</xdr:colOff>
      <xdr:row>15</xdr:row>
      <xdr:rowOff>76680</xdr:rowOff>
    </xdr:from>
    <xdr:to>
      <xdr:col>29</xdr:col>
      <xdr:colOff>655200</xdr:colOff>
      <xdr:row>16</xdr:row>
      <xdr:rowOff>198720</xdr:rowOff>
    </xdr:to>
    <xdr:sp>
      <xdr:nvSpPr>
        <xdr:cNvPr id="46" name="AutoShape 230"/>
        <xdr:cNvSpPr/>
      </xdr:nvSpPr>
      <xdr:spPr>
        <a:xfrm>
          <a:off x="9182520" y="4524840"/>
          <a:ext cx="583560" cy="398160"/>
        </a:xfrm>
        <a:prstGeom prst="horizontalScroll">
          <a:avLst>
            <a:gd name="adj" fmla="val 12500"/>
          </a:avLst>
        </a:prstGeom>
        <a:gradFill rotWithShape="0">
          <a:gsLst>
            <a:gs pos="0">
              <a:srgbClr val="ffff99"/>
            </a:gs>
            <a:gs pos="100000">
              <a:srgbClr val="ffcc00"/>
            </a:gs>
          </a:gsLst>
          <a:lin ang="5400000"/>
        </a:gra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小臼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71640</xdr:colOff>
      <xdr:row>14</xdr:row>
      <xdr:rowOff>30240</xdr:rowOff>
    </xdr:from>
    <xdr:to>
      <xdr:col>29</xdr:col>
      <xdr:colOff>664560</xdr:colOff>
      <xdr:row>14</xdr:row>
      <xdr:rowOff>258840</xdr:rowOff>
    </xdr:to>
    <xdr:sp>
      <xdr:nvSpPr>
        <xdr:cNvPr id="47" name="AutoShape 231"/>
        <xdr:cNvSpPr/>
      </xdr:nvSpPr>
      <xdr:spPr>
        <a:xfrm>
          <a:off x="9182520" y="4202280"/>
          <a:ext cx="592920" cy="228600"/>
        </a:xfrm>
        <a:prstGeom prst="horizontalScroll">
          <a:avLst>
            <a:gd name="adj" fmla="val 12500"/>
          </a:avLst>
        </a:prstGeom>
        <a:gradFill rotWithShape="0">
          <a:gsLst>
            <a:gs pos="0">
              <a:srgbClr val="ffff99"/>
            </a:gs>
            <a:gs pos="100000">
              <a:srgbClr val="ffcc00"/>
            </a:gs>
          </a:gsLst>
          <a:lin ang="5400000"/>
        </a:gra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犬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10680</xdr:colOff>
      <xdr:row>0</xdr:row>
      <xdr:rowOff>939240</xdr:rowOff>
    </xdr:from>
    <xdr:to>
      <xdr:col>23</xdr:col>
      <xdr:colOff>27000</xdr:colOff>
      <xdr:row>0</xdr:row>
      <xdr:rowOff>1133280</xdr:rowOff>
    </xdr:to>
    <xdr:sp>
      <xdr:nvSpPr>
        <xdr:cNvPr id="48" name="Rectangle 248"/>
        <xdr:cNvSpPr/>
      </xdr:nvSpPr>
      <xdr:spPr>
        <a:xfrm>
          <a:off x="6841800" y="939240"/>
          <a:ext cx="621720" cy="194040"/>
        </a:xfrm>
        <a:prstGeom prst="rect">
          <a:avLst/>
        </a:prstGeom>
        <a:gradFill rotWithShape="0">
          <a:gsLst>
            <a:gs pos="0">
              <a:srgbClr val="ffcc99"/>
            </a:gs>
            <a:gs pos="100000">
              <a:srgbClr val="ffff00"/>
            </a:gs>
          </a:gsLst>
          <a:lin ang="5400000"/>
        </a:gra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印刷画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1640</xdr:colOff>
      <xdr:row>0</xdr:row>
      <xdr:rowOff>257040</xdr:rowOff>
    </xdr:from>
    <xdr:to>
      <xdr:col>29</xdr:col>
      <xdr:colOff>305640</xdr:colOff>
      <xdr:row>0</xdr:row>
      <xdr:rowOff>487800</xdr:rowOff>
    </xdr:to>
    <xdr:sp>
      <xdr:nvSpPr>
        <xdr:cNvPr id="49" name="Rectangle 249"/>
        <xdr:cNvSpPr/>
      </xdr:nvSpPr>
      <xdr:spPr>
        <a:xfrm>
          <a:off x="8367840" y="257040"/>
          <a:ext cx="1048680" cy="230760"/>
        </a:xfrm>
        <a:prstGeom prst="rect">
          <a:avLst/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ffff"/>
              </a:solidFill>
              <a:latin typeface="ＭＳ ゴシック"/>
            </a:rPr>
            <a:t>全データ入力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34880</xdr:colOff>
      <xdr:row>0</xdr:row>
      <xdr:rowOff>272880</xdr:rowOff>
    </xdr:from>
    <xdr:to>
      <xdr:col>21</xdr:col>
      <xdr:colOff>195840</xdr:colOff>
      <xdr:row>0</xdr:row>
      <xdr:rowOff>503640</xdr:rowOff>
    </xdr:to>
    <xdr:sp>
      <xdr:nvSpPr>
        <xdr:cNvPr id="50" name="Rectangle 250"/>
        <xdr:cNvSpPr/>
      </xdr:nvSpPr>
      <xdr:spPr>
        <a:xfrm>
          <a:off x="6513120" y="272880"/>
          <a:ext cx="666360" cy="230760"/>
        </a:xfrm>
        <a:prstGeom prst="rect">
          <a:avLst/>
        </a:prstGeom>
        <a:solidFill>
          <a:srgbClr val="333399"/>
        </a:solidFill>
        <a:ln w="1260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ffff00"/>
              </a:solidFill>
              <a:latin typeface="ＭＳ ゴシック"/>
            </a:rPr>
            <a:t>齲蝕･処置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68480</xdr:colOff>
      <xdr:row>0</xdr:row>
      <xdr:rowOff>267480</xdr:rowOff>
    </xdr:from>
    <xdr:to>
      <xdr:col>26</xdr:col>
      <xdr:colOff>257400</xdr:colOff>
      <xdr:row>0</xdr:row>
      <xdr:rowOff>493200</xdr:rowOff>
    </xdr:to>
    <xdr:sp>
      <xdr:nvSpPr>
        <xdr:cNvPr id="51" name="Rectangle 251"/>
        <xdr:cNvSpPr/>
      </xdr:nvSpPr>
      <xdr:spPr>
        <a:xfrm>
          <a:off x="7605000" y="267480"/>
          <a:ext cx="646920" cy="225720"/>
        </a:xfrm>
        <a:prstGeom prst="rect">
          <a:avLst/>
        </a:prstGeom>
        <a:solidFill>
          <a:srgbClr val="333399"/>
        </a:solidFill>
        <a:ln w="1260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ffff00"/>
              </a:solidFill>
              <a:latin typeface="ＭＳ ゴシック"/>
            </a:rPr>
            <a:t>咬耗･処置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30760</xdr:colOff>
      <xdr:row>0</xdr:row>
      <xdr:rowOff>272880</xdr:rowOff>
    </xdr:from>
    <xdr:to>
      <xdr:col>23</xdr:col>
      <xdr:colOff>133560</xdr:colOff>
      <xdr:row>0</xdr:row>
      <xdr:rowOff>503640</xdr:rowOff>
    </xdr:to>
    <xdr:sp>
      <xdr:nvSpPr>
        <xdr:cNvPr id="52" name="Rectangle 252"/>
        <xdr:cNvSpPr/>
      </xdr:nvSpPr>
      <xdr:spPr>
        <a:xfrm>
          <a:off x="7214400" y="272880"/>
          <a:ext cx="355680" cy="230760"/>
        </a:xfrm>
        <a:prstGeom prst="rect">
          <a:avLst/>
        </a:prstGeom>
        <a:solidFill>
          <a:srgbClr val="333399"/>
        </a:solidFill>
        <a:ln w="1260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808080"/>
              </a:solidFill>
              <a:latin typeface="ＭＳ ゴシック"/>
            </a:rPr>
            <a:t>咬耗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99703264095</cdr:x>
      <cdr:y>0.244738424533975</cdr:y>
    </cdr:from>
    <cdr:to>
      <cdr:x>0.445511869436202</cdr:x>
      <cdr:y>0.678292242934456</cdr:y>
    </cdr:to>
    <cdr:sp>
      <cdr:nvSpPr>
        <cdr:cNvPr id="32" name="Text Box 1"/>
        <cdr:cNvSpPr/>
      </cdr:nvSpPr>
      <cdr:spPr>
        <a:xfrm>
          <a:off x="1193760" y="146520"/>
          <a:ext cx="313020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1" sz="1600" spc="-1" strike="noStrike">
              <a:solidFill>
                <a:srgbClr val="000000"/>
              </a:solidFill>
              <a:latin typeface="ＭＳ Ｐゴシック"/>
            </a:rPr>
            <a:t>－咬耗状態による年齢推定－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585000</xdr:rowOff>
    </xdr:from>
    <xdr:to>
      <xdr:col>24</xdr:col>
      <xdr:colOff>720</xdr:colOff>
      <xdr:row>0</xdr:row>
      <xdr:rowOff>1159920</xdr:rowOff>
    </xdr:to>
    <xdr:graphicFrame>
      <xdr:nvGraphicFramePr>
        <xdr:cNvPr id="53" name="グラフ 299"/>
        <xdr:cNvGraphicFramePr/>
      </xdr:nvGraphicFramePr>
      <xdr:xfrm>
        <a:off x="737280" y="585000"/>
        <a:ext cx="8564760" cy="57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2840</xdr:colOff>
          <xdr:row>5</xdr:row>
          <xdr:rowOff>45360</xdr:rowOff>
        </xdr:from>
        <xdr:to>
          <xdr:col>5</xdr:col>
          <xdr:colOff>-25920</xdr:colOff>
          <xdr:row>6</xdr:row>
          <xdr:rowOff>-24840</xdr:rowOff>
        </xdr:to>
        <xdr:sp>
          <xdr:nvSpPr>
            <xdr:cNvPr id="0" name="Option 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2840</xdr:colOff>
          <xdr:row>6</xdr:row>
          <xdr:rowOff>37440</xdr:rowOff>
        </xdr:from>
        <xdr:to>
          <xdr:col>5</xdr:col>
          <xdr:colOff>-88200</xdr:colOff>
          <xdr:row>7</xdr:row>
          <xdr:rowOff>-47520</xdr:rowOff>
        </xdr:to>
        <xdr:sp>
          <xdr:nvSpPr>
            <xdr:cNvPr id="0" name="Option 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2840</xdr:colOff>
          <xdr:row>7</xdr:row>
          <xdr:rowOff>45360</xdr:rowOff>
        </xdr:from>
        <xdr:to>
          <xdr:col>5</xdr:col>
          <xdr:colOff>-25920</xdr:colOff>
          <xdr:row>8</xdr:row>
          <xdr:rowOff>-24840</xdr:rowOff>
        </xdr:to>
        <xdr:sp>
          <xdr:nvSpPr>
            <xdr:cNvPr id="0" name="Option Butto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2840</xdr:colOff>
          <xdr:row>9</xdr:row>
          <xdr:rowOff>45360</xdr:rowOff>
        </xdr:from>
        <xdr:to>
          <xdr:col>5</xdr:col>
          <xdr:colOff>-25920</xdr:colOff>
          <xdr:row>10</xdr:row>
          <xdr:rowOff>-24840</xdr:rowOff>
        </xdr:to>
        <xdr:sp>
          <xdr:nvSpPr>
            <xdr:cNvPr id="0" name="Option Butto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2840</xdr:colOff>
          <xdr:row>11</xdr:row>
          <xdr:rowOff>45360</xdr:rowOff>
        </xdr:from>
        <xdr:to>
          <xdr:col>5</xdr:col>
          <xdr:colOff>-25920</xdr:colOff>
          <xdr:row>12</xdr:row>
          <xdr:rowOff>-24840</xdr:rowOff>
        </xdr:to>
        <xdr:sp>
          <xdr:nvSpPr>
            <xdr:cNvPr id="0" name="Option Butto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2840</xdr:colOff>
          <xdr:row>13</xdr:row>
          <xdr:rowOff>45000</xdr:rowOff>
        </xdr:from>
        <xdr:to>
          <xdr:col>5</xdr:col>
          <xdr:colOff>-25920</xdr:colOff>
          <xdr:row>14</xdr:row>
          <xdr:rowOff>-24840</xdr:rowOff>
        </xdr:to>
        <xdr:sp>
          <xdr:nvSpPr>
            <xdr:cNvPr id="0" name="Option Butto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2840</xdr:colOff>
          <xdr:row>15</xdr:row>
          <xdr:rowOff>45360</xdr:rowOff>
        </xdr:from>
        <xdr:to>
          <xdr:col>5</xdr:col>
          <xdr:colOff>-25920</xdr:colOff>
          <xdr:row>16</xdr:row>
          <xdr:rowOff>-24840</xdr:rowOff>
        </xdr:to>
        <xdr:sp>
          <xdr:nvSpPr>
            <xdr:cNvPr id="0" name="Option Butto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2840</xdr:colOff>
          <xdr:row>17</xdr:row>
          <xdr:rowOff>45360</xdr:rowOff>
        </xdr:from>
        <xdr:to>
          <xdr:col>5</xdr:col>
          <xdr:colOff>-25920</xdr:colOff>
          <xdr:row>18</xdr:row>
          <xdr:rowOff>-24840</xdr:rowOff>
        </xdr:to>
        <xdr:sp>
          <xdr:nvSpPr>
            <xdr:cNvPr id="0" name="Option Butto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2840</xdr:colOff>
          <xdr:row>8</xdr:row>
          <xdr:rowOff>37800</xdr:rowOff>
        </xdr:from>
        <xdr:to>
          <xdr:col>5</xdr:col>
          <xdr:colOff>-88200</xdr:colOff>
          <xdr:row>9</xdr:row>
          <xdr:rowOff>-47520</xdr:rowOff>
        </xdr:to>
        <xdr:sp>
          <xdr:nvSpPr>
            <xdr:cNvPr id="0" name="Option Butto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2840</xdr:colOff>
          <xdr:row>10</xdr:row>
          <xdr:rowOff>37800</xdr:rowOff>
        </xdr:from>
        <xdr:to>
          <xdr:col>5</xdr:col>
          <xdr:colOff>-88200</xdr:colOff>
          <xdr:row>11</xdr:row>
          <xdr:rowOff>-47520</xdr:rowOff>
        </xdr:to>
        <xdr:sp>
          <xdr:nvSpPr>
            <xdr:cNvPr id="0" name="Option Butto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2840</xdr:colOff>
          <xdr:row>12</xdr:row>
          <xdr:rowOff>37800</xdr:rowOff>
        </xdr:from>
        <xdr:to>
          <xdr:col>5</xdr:col>
          <xdr:colOff>-88200</xdr:colOff>
          <xdr:row>13</xdr:row>
          <xdr:rowOff>-47520</xdr:rowOff>
        </xdr:to>
        <xdr:sp>
          <xdr:nvSpPr>
            <xdr:cNvPr id="0" name="Option Butto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2840</xdr:colOff>
          <xdr:row>14</xdr:row>
          <xdr:rowOff>37800</xdr:rowOff>
        </xdr:from>
        <xdr:to>
          <xdr:col>5</xdr:col>
          <xdr:colOff>-88200</xdr:colOff>
          <xdr:row>15</xdr:row>
          <xdr:rowOff>-47520</xdr:rowOff>
        </xdr:to>
        <xdr:sp>
          <xdr:nvSpPr>
            <xdr:cNvPr id="0" name="Option Butto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2840</xdr:colOff>
          <xdr:row>16</xdr:row>
          <xdr:rowOff>37800</xdr:rowOff>
        </xdr:from>
        <xdr:to>
          <xdr:col>5</xdr:col>
          <xdr:colOff>-88200</xdr:colOff>
          <xdr:row>17</xdr:row>
          <xdr:rowOff>-47520</xdr:rowOff>
        </xdr:to>
        <xdr:sp>
          <xdr:nvSpPr>
            <xdr:cNvPr id="0" name="Option Button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2840</xdr:colOff>
          <xdr:row>18</xdr:row>
          <xdr:rowOff>37800</xdr:rowOff>
        </xdr:from>
        <xdr:to>
          <xdr:col>5</xdr:col>
          <xdr:colOff>-88200</xdr:colOff>
          <xdr:row>19</xdr:row>
          <xdr:rowOff>-47520</xdr:rowOff>
        </xdr:to>
        <xdr:sp>
          <xdr:nvSpPr>
            <xdr:cNvPr id="0" name="Option Button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32840</xdr:colOff>
          <xdr:row>5</xdr:row>
          <xdr:rowOff>45360</xdr:rowOff>
        </xdr:from>
        <xdr:to>
          <xdr:col>17</xdr:col>
          <xdr:colOff>-26280</xdr:colOff>
          <xdr:row>6</xdr:row>
          <xdr:rowOff>-24840</xdr:rowOff>
        </xdr:to>
        <xdr:sp>
          <xdr:nvSpPr>
            <xdr:cNvPr id="0" name="Option Button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32840</xdr:colOff>
          <xdr:row>6</xdr:row>
          <xdr:rowOff>37440</xdr:rowOff>
        </xdr:from>
        <xdr:to>
          <xdr:col>17</xdr:col>
          <xdr:colOff>-88560</xdr:colOff>
          <xdr:row>7</xdr:row>
          <xdr:rowOff>-47520</xdr:rowOff>
        </xdr:to>
        <xdr:sp>
          <xdr:nvSpPr>
            <xdr:cNvPr id="0" name="Option Button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32840</xdr:colOff>
          <xdr:row>7</xdr:row>
          <xdr:rowOff>45360</xdr:rowOff>
        </xdr:from>
        <xdr:to>
          <xdr:col>17</xdr:col>
          <xdr:colOff>-26280</xdr:colOff>
          <xdr:row>8</xdr:row>
          <xdr:rowOff>-24840</xdr:rowOff>
        </xdr:to>
        <xdr:sp>
          <xdr:nvSpPr>
            <xdr:cNvPr id="0" name="Option Button 2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32840</xdr:colOff>
          <xdr:row>9</xdr:row>
          <xdr:rowOff>45360</xdr:rowOff>
        </xdr:from>
        <xdr:to>
          <xdr:col>17</xdr:col>
          <xdr:colOff>-26280</xdr:colOff>
          <xdr:row>10</xdr:row>
          <xdr:rowOff>-24840</xdr:rowOff>
        </xdr:to>
        <xdr:sp>
          <xdr:nvSpPr>
            <xdr:cNvPr id="0" name="Option Button 2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32840</xdr:colOff>
          <xdr:row>11</xdr:row>
          <xdr:rowOff>45360</xdr:rowOff>
        </xdr:from>
        <xdr:to>
          <xdr:col>17</xdr:col>
          <xdr:colOff>-26280</xdr:colOff>
          <xdr:row>12</xdr:row>
          <xdr:rowOff>-24840</xdr:rowOff>
        </xdr:to>
        <xdr:sp>
          <xdr:nvSpPr>
            <xdr:cNvPr id="0" name="Option Button 2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32840</xdr:colOff>
          <xdr:row>13</xdr:row>
          <xdr:rowOff>45000</xdr:rowOff>
        </xdr:from>
        <xdr:to>
          <xdr:col>17</xdr:col>
          <xdr:colOff>-26280</xdr:colOff>
          <xdr:row>14</xdr:row>
          <xdr:rowOff>-24840</xdr:rowOff>
        </xdr:to>
        <xdr:sp>
          <xdr:nvSpPr>
            <xdr:cNvPr id="0" name="Option Button 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32840</xdr:colOff>
          <xdr:row>15</xdr:row>
          <xdr:rowOff>45360</xdr:rowOff>
        </xdr:from>
        <xdr:to>
          <xdr:col>17</xdr:col>
          <xdr:colOff>-26280</xdr:colOff>
          <xdr:row>16</xdr:row>
          <xdr:rowOff>-24840</xdr:rowOff>
        </xdr:to>
        <xdr:sp>
          <xdr:nvSpPr>
            <xdr:cNvPr id="0" name="Option Button 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32840</xdr:colOff>
          <xdr:row>17</xdr:row>
          <xdr:rowOff>45360</xdr:rowOff>
        </xdr:from>
        <xdr:to>
          <xdr:col>17</xdr:col>
          <xdr:colOff>-26280</xdr:colOff>
          <xdr:row>18</xdr:row>
          <xdr:rowOff>-24840</xdr:rowOff>
        </xdr:to>
        <xdr:sp>
          <xdr:nvSpPr>
            <xdr:cNvPr id="0" name="Option Button 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32840</xdr:colOff>
          <xdr:row>8</xdr:row>
          <xdr:rowOff>37800</xdr:rowOff>
        </xdr:from>
        <xdr:to>
          <xdr:col>17</xdr:col>
          <xdr:colOff>-88560</xdr:colOff>
          <xdr:row>9</xdr:row>
          <xdr:rowOff>-47520</xdr:rowOff>
        </xdr:to>
        <xdr:sp>
          <xdr:nvSpPr>
            <xdr:cNvPr id="0" name="Option Button 2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32840</xdr:colOff>
          <xdr:row>10</xdr:row>
          <xdr:rowOff>37800</xdr:rowOff>
        </xdr:from>
        <xdr:to>
          <xdr:col>17</xdr:col>
          <xdr:colOff>-88560</xdr:colOff>
          <xdr:row>11</xdr:row>
          <xdr:rowOff>-47520</xdr:rowOff>
        </xdr:to>
        <xdr:sp>
          <xdr:nvSpPr>
            <xdr:cNvPr id="0" name="Option Button 2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32840</xdr:colOff>
          <xdr:row>12</xdr:row>
          <xdr:rowOff>37800</xdr:rowOff>
        </xdr:from>
        <xdr:to>
          <xdr:col>17</xdr:col>
          <xdr:colOff>-88560</xdr:colOff>
          <xdr:row>13</xdr:row>
          <xdr:rowOff>-47520</xdr:rowOff>
        </xdr:to>
        <xdr:sp>
          <xdr:nvSpPr>
            <xdr:cNvPr id="0" name="Option Button 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32840</xdr:colOff>
          <xdr:row>14</xdr:row>
          <xdr:rowOff>37800</xdr:rowOff>
        </xdr:from>
        <xdr:to>
          <xdr:col>17</xdr:col>
          <xdr:colOff>-88560</xdr:colOff>
          <xdr:row>15</xdr:row>
          <xdr:rowOff>-47520</xdr:rowOff>
        </xdr:to>
        <xdr:sp>
          <xdr:nvSpPr>
            <xdr:cNvPr id="0" name="Option Button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32840</xdr:colOff>
          <xdr:row>16</xdr:row>
          <xdr:rowOff>37800</xdr:rowOff>
        </xdr:from>
        <xdr:to>
          <xdr:col>17</xdr:col>
          <xdr:colOff>-88560</xdr:colOff>
          <xdr:row>17</xdr:row>
          <xdr:rowOff>-47520</xdr:rowOff>
        </xdr:to>
        <xdr:sp>
          <xdr:nvSpPr>
            <xdr:cNvPr id="0" name="Option Button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32840</xdr:colOff>
          <xdr:row>18</xdr:row>
          <xdr:rowOff>37800</xdr:rowOff>
        </xdr:from>
        <xdr:to>
          <xdr:col>17</xdr:col>
          <xdr:colOff>-88560</xdr:colOff>
          <xdr:row>19</xdr:row>
          <xdr:rowOff>-47520</xdr:rowOff>
        </xdr:to>
        <xdr:sp>
          <xdr:nvSpPr>
            <xdr:cNvPr id="0" name="Option Button 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239400</xdr:colOff>
      <xdr:row>2</xdr:row>
      <xdr:rowOff>46080</xdr:rowOff>
    </xdr:from>
    <xdr:to>
      <xdr:col>3</xdr:col>
      <xdr:colOff>311040</xdr:colOff>
      <xdr:row>3</xdr:row>
      <xdr:rowOff>98640</xdr:rowOff>
    </xdr:to>
    <xdr:sp>
      <xdr:nvSpPr>
        <xdr:cNvPr id="55" name="Rectangle 289"/>
        <xdr:cNvSpPr/>
      </xdr:nvSpPr>
      <xdr:spPr>
        <a:xfrm>
          <a:off x="1331640" y="1484280"/>
          <a:ext cx="373320" cy="205200"/>
        </a:xfrm>
        <a:prstGeom prst="rect">
          <a:avLst/>
        </a:prstGeom>
        <a:noFill/>
        <a:ln w="3240">
          <a:solidFill>
            <a:srgbClr val="ffffc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状態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560</xdr:colOff>
      <xdr:row>3</xdr:row>
      <xdr:rowOff>83880</xdr:rowOff>
    </xdr:from>
    <xdr:to>
      <xdr:col>14</xdr:col>
      <xdr:colOff>88920</xdr:colOff>
      <xdr:row>4</xdr:row>
      <xdr:rowOff>136800</xdr:rowOff>
    </xdr:to>
    <xdr:sp>
      <xdr:nvSpPr>
        <xdr:cNvPr id="56" name="Rectangle 290"/>
        <xdr:cNvSpPr/>
      </xdr:nvSpPr>
      <xdr:spPr>
        <a:xfrm>
          <a:off x="5138640" y="1674720"/>
          <a:ext cx="364320" cy="205200"/>
        </a:xfrm>
        <a:prstGeom prst="rect">
          <a:avLst/>
        </a:prstGeom>
        <a:noFill/>
        <a:ln w="3240">
          <a:solidFill>
            <a:srgbClr val="ffffc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部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95120</xdr:colOff>
      <xdr:row>2</xdr:row>
      <xdr:rowOff>38160</xdr:rowOff>
    </xdr:from>
    <xdr:to>
      <xdr:col>15</xdr:col>
      <xdr:colOff>257400</xdr:colOff>
      <xdr:row>3</xdr:row>
      <xdr:rowOff>83880</xdr:rowOff>
    </xdr:to>
    <xdr:sp>
      <xdr:nvSpPr>
        <xdr:cNvPr id="57" name="Rectangle 291"/>
        <xdr:cNvSpPr/>
      </xdr:nvSpPr>
      <xdr:spPr>
        <a:xfrm>
          <a:off x="5609160" y="1476360"/>
          <a:ext cx="363960" cy="198360"/>
        </a:xfrm>
        <a:prstGeom prst="rect">
          <a:avLst/>
        </a:prstGeom>
        <a:noFill/>
        <a:ln w="3240">
          <a:solidFill>
            <a:srgbClr val="ffffc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状態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3</xdr:row>
      <xdr:rowOff>75960</xdr:rowOff>
    </xdr:from>
    <xdr:to>
      <xdr:col>2</xdr:col>
      <xdr:colOff>79920</xdr:colOff>
      <xdr:row>4</xdr:row>
      <xdr:rowOff>122040</xdr:rowOff>
    </xdr:to>
    <xdr:sp>
      <xdr:nvSpPr>
        <xdr:cNvPr id="58" name="Rectangle 292"/>
        <xdr:cNvSpPr/>
      </xdr:nvSpPr>
      <xdr:spPr>
        <a:xfrm>
          <a:off x="808200" y="1666800"/>
          <a:ext cx="363960" cy="198360"/>
        </a:xfrm>
        <a:prstGeom prst="rect">
          <a:avLst/>
        </a:prstGeom>
        <a:noFill/>
        <a:ln w="3240">
          <a:solidFill>
            <a:srgbClr val="ffffc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部位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5" descr="データ検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検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96" descr="新規保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保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97" descr="上書保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上書保存</a:t>
              </a:r>
            </a:p>
          </xdr:txBody>
        </xdr:sp>
        <xdr:clientData/>
      </xdr:twoCellAnchor>
    </mc:Choice>
  </mc:AlternateContent>
  <xdr:twoCellAnchor editAs="oneCell">
    <xdr:from>
      <xdr:col>13</xdr:col>
      <xdr:colOff>106560</xdr:colOff>
      <xdr:row>0</xdr:row>
      <xdr:rowOff>877320</xdr:rowOff>
    </xdr:from>
    <xdr:to>
      <xdr:col>16</xdr:col>
      <xdr:colOff>124560</xdr:colOff>
      <xdr:row>0</xdr:row>
      <xdr:rowOff>1067400</xdr:rowOff>
    </xdr:to>
    <xdr:sp>
      <xdr:nvSpPr>
        <xdr:cNvPr id="59" name="Rectangle 298"/>
        <xdr:cNvSpPr/>
      </xdr:nvSpPr>
      <xdr:spPr>
        <a:xfrm>
          <a:off x="5165640" y="877320"/>
          <a:ext cx="993960" cy="190080"/>
        </a:xfrm>
        <a:prstGeom prst="rect">
          <a:avLst/>
        </a:prstGeom>
        <a:gradFill rotWithShape="0">
          <a:gsLst>
            <a:gs pos="0">
              <a:srgbClr val="00ffff"/>
            </a:gs>
            <a:gs pos="100000">
              <a:srgbClr val="00ccff"/>
            </a:gs>
          </a:gsLst>
          <a:lin ang="5400000"/>
        </a:gra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データクリ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8640</xdr:colOff>
      <xdr:row>22</xdr:row>
      <xdr:rowOff>221400</xdr:rowOff>
    </xdr:from>
    <xdr:to>
      <xdr:col>24</xdr:col>
      <xdr:colOff>36720</xdr:colOff>
      <xdr:row>22</xdr:row>
      <xdr:rowOff>259200</xdr:rowOff>
    </xdr:to>
    <xdr:pic>
      <xdr:nvPicPr>
        <xdr:cNvPr id="60" name="Picture 300" descr="BD21370_"/>
        <xdr:cNvPicPr/>
      </xdr:nvPicPr>
      <xdr:blipFill>
        <a:blip r:embed="rId2"/>
        <a:stretch/>
      </xdr:blipFill>
      <xdr:spPr>
        <a:xfrm>
          <a:off x="728640" y="6479280"/>
          <a:ext cx="860940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46320</xdr:colOff>
      <xdr:row>0</xdr:row>
      <xdr:rowOff>867600</xdr:rowOff>
    </xdr:from>
    <xdr:to>
      <xdr:col>18</xdr:col>
      <xdr:colOff>151560</xdr:colOff>
      <xdr:row>0</xdr:row>
      <xdr:rowOff>1067400</xdr:rowOff>
    </xdr:to>
    <xdr:sp>
      <xdr:nvSpPr>
        <xdr:cNvPr id="61" name="Rectangle 301"/>
        <xdr:cNvSpPr/>
      </xdr:nvSpPr>
      <xdr:spPr>
        <a:xfrm>
          <a:off x="6381360" y="867600"/>
          <a:ext cx="763920" cy="199800"/>
        </a:xfrm>
        <a:prstGeom prst="rect">
          <a:avLst/>
        </a:prstGeom>
        <a:gradFill rotWithShape="0">
          <a:gsLst>
            <a:gs pos="0">
              <a:srgbClr val="ffcc99"/>
            </a:gs>
            <a:gs pos="100000">
              <a:srgbClr val="ffff00"/>
            </a:gs>
          </a:gsLst>
          <a:lin ang="5400000"/>
        </a:gra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印刷画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0760</xdr:colOff>
      <xdr:row>0</xdr:row>
      <xdr:rowOff>272880</xdr:rowOff>
    </xdr:from>
    <xdr:to>
      <xdr:col>23</xdr:col>
      <xdr:colOff>435600</xdr:colOff>
      <xdr:row>0</xdr:row>
      <xdr:rowOff>511920</xdr:rowOff>
    </xdr:to>
    <xdr:sp>
      <xdr:nvSpPr>
        <xdr:cNvPr id="62" name="Rectangle 302"/>
        <xdr:cNvSpPr/>
      </xdr:nvSpPr>
      <xdr:spPr>
        <a:xfrm>
          <a:off x="8183520" y="272880"/>
          <a:ext cx="1056240" cy="239040"/>
        </a:xfrm>
        <a:prstGeom prst="rect">
          <a:avLst/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ffff"/>
              </a:solidFill>
              <a:latin typeface="ＭＳ ゴシック"/>
            </a:rPr>
            <a:t>全データ入力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28680</xdr:colOff>
      <xdr:row>0</xdr:row>
      <xdr:rowOff>272880</xdr:rowOff>
    </xdr:from>
    <xdr:to>
      <xdr:col>18</xdr:col>
      <xdr:colOff>27360</xdr:colOff>
      <xdr:row>0</xdr:row>
      <xdr:rowOff>511920</xdr:rowOff>
    </xdr:to>
    <xdr:sp>
      <xdr:nvSpPr>
        <xdr:cNvPr id="63" name="Rectangle 303"/>
        <xdr:cNvSpPr/>
      </xdr:nvSpPr>
      <xdr:spPr>
        <a:xfrm>
          <a:off x="6363720" y="272880"/>
          <a:ext cx="657360" cy="239040"/>
        </a:xfrm>
        <a:prstGeom prst="rect">
          <a:avLst/>
        </a:prstGeom>
        <a:solidFill>
          <a:srgbClr val="333399"/>
        </a:solidFill>
        <a:ln w="1260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ffff00"/>
              </a:solidFill>
              <a:latin typeface="ＭＳ ゴシック"/>
            </a:rPr>
            <a:t>齲蝕･処置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1280</xdr:colOff>
      <xdr:row>0</xdr:row>
      <xdr:rowOff>268200</xdr:rowOff>
    </xdr:from>
    <xdr:to>
      <xdr:col>18</xdr:col>
      <xdr:colOff>418320</xdr:colOff>
      <xdr:row>0</xdr:row>
      <xdr:rowOff>497160</xdr:rowOff>
    </xdr:to>
    <xdr:sp>
      <xdr:nvSpPr>
        <xdr:cNvPr id="64" name="Rectangle 304"/>
        <xdr:cNvSpPr/>
      </xdr:nvSpPr>
      <xdr:spPr>
        <a:xfrm>
          <a:off x="7065000" y="268200"/>
          <a:ext cx="347040" cy="228960"/>
        </a:xfrm>
        <a:prstGeom prst="rect">
          <a:avLst/>
        </a:prstGeom>
        <a:solidFill>
          <a:srgbClr val="333399"/>
        </a:solidFill>
        <a:ln w="1260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ffff00"/>
              </a:solidFill>
              <a:latin typeface="ＭＳ ゴシック"/>
            </a:rPr>
            <a:t>咬耗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61880</xdr:colOff>
      <xdr:row>0</xdr:row>
      <xdr:rowOff>268200</xdr:rowOff>
    </xdr:from>
    <xdr:to>
      <xdr:col>20</xdr:col>
      <xdr:colOff>160200</xdr:colOff>
      <xdr:row>0</xdr:row>
      <xdr:rowOff>497160</xdr:rowOff>
    </xdr:to>
    <xdr:sp>
      <xdr:nvSpPr>
        <xdr:cNvPr id="65" name="Rectangle 307"/>
        <xdr:cNvSpPr/>
      </xdr:nvSpPr>
      <xdr:spPr>
        <a:xfrm>
          <a:off x="7455600" y="268200"/>
          <a:ext cx="657360" cy="228960"/>
        </a:xfrm>
        <a:prstGeom prst="rect">
          <a:avLst/>
        </a:prstGeom>
        <a:solidFill>
          <a:srgbClr val="333399"/>
        </a:solidFill>
        <a:ln w="1260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808080"/>
              </a:solidFill>
              <a:latin typeface="ＭＳ ゴシック"/>
            </a:rPr>
            <a:t>咬耗･処置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0084061869536</cdr:x>
      <cdr:y>0.260951188986233</cdr:y>
    </cdr:from>
    <cdr:to>
      <cdr:x>0.496763618022865</cdr:x>
      <cdr:y>0.730287859824781</cdr:y>
    </cdr:to>
    <cdr:sp>
      <cdr:nvSpPr>
        <cdr:cNvPr id="54" name="Text Box 1"/>
        <cdr:cNvSpPr/>
      </cdr:nvSpPr>
      <cdr:spPr>
        <a:xfrm>
          <a:off x="214200" y="150120"/>
          <a:ext cx="4040640" cy="27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1" sz="1600" spc="-1" strike="noStrike">
              <a:solidFill>
                <a:srgbClr val="000000"/>
              </a:solidFill>
              <a:latin typeface="ＭＳ Ｐゴシック"/>
            </a:rPr>
            <a:t>－咬耗および処置状態による年齢推定－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表示：カーソルを合わせ押す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表示：カーソルを合わせ押す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このまま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このまま戻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44280</xdr:colOff>
      <xdr:row>1</xdr:row>
      <xdr:rowOff>38160</xdr:rowOff>
    </xdr:from>
    <xdr:to>
      <xdr:col>6</xdr:col>
      <xdr:colOff>79560</xdr:colOff>
      <xdr:row>2</xdr:row>
      <xdr:rowOff>106920</xdr:rowOff>
    </xdr:to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表示：カーソルを合わせ押す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表示：カーソルを合わせ押す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0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1</xdr:row>
      <xdr:rowOff>7920</xdr:rowOff>
    </xdr:from>
    <xdr:to>
      <xdr:col>4</xdr:col>
      <xdr:colOff>257760</xdr:colOff>
      <xdr:row>2</xdr:row>
      <xdr:rowOff>7920</xdr:rowOff>
    </xdr:to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表示：カーソルを合わせ押す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表示：カーソルを合わせ押す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640</xdr:colOff>
      <xdr:row>1</xdr:row>
      <xdr:rowOff>7560</xdr:rowOff>
    </xdr:from>
    <xdr:to>
      <xdr:col>3</xdr:col>
      <xdr:colOff>212760</xdr:colOff>
      <xdr:row>2</xdr:row>
      <xdr:rowOff>7920</xdr:rowOff>
    </xdr:to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表示：カーソルを合わせ押す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表示：カーソルを合わせ押す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640</xdr:colOff>
      <xdr:row>1</xdr:row>
      <xdr:rowOff>7560</xdr:rowOff>
    </xdr:from>
    <xdr:to>
      <xdr:col>6</xdr:col>
      <xdr:colOff>35640</xdr:colOff>
      <xdr:row>2</xdr:row>
      <xdr:rowOff>15480</xdr:rowOff>
    </xdr:to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581040</xdr:rowOff>
    </xdr:from>
    <xdr:to>
      <xdr:col>23</xdr:col>
      <xdr:colOff>488880</xdr:colOff>
      <xdr:row>0</xdr:row>
      <xdr:rowOff>1133640</xdr:rowOff>
    </xdr:to>
    <xdr:graphicFrame>
      <xdr:nvGraphicFramePr>
        <xdr:cNvPr id="66" name="グラフ 186"/>
        <xdr:cNvGraphicFramePr/>
      </xdr:nvGraphicFramePr>
      <xdr:xfrm>
        <a:off x="159480" y="581040"/>
        <a:ext cx="9533880" cy="5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3200</xdr:colOff>
          <xdr:row>5</xdr:row>
          <xdr:rowOff>37800</xdr:rowOff>
        </xdr:from>
        <xdr:to>
          <xdr:col>5</xdr:col>
          <xdr:colOff>-52920</xdr:colOff>
          <xdr:row>6</xdr:row>
          <xdr:rowOff>-32400</xdr:rowOff>
        </xdr:to>
        <xdr:sp>
          <xdr:nvSpPr>
            <xdr:cNvPr id="0" name="Option Button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3200</xdr:colOff>
          <xdr:row>6</xdr:row>
          <xdr:rowOff>37440</xdr:rowOff>
        </xdr:from>
        <xdr:to>
          <xdr:col>5</xdr:col>
          <xdr:colOff>-115200</xdr:colOff>
          <xdr:row>7</xdr:row>
          <xdr:rowOff>-47520</xdr:rowOff>
        </xdr:to>
        <xdr:sp>
          <xdr:nvSpPr>
            <xdr:cNvPr id="0" name="Option Button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3200</xdr:colOff>
          <xdr:row>7</xdr:row>
          <xdr:rowOff>37800</xdr:rowOff>
        </xdr:from>
        <xdr:to>
          <xdr:col>5</xdr:col>
          <xdr:colOff>-52920</xdr:colOff>
          <xdr:row>8</xdr:row>
          <xdr:rowOff>-32400</xdr:rowOff>
        </xdr:to>
        <xdr:sp>
          <xdr:nvSpPr>
            <xdr:cNvPr id="0" name="Option Button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3200</xdr:colOff>
          <xdr:row>9</xdr:row>
          <xdr:rowOff>37800</xdr:rowOff>
        </xdr:from>
        <xdr:to>
          <xdr:col>5</xdr:col>
          <xdr:colOff>-52920</xdr:colOff>
          <xdr:row>10</xdr:row>
          <xdr:rowOff>-32400</xdr:rowOff>
        </xdr:to>
        <xdr:sp>
          <xdr:nvSpPr>
            <xdr:cNvPr id="0" name="Option Button 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3200</xdr:colOff>
          <xdr:row>10</xdr:row>
          <xdr:rowOff>37800</xdr:rowOff>
        </xdr:from>
        <xdr:to>
          <xdr:col>5</xdr:col>
          <xdr:colOff>-52920</xdr:colOff>
          <xdr:row>11</xdr:row>
          <xdr:rowOff>-32400</xdr:rowOff>
        </xdr:to>
        <xdr:sp>
          <xdr:nvSpPr>
            <xdr:cNvPr id="0" name="Option Button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3200</xdr:colOff>
          <xdr:row>12</xdr:row>
          <xdr:rowOff>37800</xdr:rowOff>
        </xdr:from>
        <xdr:to>
          <xdr:col>5</xdr:col>
          <xdr:colOff>-52920</xdr:colOff>
          <xdr:row>13</xdr:row>
          <xdr:rowOff>-32400</xdr:rowOff>
        </xdr:to>
        <xdr:sp>
          <xdr:nvSpPr>
            <xdr:cNvPr id="0" name="Option Button 2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3200</xdr:colOff>
          <xdr:row>13</xdr:row>
          <xdr:rowOff>30240</xdr:rowOff>
        </xdr:from>
        <xdr:to>
          <xdr:col>5</xdr:col>
          <xdr:colOff>-52920</xdr:colOff>
          <xdr:row>14</xdr:row>
          <xdr:rowOff>-39960</xdr:rowOff>
        </xdr:to>
        <xdr:sp>
          <xdr:nvSpPr>
            <xdr:cNvPr id="0" name="Option Button 2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3200</xdr:colOff>
          <xdr:row>15</xdr:row>
          <xdr:rowOff>37800</xdr:rowOff>
        </xdr:from>
        <xdr:to>
          <xdr:col>5</xdr:col>
          <xdr:colOff>-52920</xdr:colOff>
          <xdr:row>16</xdr:row>
          <xdr:rowOff>-32040</xdr:rowOff>
        </xdr:to>
        <xdr:sp>
          <xdr:nvSpPr>
            <xdr:cNvPr id="0" name="Option Button 2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3200</xdr:colOff>
          <xdr:row>8</xdr:row>
          <xdr:rowOff>45360</xdr:rowOff>
        </xdr:from>
        <xdr:to>
          <xdr:col>5</xdr:col>
          <xdr:colOff>-115200</xdr:colOff>
          <xdr:row>9</xdr:row>
          <xdr:rowOff>-39600</xdr:rowOff>
        </xdr:to>
        <xdr:sp>
          <xdr:nvSpPr>
            <xdr:cNvPr id="0" name="Option Button 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3200</xdr:colOff>
          <xdr:row>11</xdr:row>
          <xdr:rowOff>45360</xdr:rowOff>
        </xdr:from>
        <xdr:to>
          <xdr:col>5</xdr:col>
          <xdr:colOff>-115200</xdr:colOff>
          <xdr:row>12</xdr:row>
          <xdr:rowOff>-39960</xdr:rowOff>
        </xdr:to>
        <xdr:sp>
          <xdr:nvSpPr>
            <xdr:cNvPr id="0" name="Option Button 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3200</xdr:colOff>
          <xdr:row>14</xdr:row>
          <xdr:rowOff>45360</xdr:rowOff>
        </xdr:from>
        <xdr:to>
          <xdr:col>5</xdr:col>
          <xdr:colOff>-115200</xdr:colOff>
          <xdr:row>15</xdr:row>
          <xdr:rowOff>-39960</xdr:rowOff>
        </xdr:to>
        <xdr:sp>
          <xdr:nvSpPr>
            <xdr:cNvPr id="0" name="Option Button 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3200</xdr:colOff>
          <xdr:row>16</xdr:row>
          <xdr:rowOff>45360</xdr:rowOff>
        </xdr:from>
        <xdr:to>
          <xdr:col>5</xdr:col>
          <xdr:colOff>-115200</xdr:colOff>
          <xdr:row>17</xdr:row>
          <xdr:rowOff>-39960</xdr:rowOff>
        </xdr:to>
        <xdr:sp>
          <xdr:nvSpPr>
            <xdr:cNvPr id="0" name="Option Button 2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32840</xdr:colOff>
          <xdr:row>5</xdr:row>
          <xdr:rowOff>45360</xdr:rowOff>
        </xdr:from>
        <xdr:to>
          <xdr:col>17</xdr:col>
          <xdr:colOff>-52560</xdr:colOff>
          <xdr:row>6</xdr:row>
          <xdr:rowOff>-24840</xdr:rowOff>
        </xdr:to>
        <xdr:sp>
          <xdr:nvSpPr>
            <xdr:cNvPr id="0" name="Option Button 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32840</xdr:colOff>
          <xdr:row>6</xdr:row>
          <xdr:rowOff>37440</xdr:rowOff>
        </xdr:from>
        <xdr:to>
          <xdr:col>17</xdr:col>
          <xdr:colOff>-114840</xdr:colOff>
          <xdr:row>7</xdr:row>
          <xdr:rowOff>-47520</xdr:rowOff>
        </xdr:to>
        <xdr:sp>
          <xdr:nvSpPr>
            <xdr:cNvPr id="0" name="Option Button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32840</xdr:colOff>
          <xdr:row>7</xdr:row>
          <xdr:rowOff>37800</xdr:rowOff>
        </xdr:from>
        <xdr:to>
          <xdr:col>17</xdr:col>
          <xdr:colOff>-43920</xdr:colOff>
          <xdr:row>8</xdr:row>
          <xdr:rowOff>-32400</xdr:rowOff>
        </xdr:to>
        <xdr:sp>
          <xdr:nvSpPr>
            <xdr:cNvPr id="0" name="Option Button 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32840</xdr:colOff>
          <xdr:row>9</xdr:row>
          <xdr:rowOff>45360</xdr:rowOff>
        </xdr:from>
        <xdr:to>
          <xdr:col>17</xdr:col>
          <xdr:colOff>-52560</xdr:colOff>
          <xdr:row>10</xdr:row>
          <xdr:rowOff>-24840</xdr:rowOff>
        </xdr:to>
        <xdr:sp>
          <xdr:nvSpPr>
            <xdr:cNvPr id="0" name="Option Button 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32840</xdr:colOff>
          <xdr:row>10</xdr:row>
          <xdr:rowOff>37800</xdr:rowOff>
        </xdr:from>
        <xdr:to>
          <xdr:col>17</xdr:col>
          <xdr:colOff>-52560</xdr:colOff>
          <xdr:row>11</xdr:row>
          <xdr:rowOff>-32400</xdr:rowOff>
        </xdr:to>
        <xdr:sp>
          <xdr:nvSpPr>
            <xdr:cNvPr id="0" name="Option Button 2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32840</xdr:colOff>
          <xdr:row>12</xdr:row>
          <xdr:rowOff>37800</xdr:rowOff>
        </xdr:from>
        <xdr:to>
          <xdr:col>17</xdr:col>
          <xdr:colOff>-52560</xdr:colOff>
          <xdr:row>13</xdr:row>
          <xdr:rowOff>-32400</xdr:rowOff>
        </xdr:to>
        <xdr:sp>
          <xdr:nvSpPr>
            <xdr:cNvPr id="0" name="Option Button 2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32840</xdr:colOff>
          <xdr:row>13</xdr:row>
          <xdr:rowOff>37440</xdr:rowOff>
        </xdr:from>
        <xdr:to>
          <xdr:col>17</xdr:col>
          <xdr:colOff>-52560</xdr:colOff>
          <xdr:row>14</xdr:row>
          <xdr:rowOff>-32400</xdr:rowOff>
        </xdr:to>
        <xdr:sp>
          <xdr:nvSpPr>
            <xdr:cNvPr id="0" name="Option Button 2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32840</xdr:colOff>
          <xdr:row>15</xdr:row>
          <xdr:rowOff>45360</xdr:rowOff>
        </xdr:from>
        <xdr:to>
          <xdr:col>17</xdr:col>
          <xdr:colOff>-52560</xdr:colOff>
          <xdr:row>16</xdr:row>
          <xdr:rowOff>-24480</xdr:rowOff>
        </xdr:to>
        <xdr:sp>
          <xdr:nvSpPr>
            <xdr:cNvPr id="0" name="Option Button 3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32840</xdr:colOff>
          <xdr:row>8</xdr:row>
          <xdr:rowOff>37800</xdr:rowOff>
        </xdr:from>
        <xdr:to>
          <xdr:col>17</xdr:col>
          <xdr:colOff>-114840</xdr:colOff>
          <xdr:row>9</xdr:row>
          <xdr:rowOff>-47160</xdr:rowOff>
        </xdr:to>
        <xdr:sp>
          <xdr:nvSpPr>
            <xdr:cNvPr id="0" name="Option Button 3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32840</xdr:colOff>
          <xdr:row>11</xdr:row>
          <xdr:rowOff>45360</xdr:rowOff>
        </xdr:from>
        <xdr:to>
          <xdr:col>17</xdr:col>
          <xdr:colOff>-114840</xdr:colOff>
          <xdr:row>12</xdr:row>
          <xdr:rowOff>-39960</xdr:rowOff>
        </xdr:to>
        <xdr:sp>
          <xdr:nvSpPr>
            <xdr:cNvPr id="0" name="Option Button 3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32840</xdr:colOff>
          <xdr:row>14</xdr:row>
          <xdr:rowOff>45360</xdr:rowOff>
        </xdr:from>
        <xdr:to>
          <xdr:col>17</xdr:col>
          <xdr:colOff>-114840</xdr:colOff>
          <xdr:row>15</xdr:row>
          <xdr:rowOff>-39960</xdr:rowOff>
        </xdr:to>
        <xdr:sp>
          <xdr:nvSpPr>
            <xdr:cNvPr id="0" name="Option Button 3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32840</xdr:colOff>
          <xdr:row>16</xdr:row>
          <xdr:rowOff>37800</xdr:rowOff>
        </xdr:from>
        <xdr:to>
          <xdr:col>17</xdr:col>
          <xdr:colOff>-114840</xdr:colOff>
          <xdr:row>17</xdr:row>
          <xdr:rowOff>-47520</xdr:rowOff>
        </xdr:to>
        <xdr:sp>
          <xdr:nvSpPr>
            <xdr:cNvPr id="0" name="Option Button 3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106560</xdr:colOff>
      <xdr:row>2</xdr:row>
      <xdr:rowOff>53640</xdr:rowOff>
    </xdr:from>
    <xdr:to>
      <xdr:col>3</xdr:col>
      <xdr:colOff>177840</xdr:colOff>
      <xdr:row>3</xdr:row>
      <xdr:rowOff>53280</xdr:rowOff>
    </xdr:to>
    <xdr:sp>
      <xdr:nvSpPr>
        <xdr:cNvPr id="68" name="Rectangle 335"/>
        <xdr:cNvSpPr/>
      </xdr:nvSpPr>
      <xdr:spPr>
        <a:xfrm>
          <a:off x="523080" y="1478520"/>
          <a:ext cx="3283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状態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88560</xdr:colOff>
      <xdr:row>3</xdr:row>
      <xdr:rowOff>114840</xdr:rowOff>
    </xdr:from>
    <xdr:to>
      <xdr:col>14</xdr:col>
      <xdr:colOff>222120</xdr:colOff>
      <xdr:row>4</xdr:row>
      <xdr:rowOff>99000</xdr:rowOff>
    </xdr:to>
    <xdr:sp>
      <xdr:nvSpPr>
        <xdr:cNvPr id="69" name="Rectangle 336"/>
        <xdr:cNvSpPr/>
      </xdr:nvSpPr>
      <xdr:spPr>
        <a:xfrm>
          <a:off x="5032080" y="1711080"/>
          <a:ext cx="3906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部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15200</xdr:colOff>
      <xdr:row>2</xdr:row>
      <xdr:rowOff>53640</xdr:rowOff>
    </xdr:from>
    <xdr:to>
      <xdr:col>15</xdr:col>
      <xdr:colOff>195120</xdr:colOff>
      <xdr:row>3</xdr:row>
      <xdr:rowOff>30960</xdr:rowOff>
    </xdr:to>
    <xdr:sp>
      <xdr:nvSpPr>
        <xdr:cNvPr id="70" name="Rectangle 337"/>
        <xdr:cNvSpPr/>
      </xdr:nvSpPr>
      <xdr:spPr>
        <a:xfrm>
          <a:off x="5315760" y="1478520"/>
          <a:ext cx="337320" cy="14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状態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8560</xdr:colOff>
      <xdr:row>3</xdr:row>
      <xdr:rowOff>99000</xdr:rowOff>
    </xdr:from>
    <xdr:to>
      <xdr:col>2</xdr:col>
      <xdr:colOff>204120</xdr:colOff>
      <xdr:row>4</xdr:row>
      <xdr:rowOff>84240</xdr:rowOff>
    </xdr:to>
    <xdr:sp>
      <xdr:nvSpPr>
        <xdr:cNvPr id="71" name="Rectangle 338"/>
        <xdr:cNvSpPr/>
      </xdr:nvSpPr>
      <xdr:spPr>
        <a:xfrm>
          <a:off x="248040" y="1695240"/>
          <a:ext cx="3726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部位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230760</xdr:colOff>
          <xdr:row>18</xdr:row>
          <xdr:rowOff>45360</xdr:rowOff>
        </xdr:from>
        <xdr:to>
          <xdr:col>21</xdr:col>
          <xdr:colOff>-79200</xdr:colOff>
          <xdr:row>19</xdr:row>
          <xdr:rowOff>-11520</xdr:rowOff>
        </xdr:to>
        <xdr:sp>
          <xdr:nvSpPr>
            <xdr:cNvPr id="0" name="Option Button 3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72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73" descr="プレビュ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プレビュー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2005739314303</cdr:x>
      <cdr:y>0.246744791666667</cdr:y>
    </cdr:from>
    <cdr:to>
      <cdr:x>0.799501585863163</cdr:x>
      <cdr:y>0.717447916666667</cdr:y>
    </cdr:to>
    <cdr:sp>
      <cdr:nvSpPr>
        <cdr:cNvPr id="67" name="Text Box 1"/>
        <cdr:cNvSpPr/>
      </cdr:nvSpPr>
      <cdr:spPr>
        <a:xfrm>
          <a:off x="3070080" y="136440"/>
          <a:ext cx="4552560" cy="26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1" sz="1600" spc="-1" strike="noStrike">
              <a:solidFill>
                <a:srgbClr val="000000"/>
              </a:solidFill>
              <a:latin typeface="ＭＳ Ｐゴシック"/>
            </a:rPr>
            <a:t>－齲蝕および処置状態による年齢推定－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0</xdr:row>
      <xdr:rowOff>627120</xdr:rowOff>
    </xdr:from>
    <xdr:to>
      <xdr:col>27</xdr:col>
      <xdr:colOff>717480</xdr:colOff>
      <xdr:row>0</xdr:row>
      <xdr:rowOff>1243800</xdr:rowOff>
    </xdr:to>
    <xdr:graphicFrame>
      <xdr:nvGraphicFramePr>
        <xdr:cNvPr id="72" name="グラフ 26"/>
        <xdr:cNvGraphicFramePr/>
      </xdr:nvGraphicFramePr>
      <xdr:xfrm>
        <a:off x="275040" y="627120"/>
        <a:ext cx="8863200" cy="61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560</xdr:colOff>
          <xdr:row>5</xdr:row>
          <xdr:rowOff>37800</xdr:rowOff>
        </xdr:from>
        <xdr:to>
          <xdr:col>5</xdr:col>
          <xdr:colOff>-34920</xdr:colOff>
          <xdr:row>6</xdr:row>
          <xdr:rowOff>-32400</xdr:rowOff>
        </xdr:to>
        <xdr:sp>
          <xdr:nvSpPr>
            <xdr:cNvPr id="0" name="Option 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560</xdr:colOff>
          <xdr:row>6</xdr:row>
          <xdr:rowOff>37800</xdr:rowOff>
        </xdr:from>
        <xdr:to>
          <xdr:col>5</xdr:col>
          <xdr:colOff>-97560</xdr:colOff>
          <xdr:row>7</xdr:row>
          <xdr:rowOff>-47520</xdr:rowOff>
        </xdr:to>
        <xdr:sp>
          <xdr:nvSpPr>
            <xdr:cNvPr id="0" name="Option 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560</xdr:colOff>
          <xdr:row>7</xdr:row>
          <xdr:rowOff>37800</xdr:rowOff>
        </xdr:from>
        <xdr:to>
          <xdr:col>5</xdr:col>
          <xdr:colOff>-34920</xdr:colOff>
          <xdr:row>8</xdr:row>
          <xdr:rowOff>-32400</xdr:rowOff>
        </xdr:to>
        <xdr:sp>
          <xdr:nvSpPr>
            <xdr:cNvPr id="0" name="Option 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560</xdr:colOff>
          <xdr:row>9</xdr:row>
          <xdr:rowOff>37800</xdr:rowOff>
        </xdr:from>
        <xdr:to>
          <xdr:col>5</xdr:col>
          <xdr:colOff>-34920</xdr:colOff>
          <xdr:row>10</xdr:row>
          <xdr:rowOff>-32400</xdr:rowOff>
        </xdr:to>
        <xdr:sp>
          <xdr:nvSpPr>
            <xdr:cNvPr id="0" name="Option Butto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560</xdr:colOff>
          <xdr:row>11</xdr:row>
          <xdr:rowOff>37800</xdr:rowOff>
        </xdr:from>
        <xdr:to>
          <xdr:col>5</xdr:col>
          <xdr:colOff>-34920</xdr:colOff>
          <xdr:row>12</xdr:row>
          <xdr:rowOff>-32400</xdr:rowOff>
        </xdr:to>
        <xdr:sp>
          <xdr:nvSpPr>
            <xdr:cNvPr id="0" name="Option Butto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560</xdr:colOff>
          <xdr:row>14</xdr:row>
          <xdr:rowOff>37800</xdr:rowOff>
        </xdr:from>
        <xdr:to>
          <xdr:col>5</xdr:col>
          <xdr:colOff>-34920</xdr:colOff>
          <xdr:row>15</xdr:row>
          <xdr:rowOff>-32400</xdr:rowOff>
        </xdr:to>
        <xdr:sp>
          <xdr:nvSpPr>
            <xdr:cNvPr id="0" name="Option Butto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560</xdr:colOff>
          <xdr:row>15</xdr:row>
          <xdr:rowOff>29880</xdr:rowOff>
        </xdr:from>
        <xdr:to>
          <xdr:col>5</xdr:col>
          <xdr:colOff>-34920</xdr:colOff>
          <xdr:row>16</xdr:row>
          <xdr:rowOff>-39960</xdr:rowOff>
        </xdr:to>
        <xdr:sp>
          <xdr:nvSpPr>
            <xdr:cNvPr id="0" name="Option Butto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560</xdr:colOff>
          <xdr:row>17</xdr:row>
          <xdr:rowOff>37800</xdr:rowOff>
        </xdr:from>
        <xdr:to>
          <xdr:col>5</xdr:col>
          <xdr:colOff>-34920</xdr:colOff>
          <xdr:row>18</xdr:row>
          <xdr:rowOff>-32400</xdr:rowOff>
        </xdr:to>
        <xdr:sp>
          <xdr:nvSpPr>
            <xdr:cNvPr id="0" name="Option Butto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560</xdr:colOff>
          <xdr:row>8</xdr:row>
          <xdr:rowOff>45000</xdr:rowOff>
        </xdr:from>
        <xdr:to>
          <xdr:col>5</xdr:col>
          <xdr:colOff>-97560</xdr:colOff>
          <xdr:row>9</xdr:row>
          <xdr:rowOff>-39960</xdr:rowOff>
        </xdr:to>
        <xdr:sp>
          <xdr:nvSpPr>
            <xdr:cNvPr id="0" name="Option Butto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560</xdr:colOff>
          <xdr:row>13</xdr:row>
          <xdr:rowOff>45360</xdr:rowOff>
        </xdr:from>
        <xdr:to>
          <xdr:col>5</xdr:col>
          <xdr:colOff>-97560</xdr:colOff>
          <xdr:row>14</xdr:row>
          <xdr:rowOff>-39960</xdr:rowOff>
        </xdr:to>
        <xdr:sp>
          <xdr:nvSpPr>
            <xdr:cNvPr id="0" name="Option Butto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560</xdr:colOff>
          <xdr:row>16</xdr:row>
          <xdr:rowOff>45360</xdr:rowOff>
        </xdr:from>
        <xdr:to>
          <xdr:col>5</xdr:col>
          <xdr:colOff>-97560</xdr:colOff>
          <xdr:row>17</xdr:row>
          <xdr:rowOff>-39960</xdr:rowOff>
        </xdr:to>
        <xdr:sp>
          <xdr:nvSpPr>
            <xdr:cNvPr id="0" name="Option Butto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560</xdr:colOff>
          <xdr:row>18</xdr:row>
          <xdr:rowOff>45360</xdr:rowOff>
        </xdr:from>
        <xdr:to>
          <xdr:col>5</xdr:col>
          <xdr:colOff>-97560</xdr:colOff>
          <xdr:row>19</xdr:row>
          <xdr:rowOff>-39960</xdr:rowOff>
        </xdr:to>
        <xdr:sp>
          <xdr:nvSpPr>
            <xdr:cNvPr id="0" name="Option Butto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06560</xdr:colOff>
          <xdr:row>5</xdr:row>
          <xdr:rowOff>37800</xdr:rowOff>
        </xdr:from>
        <xdr:to>
          <xdr:col>17</xdr:col>
          <xdr:colOff>-25920</xdr:colOff>
          <xdr:row>6</xdr:row>
          <xdr:rowOff>-32400</xdr:rowOff>
        </xdr:to>
        <xdr:sp>
          <xdr:nvSpPr>
            <xdr:cNvPr id="0" name="Option Butto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06560</xdr:colOff>
          <xdr:row>6</xdr:row>
          <xdr:rowOff>37800</xdr:rowOff>
        </xdr:from>
        <xdr:to>
          <xdr:col>17</xdr:col>
          <xdr:colOff>-88200</xdr:colOff>
          <xdr:row>7</xdr:row>
          <xdr:rowOff>-47520</xdr:rowOff>
        </xdr:to>
        <xdr:sp>
          <xdr:nvSpPr>
            <xdr:cNvPr id="0" name="Option Button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06560</xdr:colOff>
          <xdr:row>7</xdr:row>
          <xdr:rowOff>37800</xdr:rowOff>
        </xdr:from>
        <xdr:to>
          <xdr:col>17</xdr:col>
          <xdr:colOff>-17280</xdr:colOff>
          <xdr:row>8</xdr:row>
          <xdr:rowOff>-32400</xdr:rowOff>
        </xdr:to>
        <xdr:sp>
          <xdr:nvSpPr>
            <xdr:cNvPr id="0" name="Option Button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06560</xdr:colOff>
          <xdr:row>9</xdr:row>
          <xdr:rowOff>45360</xdr:rowOff>
        </xdr:from>
        <xdr:to>
          <xdr:col>17</xdr:col>
          <xdr:colOff>-25920</xdr:colOff>
          <xdr:row>10</xdr:row>
          <xdr:rowOff>-24840</xdr:rowOff>
        </xdr:to>
        <xdr:sp>
          <xdr:nvSpPr>
            <xdr:cNvPr id="0" name="Option Button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06560</xdr:colOff>
          <xdr:row>11</xdr:row>
          <xdr:rowOff>37800</xdr:rowOff>
        </xdr:from>
        <xdr:to>
          <xdr:col>17</xdr:col>
          <xdr:colOff>-25920</xdr:colOff>
          <xdr:row>12</xdr:row>
          <xdr:rowOff>-32400</xdr:rowOff>
        </xdr:to>
        <xdr:sp>
          <xdr:nvSpPr>
            <xdr:cNvPr id="0" name="Option Button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06560</xdr:colOff>
          <xdr:row>14</xdr:row>
          <xdr:rowOff>37800</xdr:rowOff>
        </xdr:from>
        <xdr:to>
          <xdr:col>17</xdr:col>
          <xdr:colOff>-25920</xdr:colOff>
          <xdr:row>15</xdr:row>
          <xdr:rowOff>-32400</xdr:rowOff>
        </xdr:to>
        <xdr:sp>
          <xdr:nvSpPr>
            <xdr:cNvPr id="0" name="Option Button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06560</xdr:colOff>
          <xdr:row>15</xdr:row>
          <xdr:rowOff>37440</xdr:rowOff>
        </xdr:from>
        <xdr:to>
          <xdr:col>17</xdr:col>
          <xdr:colOff>-25920</xdr:colOff>
          <xdr:row>16</xdr:row>
          <xdr:rowOff>-32400</xdr:rowOff>
        </xdr:to>
        <xdr:sp>
          <xdr:nvSpPr>
            <xdr:cNvPr id="0" name="Option Button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06560</xdr:colOff>
          <xdr:row>17</xdr:row>
          <xdr:rowOff>45360</xdr:rowOff>
        </xdr:from>
        <xdr:to>
          <xdr:col>17</xdr:col>
          <xdr:colOff>-25920</xdr:colOff>
          <xdr:row>18</xdr:row>
          <xdr:rowOff>-24840</xdr:rowOff>
        </xdr:to>
        <xdr:sp>
          <xdr:nvSpPr>
            <xdr:cNvPr id="0" name="Option Button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06560</xdr:colOff>
          <xdr:row>8</xdr:row>
          <xdr:rowOff>37440</xdr:rowOff>
        </xdr:from>
        <xdr:to>
          <xdr:col>17</xdr:col>
          <xdr:colOff>-88200</xdr:colOff>
          <xdr:row>9</xdr:row>
          <xdr:rowOff>-47520</xdr:rowOff>
        </xdr:to>
        <xdr:sp>
          <xdr:nvSpPr>
            <xdr:cNvPr id="0" name="Option Button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06560</xdr:colOff>
          <xdr:row>13</xdr:row>
          <xdr:rowOff>45360</xdr:rowOff>
        </xdr:from>
        <xdr:to>
          <xdr:col>17</xdr:col>
          <xdr:colOff>-88200</xdr:colOff>
          <xdr:row>14</xdr:row>
          <xdr:rowOff>-39960</xdr:rowOff>
        </xdr:to>
        <xdr:sp>
          <xdr:nvSpPr>
            <xdr:cNvPr id="0" name="Option Button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06560</xdr:colOff>
          <xdr:row>16</xdr:row>
          <xdr:rowOff>45360</xdr:rowOff>
        </xdr:from>
        <xdr:to>
          <xdr:col>17</xdr:col>
          <xdr:colOff>-88200</xdr:colOff>
          <xdr:row>17</xdr:row>
          <xdr:rowOff>-39960</xdr:rowOff>
        </xdr:to>
        <xdr:sp>
          <xdr:nvSpPr>
            <xdr:cNvPr id="0" name="Option Button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06560</xdr:colOff>
          <xdr:row>18</xdr:row>
          <xdr:rowOff>37800</xdr:rowOff>
        </xdr:from>
        <xdr:to>
          <xdr:col>17</xdr:col>
          <xdr:colOff>-88200</xdr:colOff>
          <xdr:row>19</xdr:row>
          <xdr:rowOff>-47520</xdr:rowOff>
        </xdr:to>
        <xdr:sp>
          <xdr:nvSpPr>
            <xdr:cNvPr id="0" name="Option Button 1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124200</xdr:colOff>
      <xdr:row>1</xdr:row>
      <xdr:rowOff>30240</xdr:rowOff>
    </xdr:from>
    <xdr:to>
      <xdr:col>4</xdr:col>
      <xdr:colOff>360</xdr:colOff>
      <xdr:row>2</xdr:row>
      <xdr:rowOff>68760</xdr:rowOff>
    </xdr:to>
    <xdr:sp>
      <xdr:nvSpPr>
        <xdr:cNvPr id="74" name="Rectangle 174"/>
        <xdr:cNvSpPr/>
      </xdr:nvSpPr>
      <xdr:spPr>
        <a:xfrm>
          <a:off x="629640" y="1335240"/>
          <a:ext cx="35496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状態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560</xdr:colOff>
      <xdr:row>3</xdr:row>
      <xdr:rowOff>0</xdr:rowOff>
    </xdr:from>
    <xdr:to>
      <xdr:col>14</xdr:col>
      <xdr:colOff>168840</xdr:colOff>
      <xdr:row>4</xdr:row>
      <xdr:rowOff>38160</xdr:rowOff>
    </xdr:to>
    <xdr:sp>
      <xdr:nvSpPr>
        <xdr:cNvPr id="75" name="Rectangle 175"/>
        <xdr:cNvSpPr/>
      </xdr:nvSpPr>
      <xdr:spPr>
        <a:xfrm>
          <a:off x="4205880" y="1533600"/>
          <a:ext cx="3286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部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0840</xdr:colOff>
      <xdr:row>1</xdr:row>
      <xdr:rowOff>30240</xdr:rowOff>
    </xdr:from>
    <xdr:to>
      <xdr:col>16</xdr:col>
      <xdr:colOff>360</xdr:colOff>
      <xdr:row>2</xdr:row>
      <xdr:rowOff>68760</xdr:rowOff>
    </xdr:to>
    <xdr:sp>
      <xdr:nvSpPr>
        <xdr:cNvPr id="76" name="Rectangle 176"/>
        <xdr:cNvSpPr/>
      </xdr:nvSpPr>
      <xdr:spPr>
        <a:xfrm>
          <a:off x="4516560" y="1335240"/>
          <a:ext cx="3283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状態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280</xdr:colOff>
      <xdr:row>3</xdr:row>
      <xdr:rowOff>0</xdr:rowOff>
    </xdr:from>
    <xdr:to>
      <xdr:col>2</xdr:col>
      <xdr:colOff>168840</xdr:colOff>
      <xdr:row>4</xdr:row>
      <xdr:rowOff>38160</xdr:rowOff>
    </xdr:to>
    <xdr:sp>
      <xdr:nvSpPr>
        <xdr:cNvPr id="77" name="Rectangle 177"/>
        <xdr:cNvSpPr/>
      </xdr:nvSpPr>
      <xdr:spPr>
        <a:xfrm>
          <a:off x="319320" y="1533600"/>
          <a:ext cx="354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部位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560</xdr:colOff>
          <xdr:row>10</xdr:row>
          <xdr:rowOff>45360</xdr:rowOff>
        </xdr:from>
        <xdr:to>
          <xdr:col>5</xdr:col>
          <xdr:colOff>-97560</xdr:colOff>
          <xdr:row>11</xdr:row>
          <xdr:rowOff>-39960</xdr:rowOff>
        </xdr:to>
        <xdr:sp>
          <xdr:nvSpPr>
            <xdr:cNvPr id="0" name="Option Button 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06560</xdr:colOff>
          <xdr:row>10</xdr:row>
          <xdr:rowOff>37800</xdr:rowOff>
        </xdr:from>
        <xdr:to>
          <xdr:col>17</xdr:col>
          <xdr:colOff>-88200</xdr:colOff>
          <xdr:row>11</xdr:row>
          <xdr:rowOff>-47520</xdr:rowOff>
        </xdr:to>
        <xdr:sp>
          <xdr:nvSpPr>
            <xdr:cNvPr id="0" name="Option Button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560</xdr:colOff>
          <xdr:row>12</xdr:row>
          <xdr:rowOff>45360</xdr:rowOff>
        </xdr:from>
        <xdr:to>
          <xdr:col>5</xdr:col>
          <xdr:colOff>-97560</xdr:colOff>
          <xdr:row>13</xdr:row>
          <xdr:rowOff>-39960</xdr:rowOff>
        </xdr:to>
        <xdr:sp>
          <xdr:nvSpPr>
            <xdr:cNvPr id="0" name="Option Button 2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06560</xdr:colOff>
          <xdr:row>12</xdr:row>
          <xdr:rowOff>37800</xdr:rowOff>
        </xdr:from>
        <xdr:to>
          <xdr:col>17</xdr:col>
          <xdr:colOff>-88200</xdr:colOff>
          <xdr:row>13</xdr:row>
          <xdr:rowOff>-47520</xdr:rowOff>
        </xdr:to>
        <xdr:sp>
          <xdr:nvSpPr>
            <xdr:cNvPr id="0" name="Option Button 2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56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7" descr="プレビュ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プレビュー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506924982738</cdr:x>
      <cdr:y>0.326721120186698</cdr:y>
    </cdr:from>
    <cdr:to>
      <cdr:x>0.721985297104098</cdr:x>
      <cdr:y>0.742123687281214</cdr:y>
    </cdr:to>
    <cdr:sp>
      <cdr:nvSpPr>
        <cdr:cNvPr id="73" name="Text Box 1"/>
        <cdr:cNvSpPr/>
      </cdr:nvSpPr>
      <cdr:spPr>
        <a:xfrm>
          <a:off x="3009240" y="201600"/>
          <a:ext cx="339012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1" sz="1550" spc="-1" strike="noStrike">
              <a:solidFill>
                <a:srgbClr val="000000"/>
              </a:solidFill>
              <a:latin typeface="ＭＳ Ｐゴシック"/>
            </a:rPr>
            <a:t>－咬耗状態による年齢推定－</a:t>
          </a:r>
          <a:endParaRPr b="0" sz="155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640</xdr:colOff>
      <xdr:row>0</xdr:row>
      <xdr:rowOff>298440</xdr:rowOff>
    </xdr:from>
    <xdr:to>
      <xdr:col>24</xdr:col>
      <xdr:colOff>720</xdr:colOff>
      <xdr:row>0</xdr:row>
      <xdr:rowOff>867960</xdr:rowOff>
    </xdr:to>
    <xdr:graphicFrame>
      <xdr:nvGraphicFramePr>
        <xdr:cNvPr id="78" name="グラフ 1"/>
        <xdr:cNvGraphicFramePr/>
      </xdr:nvGraphicFramePr>
      <xdr:xfrm>
        <a:off x="754920" y="298440"/>
        <a:ext cx="8547120" cy="56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2840</xdr:colOff>
          <xdr:row>5</xdr:row>
          <xdr:rowOff>45360</xdr:rowOff>
        </xdr:from>
        <xdr:to>
          <xdr:col>5</xdr:col>
          <xdr:colOff>-25920</xdr:colOff>
          <xdr:row>6</xdr:row>
          <xdr:rowOff>-2484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2840</xdr:colOff>
          <xdr:row>6</xdr:row>
          <xdr:rowOff>37440</xdr:rowOff>
        </xdr:from>
        <xdr:to>
          <xdr:col>5</xdr:col>
          <xdr:colOff>-88200</xdr:colOff>
          <xdr:row>7</xdr:row>
          <xdr:rowOff>-475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2840</xdr:colOff>
          <xdr:row>7</xdr:row>
          <xdr:rowOff>45360</xdr:rowOff>
        </xdr:from>
        <xdr:to>
          <xdr:col>5</xdr:col>
          <xdr:colOff>-25920</xdr:colOff>
          <xdr:row>8</xdr:row>
          <xdr:rowOff>-24840</xdr:rowOff>
        </xdr:to>
        <xdr:sp>
          <xdr:nvSpPr>
            <xdr:cNvPr id="0" name="Option 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2840</xdr:colOff>
          <xdr:row>9</xdr:row>
          <xdr:rowOff>45360</xdr:rowOff>
        </xdr:from>
        <xdr:to>
          <xdr:col>5</xdr:col>
          <xdr:colOff>-25920</xdr:colOff>
          <xdr:row>10</xdr:row>
          <xdr:rowOff>-24840</xdr:rowOff>
        </xdr:to>
        <xdr:sp>
          <xdr:nvSpPr>
            <xdr:cNvPr id="0" name="Option 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2840</xdr:colOff>
          <xdr:row>11</xdr:row>
          <xdr:rowOff>45360</xdr:rowOff>
        </xdr:from>
        <xdr:to>
          <xdr:col>5</xdr:col>
          <xdr:colOff>-25920</xdr:colOff>
          <xdr:row>12</xdr:row>
          <xdr:rowOff>-24840</xdr:rowOff>
        </xdr:to>
        <xdr:sp>
          <xdr:nvSpPr>
            <xdr:cNvPr id="0" name="Option 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2840</xdr:colOff>
          <xdr:row>13</xdr:row>
          <xdr:rowOff>45000</xdr:rowOff>
        </xdr:from>
        <xdr:to>
          <xdr:col>5</xdr:col>
          <xdr:colOff>-25920</xdr:colOff>
          <xdr:row>14</xdr:row>
          <xdr:rowOff>-24840</xdr:rowOff>
        </xdr:to>
        <xdr:sp>
          <xdr:nvSpPr>
            <xdr:cNvPr id="0" name="Option 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2840</xdr:colOff>
          <xdr:row>15</xdr:row>
          <xdr:rowOff>45360</xdr:rowOff>
        </xdr:from>
        <xdr:to>
          <xdr:col>5</xdr:col>
          <xdr:colOff>-25920</xdr:colOff>
          <xdr:row>16</xdr:row>
          <xdr:rowOff>-24840</xdr:rowOff>
        </xdr:to>
        <xdr:sp>
          <xdr:nvSpPr>
            <xdr:cNvPr id="0" name="Option 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2840</xdr:colOff>
          <xdr:row>17</xdr:row>
          <xdr:rowOff>45360</xdr:rowOff>
        </xdr:from>
        <xdr:to>
          <xdr:col>5</xdr:col>
          <xdr:colOff>-25920</xdr:colOff>
          <xdr:row>18</xdr:row>
          <xdr:rowOff>-24840</xdr:rowOff>
        </xdr:to>
        <xdr:sp>
          <xdr:nvSpPr>
            <xdr:cNvPr id="0" name="Option Butto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2840</xdr:colOff>
          <xdr:row>8</xdr:row>
          <xdr:rowOff>37800</xdr:rowOff>
        </xdr:from>
        <xdr:to>
          <xdr:col>5</xdr:col>
          <xdr:colOff>-88200</xdr:colOff>
          <xdr:row>9</xdr:row>
          <xdr:rowOff>-47520</xdr:rowOff>
        </xdr:to>
        <xdr:sp>
          <xdr:nvSpPr>
            <xdr:cNvPr id="0" name="Option Butto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2840</xdr:colOff>
          <xdr:row>10</xdr:row>
          <xdr:rowOff>37800</xdr:rowOff>
        </xdr:from>
        <xdr:to>
          <xdr:col>5</xdr:col>
          <xdr:colOff>-88200</xdr:colOff>
          <xdr:row>11</xdr:row>
          <xdr:rowOff>-47520</xdr:rowOff>
        </xdr:to>
        <xdr:sp>
          <xdr:nvSpPr>
            <xdr:cNvPr id="0" name="Option Butto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2840</xdr:colOff>
          <xdr:row>12</xdr:row>
          <xdr:rowOff>37800</xdr:rowOff>
        </xdr:from>
        <xdr:to>
          <xdr:col>5</xdr:col>
          <xdr:colOff>-88200</xdr:colOff>
          <xdr:row>13</xdr:row>
          <xdr:rowOff>-47520</xdr:rowOff>
        </xdr:to>
        <xdr:sp>
          <xdr:nvSpPr>
            <xdr:cNvPr id="0" name="Option Butto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2840</xdr:colOff>
          <xdr:row>14</xdr:row>
          <xdr:rowOff>37800</xdr:rowOff>
        </xdr:from>
        <xdr:to>
          <xdr:col>5</xdr:col>
          <xdr:colOff>-88200</xdr:colOff>
          <xdr:row>15</xdr:row>
          <xdr:rowOff>-47520</xdr:rowOff>
        </xdr:to>
        <xdr:sp>
          <xdr:nvSpPr>
            <xdr:cNvPr id="0" name="Option Butto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2840</xdr:colOff>
          <xdr:row>16</xdr:row>
          <xdr:rowOff>37800</xdr:rowOff>
        </xdr:from>
        <xdr:to>
          <xdr:col>5</xdr:col>
          <xdr:colOff>-88200</xdr:colOff>
          <xdr:row>17</xdr:row>
          <xdr:rowOff>-47520</xdr:rowOff>
        </xdr:to>
        <xdr:sp>
          <xdr:nvSpPr>
            <xdr:cNvPr id="0" name="Option Butto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2840</xdr:colOff>
          <xdr:row>18</xdr:row>
          <xdr:rowOff>37800</xdr:rowOff>
        </xdr:from>
        <xdr:to>
          <xdr:col>5</xdr:col>
          <xdr:colOff>-88200</xdr:colOff>
          <xdr:row>19</xdr:row>
          <xdr:rowOff>-47520</xdr:rowOff>
        </xdr:to>
        <xdr:sp>
          <xdr:nvSpPr>
            <xdr:cNvPr id="0" name="Option Butto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32840</xdr:colOff>
          <xdr:row>5</xdr:row>
          <xdr:rowOff>45360</xdr:rowOff>
        </xdr:from>
        <xdr:to>
          <xdr:col>17</xdr:col>
          <xdr:colOff>-26280</xdr:colOff>
          <xdr:row>6</xdr:row>
          <xdr:rowOff>-24840</xdr:rowOff>
        </xdr:to>
        <xdr:sp>
          <xdr:nvSpPr>
            <xdr:cNvPr id="0" name="Option Butto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32840</xdr:colOff>
          <xdr:row>6</xdr:row>
          <xdr:rowOff>37440</xdr:rowOff>
        </xdr:from>
        <xdr:to>
          <xdr:col>17</xdr:col>
          <xdr:colOff>-88560</xdr:colOff>
          <xdr:row>7</xdr:row>
          <xdr:rowOff>-47520</xdr:rowOff>
        </xdr:to>
        <xdr:sp>
          <xdr:nvSpPr>
            <xdr:cNvPr id="0" name="Option Butto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32840</xdr:colOff>
          <xdr:row>7</xdr:row>
          <xdr:rowOff>45360</xdr:rowOff>
        </xdr:from>
        <xdr:to>
          <xdr:col>17</xdr:col>
          <xdr:colOff>-26280</xdr:colOff>
          <xdr:row>8</xdr:row>
          <xdr:rowOff>-24840</xdr:rowOff>
        </xdr:to>
        <xdr:sp>
          <xdr:nvSpPr>
            <xdr:cNvPr id="0" name="Option Button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32840</xdr:colOff>
          <xdr:row>9</xdr:row>
          <xdr:rowOff>45360</xdr:rowOff>
        </xdr:from>
        <xdr:to>
          <xdr:col>17</xdr:col>
          <xdr:colOff>-26280</xdr:colOff>
          <xdr:row>10</xdr:row>
          <xdr:rowOff>-24840</xdr:rowOff>
        </xdr:to>
        <xdr:sp>
          <xdr:nvSpPr>
            <xdr:cNvPr id="0" name="Option Button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32840</xdr:colOff>
          <xdr:row>11</xdr:row>
          <xdr:rowOff>45360</xdr:rowOff>
        </xdr:from>
        <xdr:to>
          <xdr:col>17</xdr:col>
          <xdr:colOff>-26280</xdr:colOff>
          <xdr:row>12</xdr:row>
          <xdr:rowOff>-24840</xdr:rowOff>
        </xdr:to>
        <xdr:sp>
          <xdr:nvSpPr>
            <xdr:cNvPr id="0" name="Option Button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32840</xdr:colOff>
          <xdr:row>13</xdr:row>
          <xdr:rowOff>45000</xdr:rowOff>
        </xdr:from>
        <xdr:to>
          <xdr:col>17</xdr:col>
          <xdr:colOff>-26280</xdr:colOff>
          <xdr:row>14</xdr:row>
          <xdr:rowOff>-24840</xdr:rowOff>
        </xdr:to>
        <xdr:sp>
          <xdr:nvSpPr>
            <xdr:cNvPr id="0" name="Option Butto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32840</xdr:colOff>
          <xdr:row>15</xdr:row>
          <xdr:rowOff>45360</xdr:rowOff>
        </xdr:from>
        <xdr:to>
          <xdr:col>17</xdr:col>
          <xdr:colOff>-26280</xdr:colOff>
          <xdr:row>16</xdr:row>
          <xdr:rowOff>-24840</xdr:rowOff>
        </xdr:to>
        <xdr:sp>
          <xdr:nvSpPr>
            <xdr:cNvPr id="0" name="Option Button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32840</xdr:colOff>
          <xdr:row>17</xdr:row>
          <xdr:rowOff>45360</xdr:rowOff>
        </xdr:from>
        <xdr:to>
          <xdr:col>17</xdr:col>
          <xdr:colOff>-26280</xdr:colOff>
          <xdr:row>18</xdr:row>
          <xdr:rowOff>-24840</xdr:rowOff>
        </xdr:to>
        <xdr:sp>
          <xdr:nvSpPr>
            <xdr:cNvPr id="0" name="Option Button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32840</xdr:colOff>
          <xdr:row>8</xdr:row>
          <xdr:rowOff>37800</xdr:rowOff>
        </xdr:from>
        <xdr:to>
          <xdr:col>17</xdr:col>
          <xdr:colOff>-88560</xdr:colOff>
          <xdr:row>9</xdr:row>
          <xdr:rowOff>-47520</xdr:rowOff>
        </xdr:to>
        <xdr:sp>
          <xdr:nvSpPr>
            <xdr:cNvPr id="0" name="Option Button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32840</xdr:colOff>
          <xdr:row>10</xdr:row>
          <xdr:rowOff>37800</xdr:rowOff>
        </xdr:from>
        <xdr:to>
          <xdr:col>17</xdr:col>
          <xdr:colOff>-88560</xdr:colOff>
          <xdr:row>11</xdr:row>
          <xdr:rowOff>-47520</xdr:rowOff>
        </xdr:to>
        <xdr:sp>
          <xdr:nvSpPr>
            <xdr:cNvPr id="0" name="Option Button 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32840</xdr:colOff>
          <xdr:row>12</xdr:row>
          <xdr:rowOff>37800</xdr:rowOff>
        </xdr:from>
        <xdr:to>
          <xdr:col>17</xdr:col>
          <xdr:colOff>-88560</xdr:colOff>
          <xdr:row>13</xdr:row>
          <xdr:rowOff>-47520</xdr:rowOff>
        </xdr:to>
        <xdr:sp>
          <xdr:nvSpPr>
            <xdr:cNvPr id="0" name="Option Button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32840</xdr:colOff>
          <xdr:row>14</xdr:row>
          <xdr:rowOff>37800</xdr:rowOff>
        </xdr:from>
        <xdr:to>
          <xdr:col>17</xdr:col>
          <xdr:colOff>-88560</xdr:colOff>
          <xdr:row>15</xdr:row>
          <xdr:rowOff>-47520</xdr:rowOff>
        </xdr:to>
        <xdr:sp>
          <xdr:nvSpPr>
            <xdr:cNvPr id="0" name="Option Button 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32840</xdr:colOff>
          <xdr:row>16</xdr:row>
          <xdr:rowOff>37800</xdr:rowOff>
        </xdr:from>
        <xdr:to>
          <xdr:col>17</xdr:col>
          <xdr:colOff>-88560</xdr:colOff>
          <xdr:row>17</xdr:row>
          <xdr:rowOff>-47520</xdr:rowOff>
        </xdr:to>
        <xdr:sp>
          <xdr:nvSpPr>
            <xdr:cNvPr id="0" name="Option Button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32840</xdr:colOff>
          <xdr:row>18</xdr:row>
          <xdr:rowOff>37800</xdr:rowOff>
        </xdr:from>
        <xdr:to>
          <xdr:col>17</xdr:col>
          <xdr:colOff>-88560</xdr:colOff>
          <xdr:row>19</xdr:row>
          <xdr:rowOff>-47520</xdr:rowOff>
        </xdr:to>
        <xdr:sp>
          <xdr:nvSpPr>
            <xdr:cNvPr id="0" name="Option Button 1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239400</xdr:colOff>
      <xdr:row>2</xdr:row>
      <xdr:rowOff>46080</xdr:rowOff>
    </xdr:from>
    <xdr:to>
      <xdr:col>3</xdr:col>
      <xdr:colOff>311040</xdr:colOff>
      <xdr:row>3</xdr:row>
      <xdr:rowOff>98640</xdr:rowOff>
    </xdr:to>
    <xdr:sp>
      <xdr:nvSpPr>
        <xdr:cNvPr id="80" name="Rectangle 170"/>
        <xdr:cNvSpPr/>
      </xdr:nvSpPr>
      <xdr:spPr>
        <a:xfrm>
          <a:off x="1331640" y="1255680"/>
          <a:ext cx="37332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状態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560</xdr:colOff>
      <xdr:row>3</xdr:row>
      <xdr:rowOff>83880</xdr:rowOff>
    </xdr:from>
    <xdr:to>
      <xdr:col>14</xdr:col>
      <xdr:colOff>88920</xdr:colOff>
      <xdr:row>4</xdr:row>
      <xdr:rowOff>136800</xdr:rowOff>
    </xdr:to>
    <xdr:sp>
      <xdr:nvSpPr>
        <xdr:cNvPr id="81" name="Rectangle 171"/>
        <xdr:cNvSpPr/>
      </xdr:nvSpPr>
      <xdr:spPr>
        <a:xfrm>
          <a:off x="5138640" y="1446120"/>
          <a:ext cx="36432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部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95120</xdr:colOff>
      <xdr:row>2</xdr:row>
      <xdr:rowOff>38160</xdr:rowOff>
    </xdr:from>
    <xdr:to>
      <xdr:col>15</xdr:col>
      <xdr:colOff>257400</xdr:colOff>
      <xdr:row>3</xdr:row>
      <xdr:rowOff>83880</xdr:rowOff>
    </xdr:to>
    <xdr:sp>
      <xdr:nvSpPr>
        <xdr:cNvPr id="82" name="Rectangle 172"/>
        <xdr:cNvSpPr/>
      </xdr:nvSpPr>
      <xdr:spPr>
        <a:xfrm>
          <a:off x="5609160" y="1247760"/>
          <a:ext cx="3639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状態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3</xdr:row>
      <xdr:rowOff>75960</xdr:rowOff>
    </xdr:from>
    <xdr:to>
      <xdr:col>2</xdr:col>
      <xdr:colOff>79920</xdr:colOff>
      <xdr:row>4</xdr:row>
      <xdr:rowOff>122040</xdr:rowOff>
    </xdr:to>
    <xdr:sp>
      <xdr:nvSpPr>
        <xdr:cNvPr id="83" name="Rectangle 173"/>
        <xdr:cNvSpPr/>
      </xdr:nvSpPr>
      <xdr:spPr>
        <a:xfrm>
          <a:off x="808200" y="1438200"/>
          <a:ext cx="3639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部位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79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80" descr="プレビュ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プレビュー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5497620351261</cdr:x>
      <cdr:y>0.348704990524321</cdr:y>
    </cdr:from>
    <cdr:to>
      <cdr:x>0.813502927178537</cdr:x>
      <cdr:y>0.77321541377132</cdr:y>
    </cdr:to>
    <cdr:sp>
      <cdr:nvSpPr>
        <cdr:cNvPr id="79" name="Text Box 1"/>
        <cdr:cNvSpPr/>
      </cdr:nvSpPr>
      <cdr:spPr>
        <a:xfrm>
          <a:off x="2525760" y="198720"/>
          <a:ext cx="442764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1" sz="1600" spc="-1" strike="noStrike">
              <a:solidFill>
                <a:srgbClr val="000000"/>
              </a:solidFill>
              <a:latin typeface="ＭＳ Ｐゴシック"/>
            </a:rPr>
            <a:t>－咬耗および処置状態による年齢推定</a:t>
          </a:r>
          <a:r>
            <a:rPr b="1" sz="1430" spc="-1" strike="noStrike">
              <a:solidFill>
                <a:srgbClr val="000000"/>
              </a:solidFill>
              <a:latin typeface="ＭＳ Ｐゴシック"/>
            </a:rPr>
            <a:t>－</a:t>
          </a:r>
          <a:endParaRPr b="0" sz="143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578880</xdr:rowOff>
    </xdr:from>
    <xdr:to>
      <xdr:col>23</xdr:col>
      <xdr:colOff>489240</xdr:colOff>
      <xdr:row>0</xdr:row>
      <xdr:rowOff>1133280</xdr:rowOff>
    </xdr:to>
    <xdr:graphicFrame>
      <xdr:nvGraphicFramePr>
        <xdr:cNvPr id="17" name="グラフ 214"/>
        <xdr:cNvGraphicFramePr/>
      </xdr:nvGraphicFramePr>
      <xdr:xfrm>
        <a:off x="195120" y="578880"/>
        <a:ext cx="9533880" cy="55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3200</xdr:colOff>
          <xdr:row>5</xdr:row>
          <xdr:rowOff>37440</xdr:rowOff>
        </xdr:from>
        <xdr:to>
          <xdr:col>5</xdr:col>
          <xdr:colOff>-52920</xdr:colOff>
          <xdr:row>6</xdr:row>
          <xdr:rowOff>-32400</xdr:rowOff>
        </xdr:to>
        <xdr:sp>
          <xdr:nvSpPr>
            <xdr:cNvPr id="0" name="Option 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3200</xdr:colOff>
          <xdr:row>6</xdr:row>
          <xdr:rowOff>37800</xdr:rowOff>
        </xdr:from>
        <xdr:to>
          <xdr:col>5</xdr:col>
          <xdr:colOff>-115200</xdr:colOff>
          <xdr:row>7</xdr:row>
          <xdr:rowOff>-4752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3200</xdr:colOff>
          <xdr:row>7</xdr:row>
          <xdr:rowOff>37800</xdr:rowOff>
        </xdr:from>
        <xdr:to>
          <xdr:col>5</xdr:col>
          <xdr:colOff>-52920</xdr:colOff>
          <xdr:row>8</xdr:row>
          <xdr:rowOff>-32400</xdr:rowOff>
        </xdr:to>
        <xdr:sp>
          <xdr:nvSpPr>
            <xdr:cNvPr id="0" name="Option 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3200</xdr:colOff>
          <xdr:row>9</xdr:row>
          <xdr:rowOff>37800</xdr:rowOff>
        </xdr:from>
        <xdr:to>
          <xdr:col>5</xdr:col>
          <xdr:colOff>-52920</xdr:colOff>
          <xdr:row>10</xdr:row>
          <xdr:rowOff>-32400</xdr:rowOff>
        </xdr:to>
        <xdr:sp>
          <xdr:nvSpPr>
            <xdr:cNvPr id="0" name="Option 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3200</xdr:colOff>
          <xdr:row>10</xdr:row>
          <xdr:rowOff>37800</xdr:rowOff>
        </xdr:from>
        <xdr:to>
          <xdr:col>5</xdr:col>
          <xdr:colOff>-52920</xdr:colOff>
          <xdr:row>11</xdr:row>
          <xdr:rowOff>-32400</xdr:rowOff>
        </xdr:to>
        <xdr:sp>
          <xdr:nvSpPr>
            <xdr:cNvPr id="0" name="Option 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3200</xdr:colOff>
          <xdr:row>12</xdr:row>
          <xdr:rowOff>37440</xdr:rowOff>
        </xdr:from>
        <xdr:to>
          <xdr:col>5</xdr:col>
          <xdr:colOff>-52920</xdr:colOff>
          <xdr:row>13</xdr:row>
          <xdr:rowOff>-32400</xdr:rowOff>
        </xdr:to>
        <xdr:sp>
          <xdr:nvSpPr>
            <xdr:cNvPr id="0" name="Option 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3200</xdr:colOff>
          <xdr:row>13</xdr:row>
          <xdr:rowOff>30240</xdr:rowOff>
        </xdr:from>
        <xdr:to>
          <xdr:col>5</xdr:col>
          <xdr:colOff>-52920</xdr:colOff>
          <xdr:row>14</xdr:row>
          <xdr:rowOff>-39960</xdr:rowOff>
        </xdr:to>
        <xdr:sp>
          <xdr:nvSpPr>
            <xdr:cNvPr id="0" name="Option 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3200</xdr:colOff>
          <xdr:row>15</xdr:row>
          <xdr:rowOff>37800</xdr:rowOff>
        </xdr:from>
        <xdr:to>
          <xdr:col>5</xdr:col>
          <xdr:colOff>-52920</xdr:colOff>
          <xdr:row>16</xdr:row>
          <xdr:rowOff>-32400</xdr:rowOff>
        </xdr:to>
        <xdr:sp>
          <xdr:nvSpPr>
            <xdr:cNvPr id="0" name="Option Butto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3200</xdr:colOff>
          <xdr:row>8</xdr:row>
          <xdr:rowOff>45360</xdr:rowOff>
        </xdr:from>
        <xdr:to>
          <xdr:col>5</xdr:col>
          <xdr:colOff>-115200</xdr:colOff>
          <xdr:row>9</xdr:row>
          <xdr:rowOff>-39960</xdr:rowOff>
        </xdr:to>
        <xdr:sp>
          <xdr:nvSpPr>
            <xdr:cNvPr id="0" name="Option Butto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3200</xdr:colOff>
          <xdr:row>11</xdr:row>
          <xdr:rowOff>45360</xdr:rowOff>
        </xdr:from>
        <xdr:to>
          <xdr:col>5</xdr:col>
          <xdr:colOff>-115200</xdr:colOff>
          <xdr:row>12</xdr:row>
          <xdr:rowOff>-39960</xdr:rowOff>
        </xdr:to>
        <xdr:sp>
          <xdr:nvSpPr>
            <xdr:cNvPr id="0" name="Option Butto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3200</xdr:colOff>
          <xdr:row>14</xdr:row>
          <xdr:rowOff>45360</xdr:rowOff>
        </xdr:from>
        <xdr:to>
          <xdr:col>5</xdr:col>
          <xdr:colOff>-115200</xdr:colOff>
          <xdr:row>15</xdr:row>
          <xdr:rowOff>-39600</xdr:rowOff>
        </xdr:to>
        <xdr:sp>
          <xdr:nvSpPr>
            <xdr:cNvPr id="0" name="Option Butto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3200</xdr:colOff>
          <xdr:row>16</xdr:row>
          <xdr:rowOff>45360</xdr:rowOff>
        </xdr:from>
        <xdr:to>
          <xdr:col>5</xdr:col>
          <xdr:colOff>-115200</xdr:colOff>
          <xdr:row>17</xdr:row>
          <xdr:rowOff>-39960</xdr:rowOff>
        </xdr:to>
        <xdr:sp>
          <xdr:nvSpPr>
            <xdr:cNvPr id="0" name="Option Butto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33200</xdr:colOff>
          <xdr:row>5</xdr:row>
          <xdr:rowOff>45000</xdr:rowOff>
        </xdr:from>
        <xdr:to>
          <xdr:col>17</xdr:col>
          <xdr:colOff>-52920</xdr:colOff>
          <xdr:row>6</xdr:row>
          <xdr:rowOff>-24840</xdr:rowOff>
        </xdr:to>
        <xdr:sp>
          <xdr:nvSpPr>
            <xdr:cNvPr id="0" name="Option Button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33200</xdr:colOff>
          <xdr:row>6</xdr:row>
          <xdr:rowOff>37800</xdr:rowOff>
        </xdr:from>
        <xdr:to>
          <xdr:col>17</xdr:col>
          <xdr:colOff>-115200</xdr:colOff>
          <xdr:row>7</xdr:row>
          <xdr:rowOff>-47520</xdr:rowOff>
        </xdr:to>
        <xdr:sp>
          <xdr:nvSpPr>
            <xdr:cNvPr id="0" name="Option Butto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33200</xdr:colOff>
          <xdr:row>7</xdr:row>
          <xdr:rowOff>37800</xdr:rowOff>
        </xdr:from>
        <xdr:to>
          <xdr:col>17</xdr:col>
          <xdr:colOff>-43920</xdr:colOff>
          <xdr:row>8</xdr:row>
          <xdr:rowOff>-32400</xdr:rowOff>
        </xdr:to>
        <xdr:sp>
          <xdr:nvSpPr>
            <xdr:cNvPr id="0" name="Option Button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33200</xdr:colOff>
          <xdr:row>9</xdr:row>
          <xdr:rowOff>45360</xdr:rowOff>
        </xdr:from>
        <xdr:to>
          <xdr:col>17</xdr:col>
          <xdr:colOff>-52920</xdr:colOff>
          <xdr:row>10</xdr:row>
          <xdr:rowOff>-24840</xdr:rowOff>
        </xdr:to>
        <xdr:sp>
          <xdr:nvSpPr>
            <xdr:cNvPr id="0" name="Option Button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33200</xdr:colOff>
          <xdr:row>10</xdr:row>
          <xdr:rowOff>37800</xdr:rowOff>
        </xdr:from>
        <xdr:to>
          <xdr:col>17</xdr:col>
          <xdr:colOff>-52920</xdr:colOff>
          <xdr:row>11</xdr:row>
          <xdr:rowOff>-32400</xdr:rowOff>
        </xdr:to>
        <xdr:sp>
          <xdr:nvSpPr>
            <xdr:cNvPr id="0" name="Option Button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33200</xdr:colOff>
          <xdr:row>12</xdr:row>
          <xdr:rowOff>37440</xdr:rowOff>
        </xdr:from>
        <xdr:to>
          <xdr:col>17</xdr:col>
          <xdr:colOff>-52920</xdr:colOff>
          <xdr:row>13</xdr:row>
          <xdr:rowOff>-32400</xdr:rowOff>
        </xdr:to>
        <xdr:sp>
          <xdr:nvSpPr>
            <xdr:cNvPr id="0" name="Option Butto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33200</xdr:colOff>
          <xdr:row>13</xdr:row>
          <xdr:rowOff>37800</xdr:rowOff>
        </xdr:from>
        <xdr:to>
          <xdr:col>17</xdr:col>
          <xdr:colOff>-52920</xdr:colOff>
          <xdr:row>14</xdr:row>
          <xdr:rowOff>-32400</xdr:rowOff>
        </xdr:to>
        <xdr:sp>
          <xdr:nvSpPr>
            <xdr:cNvPr id="0" name="Option Button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33200</xdr:colOff>
          <xdr:row>15</xdr:row>
          <xdr:rowOff>45360</xdr:rowOff>
        </xdr:from>
        <xdr:to>
          <xdr:col>17</xdr:col>
          <xdr:colOff>-52920</xdr:colOff>
          <xdr:row>16</xdr:row>
          <xdr:rowOff>-24840</xdr:rowOff>
        </xdr:to>
        <xdr:sp>
          <xdr:nvSpPr>
            <xdr:cNvPr id="0" name="Option Button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33200</xdr:colOff>
          <xdr:row>8</xdr:row>
          <xdr:rowOff>37800</xdr:rowOff>
        </xdr:from>
        <xdr:to>
          <xdr:col>17</xdr:col>
          <xdr:colOff>-115200</xdr:colOff>
          <xdr:row>9</xdr:row>
          <xdr:rowOff>-47520</xdr:rowOff>
        </xdr:to>
        <xdr:sp>
          <xdr:nvSpPr>
            <xdr:cNvPr id="0" name="Option Button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33200</xdr:colOff>
          <xdr:row>11</xdr:row>
          <xdr:rowOff>45360</xdr:rowOff>
        </xdr:from>
        <xdr:to>
          <xdr:col>17</xdr:col>
          <xdr:colOff>-115200</xdr:colOff>
          <xdr:row>12</xdr:row>
          <xdr:rowOff>-39960</xdr:rowOff>
        </xdr:to>
        <xdr:sp>
          <xdr:nvSpPr>
            <xdr:cNvPr id="0" name="Option Button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33200</xdr:colOff>
          <xdr:row>14</xdr:row>
          <xdr:rowOff>45360</xdr:rowOff>
        </xdr:from>
        <xdr:to>
          <xdr:col>17</xdr:col>
          <xdr:colOff>-115200</xdr:colOff>
          <xdr:row>15</xdr:row>
          <xdr:rowOff>-39600</xdr:rowOff>
        </xdr:to>
        <xdr:sp>
          <xdr:nvSpPr>
            <xdr:cNvPr id="0" name="Option Button 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33200</xdr:colOff>
          <xdr:row>16</xdr:row>
          <xdr:rowOff>37800</xdr:rowOff>
        </xdr:from>
        <xdr:to>
          <xdr:col>17</xdr:col>
          <xdr:colOff>-115200</xdr:colOff>
          <xdr:row>17</xdr:row>
          <xdr:rowOff>-47520</xdr:rowOff>
        </xdr:to>
        <xdr:sp>
          <xdr:nvSpPr>
            <xdr:cNvPr id="0" name="Option Button 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159840</xdr:colOff>
      <xdr:row>2</xdr:row>
      <xdr:rowOff>76680</xdr:rowOff>
    </xdr:from>
    <xdr:to>
      <xdr:col>3</xdr:col>
      <xdr:colOff>177840</xdr:colOff>
      <xdr:row>3</xdr:row>
      <xdr:rowOff>75960</xdr:rowOff>
    </xdr:to>
    <xdr:sp>
      <xdr:nvSpPr>
        <xdr:cNvPr id="19" name="Rectangle 170"/>
        <xdr:cNvSpPr/>
      </xdr:nvSpPr>
      <xdr:spPr>
        <a:xfrm>
          <a:off x="612000" y="1549080"/>
          <a:ext cx="275040" cy="171000"/>
        </a:xfrm>
        <a:prstGeom prst="rect">
          <a:avLst/>
        </a:prstGeom>
        <a:noFill/>
        <a:ln w="3240">
          <a:solidFill>
            <a:srgbClr val="ffffc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状態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560</xdr:colOff>
      <xdr:row>4</xdr:row>
      <xdr:rowOff>7560</xdr:rowOff>
    </xdr:from>
    <xdr:to>
      <xdr:col>14</xdr:col>
      <xdr:colOff>204120</xdr:colOff>
      <xdr:row>4</xdr:row>
      <xdr:rowOff>160200</xdr:rowOff>
    </xdr:to>
    <xdr:sp>
      <xdr:nvSpPr>
        <xdr:cNvPr id="20" name="Rectangle 171"/>
        <xdr:cNvSpPr/>
      </xdr:nvSpPr>
      <xdr:spPr>
        <a:xfrm>
          <a:off x="5058720" y="1819080"/>
          <a:ext cx="381600" cy="152640"/>
        </a:xfrm>
        <a:prstGeom prst="rect">
          <a:avLst/>
        </a:prstGeom>
        <a:noFill/>
        <a:ln w="3240">
          <a:solidFill>
            <a:srgbClr val="ffffc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部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6560</xdr:colOff>
      <xdr:row>2</xdr:row>
      <xdr:rowOff>76680</xdr:rowOff>
    </xdr:from>
    <xdr:to>
      <xdr:col>15</xdr:col>
      <xdr:colOff>160200</xdr:colOff>
      <xdr:row>3</xdr:row>
      <xdr:rowOff>52920</xdr:rowOff>
    </xdr:to>
    <xdr:sp>
      <xdr:nvSpPr>
        <xdr:cNvPr id="21" name="Rectangle 172"/>
        <xdr:cNvSpPr/>
      </xdr:nvSpPr>
      <xdr:spPr>
        <a:xfrm>
          <a:off x="5342760" y="1549080"/>
          <a:ext cx="310680" cy="147960"/>
        </a:xfrm>
        <a:prstGeom prst="rect">
          <a:avLst/>
        </a:prstGeom>
        <a:noFill/>
        <a:ln w="3240">
          <a:solidFill>
            <a:srgbClr val="ffffc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状態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560</xdr:colOff>
      <xdr:row>4</xdr:row>
      <xdr:rowOff>0</xdr:rowOff>
    </xdr:from>
    <xdr:to>
      <xdr:col>2</xdr:col>
      <xdr:colOff>195480</xdr:colOff>
      <xdr:row>4</xdr:row>
      <xdr:rowOff>145080</xdr:rowOff>
    </xdr:to>
    <xdr:sp>
      <xdr:nvSpPr>
        <xdr:cNvPr id="22" name="Rectangle 173"/>
        <xdr:cNvSpPr/>
      </xdr:nvSpPr>
      <xdr:spPr>
        <a:xfrm>
          <a:off x="274680" y="1811520"/>
          <a:ext cx="372960" cy="145080"/>
        </a:xfrm>
        <a:prstGeom prst="rect">
          <a:avLst/>
        </a:prstGeom>
        <a:noFill/>
        <a:ln w="3240">
          <a:solidFill>
            <a:srgbClr val="ffffc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部位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231120</xdr:colOff>
          <xdr:row>18</xdr:row>
          <xdr:rowOff>45360</xdr:rowOff>
        </xdr:from>
        <xdr:to>
          <xdr:col>21</xdr:col>
          <xdr:colOff>-79200</xdr:colOff>
          <xdr:row>19</xdr:row>
          <xdr:rowOff>-11880</xdr:rowOff>
        </xdr:to>
        <xdr:sp>
          <xdr:nvSpPr>
            <xdr:cNvPr id="0" name="Option Button 2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06" descr="新規保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保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8" descr="データ検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検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9" descr="上書保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上書保存</a:t>
              </a:r>
            </a:p>
          </xdr:txBody>
        </xdr:sp>
        <xdr:clientData/>
      </xdr:twoCellAnchor>
    </mc:Choice>
  </mc:AlternateContent>
  <xdr:twoCellAnchor editAs="oneCell">
    <xdr:from>
      <xdr:col>15</xdr:col>
      <xdr:colOff>106560</xdr:colOff>
      <xdr:row>0</xdr:row>
      <xdr:rowOff>846360</xdr:rowOff>
    </xdr:from>
    <xdr:to>
      <xdr:col>17</xdr:col>
      <xdr:colOff>311400</xdr:colOff>
      <xdr:row>0</xdr:row>
      <xdr:rowOff>1049040</xdr:rowOff>
    </xdr:to>
    <xdr:sp>
      <xdr:nvSpPr>
        <xdr:cNvPr id="23" name="Rectangle 215"/>
        <xdr:cNvSpPr/>
      </xdr:nvSpPr>
      <xdr:spPr>
        <a:xfrm>
          <a:off x="5599800" y="846360"/>
          <a:ext cx="950400" cy="202680"/>
        </a:xfrm>
        <a:prstGeom prst="rect">
          <a:avLst/>
        </a:prstGeom>
        <a:gradFill rotWithShape="0">
          <a:gsLst>
            <a:gs pos="0">
              <a:srgbClr val="00ffff"/>
            </a:gs>
            <a:gs pos="100000">
              <a:srgbClr val="00ccff"/>
            </a:gs>
          </a:gsLst>
          <a:lin ang="5400000"/>
        </a:gra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データクリ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1</xdr:row>
      <xdr:rowOff>83160</xdr:rowOff>
    </xdr:from>
    <xdr:to>
      <xdr:col>24</xdr:col>
      <xdr:colOff>108720</xdr:colOff>
      <xdr:row>21</xdr:row>
      <xdr:rowOff>128880</xdr:rowOff>
    </xdr:to>
    <xdr:pic>
      <xdr:nvPicPr>
        <xdr:cNvPr id="24" name="Picture 216" descr="BD21370_"/>
        <xdr:cNvPicPr/>
      </xdr:nvPicPr>
      <xdr:blipFill>
        <a:blip r:embed="rId2"/>
        <a:stretch/>
      </xdr:blipFill>
      <xdr:spPr>
        <a:xfrm>
          <a:off x="195120" y="6000120"/>
          <a:ext cx="965052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26240</xdr:colOff>
      <xdr:row>0</xdr:row>
      <xdr:rowOff>836280</xdr:rowOff>
    </xdr:from>
    <xdr:to>
      <xdr:col>19</xdr:col>
      <xdr:colOff>106920</xdr:colOff>
      <xdr:row>0</xdr:row>
      <xdr:rowOff>1034280</xdr:rowOff>
    </xdr:to>
    <xdr:sp>
      <xdr:nvSpPr>
        <xdr:cNvPr id="25" name="Rectangle 221"/>
        <xdr:cNvSpPr/>
      </xdr:nvSpPr>
      <xdr:spPr>
        <a:xfrm>
          <a:off x="6665040" y="836280"/>
          <a:ext cx="755280" cy="198000"/>
        </a:xfrm>
        <a:prstGeom prst="rect">
          <a:avLst/>
        </a:prstGeom>
        <a:gradFill rotWithShape="0">
          <a:gsLst>
            <a:gs pos="0">
              <a:srgbClr val="ffcc99"/>
            </a:gs>
            <a:gs pos="100000">
              <a:srgbClr val="ffff00"/>
            </a:gs>
          </a:gsLst>
          <a:lin ang="5400000"/>
        </a:gra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印刷画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550800</xdr:colOff>
      <xdr:row>0</xdr:row>
      <xdr:rowOff>227520</xdr:rowOff>
    </xdr:from>
    <xdr:to>
      <xdr:col>23</xdr:col>
      <xdr:colOff>249120</xdr:colOff>
      <xdr:row>0</xdr:row>
      <xdr:rowOff>455400</xdr:rowOff>
    </xdr:to>
    <xdr:sp>
      <xdr:nvSpPr>
        <xdr:cNvPr id="26" name="Rectangle 222"/>
        <xdr:cNvSpPr/>
      </xdr:nvSpPr>
      <xdr:spPr>
        <a:xfrm>
          <a:off x="8432280" y="227520"/>
          <a:ext cx="1056600" cy="227880"/>
        </a:xfrm>
        <a:prstGeom prst="rect">
          <a:avLst/>
        </a:prstGeom>
        <a:solidFill>
          <a:srgbClr val="000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ffff"/>
              </a:solidFill>
              <a:latin typeface="ＭＳ ゴシック"/>
            </a:rPr>
            <a:t>全データ入力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52880</xdr:colOff>
      <xdr:row>0</xdr:row>
      <xdr:rowOff>237600</xdr:rowOff>
    </xdr:from>
    <xdr:to>
      <xdr:col>19</xdr:col>
      <xdr:colOff>231480</xdr:colOff>
      <xdr:row>0</xdr:row>
      <xdr:rowOff>465120</xdr:rowOff>
    </xdr:to>
    <xdr:sp>
      <xdr:nvSpPr>
        <xdr:cNvPr id="27" name="Rectangle 223"/>
        <xdr:cNvSpPr/>
      </xdr:nvSpPr>
      <xdr:spPr>
        <a:xfrm>
          <a:off x="7197840" y="237600"/>
          <a:ext cx="347040" cy="227520"/>
        </a:xfrm>
        <a:prstGeom prst="rect">
          <a:avLst/>
        </a:prstGeom>
        <a:solidFill>
          <a:srgbClr val="333399"/>
        </a:solidFill>
        <a:ln w="1260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ffff00"/>
              </a:solidFill>
              <a:latin typeface="ＭＳ ゴシック"/>
            </a:rPr>
            <a:t>咬耗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66400</xdr:colOff>
      <xdr:row>0</xdr:row>
      <xdr:rowOff>237600</xdr:rowOff>
    </xdr:from>
    <xdr:to>
      <xdr:col>20</xdr:col>
      <xdr:colOff>356040</xdr:colOff>
      <xdr:row>0</xdr:row>
      <xdr:rowOff>465120</xdr:rowOff>
    </xdr:to>
    <xdr:sp>
      <xdr:nvSpPr>
        <xdr:cNvPr id="28" name="Rectangle 224"/>
        <xdr:cNvSpPr/>
      </xdr:nvSpPr>
      <xdr:spPr>
        <a:xfrm>
          <a:off x="7579800" y="237600"/>
          <a:ext cx="657720" cy="227520"/>
        </a:xfrm>
        <a:prstGeom prst="rect">
          <a:avLst/>
        </a:prstGeom>
        <a:solidFill>
          <a:srgbClr val="333399"/>
        </a:solidFill>
        <a:ln w="1260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ffff00"/>
              </a:solidFill>
              <a:latin typeface="ＭＳ ゴシック"/>
            </a:rPr>
            <a:t>咬耗･処置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66400</xdr:colOff>
      <xdr:row>0</xdr:row>
      <xdr:rowOff>237600</xdr:rowOff>
    </xdr:from>
    <xdr:to>
      <xdr:col>18</xdr:col>
      <xdr:colOff>417960</xdr:colOff>
      <xdr:row>0</xdr:row>
      <xdr:rowOff>465120</xdr:rowOff>
    </xdr:to>
    <xdr:sp>
      <xdr:nvSpPr>
        <xdr:cNvPr id="29" name="Rectangle 225"/>
        <xdr:cNvSpPr/>
      </xdr:nvSpPr>
      <xdr:spPr>
        <a:xfrm>
          <a:off x="6505200" y="237600"/>
          <a:ext cx="657720" cy="227520"/>
        </a:xfrm>
        <a:prstGeom prst="rect">
          <a:avLst/>
        </a:prstGeom>
        <a:solidFill>
          <a:srgbClr val="333399"/>
        </a:solidFill>
        <a:ln w="1260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808080"/>
              </a:solidFill>
              <a:latin typeface="ＭＳ ゴシック"/>
            </a:rPr>
            <a:t>齲蝕･処置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744902582691</cdr:x>
      <cdr:y>0.246593121349773</cdr:y>
    </cdr:from>
    <cdr:to>
      <cdr:x>0.553994864824045</cdr:x>
      <cdr:y>0.717066839714471</cdr:y>
    </cdr:to>
    <cdr:sp>
      <cdr:nvSpPr>
        <cdr:cNvPr id="18" name="Text Box 1"/>
        <cdr:cNvSpPr/>
      </cdr:nvSpPr>
      <cdr:spPr>
        <a:xfrm>
          <a:off x="1036800" y="136800"/>
          <a:ext cx="424512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1" sz="1600" spc="-1" strike="noStrike">
              <a:solidFill>
                <a:srgbClr val="000000"/>
              </a:solidFill>
              <a:latin typeface="ＭＳ Ｐゴシック"/>
            </a:rPr>
            <a:t>－齲蝕および処置状態による年齢推定－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10.plala.or.jp/tommy_page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<Relationship Id="rId6" Type="http://schemas.openxmlformats.org/officeDocument/2006/relationships/ctrlProp" Target="../ctrlProps/ctrlProps3.xml"/><Relationship Id="rId7" Type="http://schemas.openxmlformats.org/officeDocument/2006/relationships/ctrlProp" Target="../ctrlProps/ctrlProps4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2.xml"/><Relationship Id="rId4" Type="http://schemas.openxmlformats.org/officeDocument/2006/relationships/ctrlProp" Target="../ctrlProps/ctrlProps4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<Relationship Id="rId5" Type="http://schemas.openxmlformats.org/officeDocument/2006/relationships/ctrlProp" Target="../ctrlProps/ctrlProps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4.xml"/><Relationship Id="rId4" Type="http://schemas.openxmlformats.org/officeDocument/2006/relationships/ctrlProp" Target="../ctrlProps/ctrlProps2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7.xml"/><Relationship Id="rId4" Type="http://schemas.openxmlformats.org/officeDocument/2006/relationships/ctrlProp" Target="../ctrlProps/ctrlProps2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4.xml"/><Relationship Id="rId4" Type="http://schemas.openxmlformats.org/officeDocument/2006/relationships/ctrlProp" Target="../ctrlProps/ctrlProps3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AJ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8" topLeftCell="A19" activePane="bottomLeft" state="frozen"/>
      <selection pane="topLeft" activeCell="A1" activeCellId="0" sqref="A1"/>
      <selection pane="bottomLeft" activeCell="R8" activeCellId="0" sqref="R8"/>
    </sheetView>
  </sheetViews>
  <sheetFormatPr defaultColWidth="8.96875" defaultRowHeight="13.2" zeroHeight="true" outlineLevelRow="0" outlineLevelCol="0"/>
  <cols>
    <col collapsed="false" customWidth="true" hidden="false" outlineLevel="0" max="1" min="1" style="0" width="2.21"/>
    <col collapsed="false" customWidth="true" hidden="false" outlineLevel="0" max="2" min="2" style="0" width="5.88"/>
    <col collapsed="false" customWidth="true" hidden="false" outlineLevel="0" max="3" min="3" style="0" width="6.44"/>
    <col collapsed="false" customWidth="true" hidden="false" outlineLevel="0" max="4" min="4" style="0" width="6.33"/>
    <col collapsed="false" customWidth="true" hidden="false" outlineLevel="0" max="7" min="5" style="0" width="6.66"/>
    <col collapsed="false" customWidth="true" hidden="false" outlineLevel="0" max="8" min="8" style="0" width="6.88"/>
    <col collapsed="false" customWidth="true" hidden="false" outlineLevel="0" max="12" min="9" style="0" width="6.66"/>
    <col collapsed="false" customWidth="true" hidden="false" outlineLevel="0" max="18" min="13" style="0" width="6.44"/>
    <col collapsed="false" customWidth="true" hidden="false" outlineLevel="0" max="19" min="19" style="0" width="3.88"/>
    <col collapsed="false" customWidth="true" hidden="false" outlineLevel="0" max="20" min="20" style="0" width="4.66"/>
    <col collapsed="false" customWidth="true" hidden="false" outlineLevel="0" max="21" min="21" style="0" width="13.77"/>
    <col collapsed="false" customWidth="true" hidden="true" outlineLevel="0" max="22" min="22" style="0" width="5.88"/>
    <col collapsed="false" customWidth="true" hidden="true" outlineLevel="0" max="23" min="23" style="0" width="5.77"/>
    <col collapsed="false" customWidth="true" hidden="true" outlineLevel="0" max="24" min="24" style="0" width="15.33"/>
    <col collapsed="false" customWidth="true" hidden="true" outlineLevel="0" max="25" min="25" style="0" width="0.1"/>
    <col collapsed="false" customWidth="true" hidden="true" outlineLevel="0" max="26" min="26" style="0" width="5.44"/>
    <col collapsed="false" customWidth="true" hidden="true" outlineLevel="0" max="27" min="27" style="0" width="4.32"/>
    <col collapsed="false" customWidth="true" hidden="true" outlineLevel="0" max="29" min="28" style="0" width="2.66"/>
    <col collapsed="false" customWidth="true" hidden="true" outlineLevel="0" max="30" min="30" style="0" width="0.1"/>
    <col collapsed="false" customWidth="true" hidden="true" outlineLevel="0" max="31" min="31" style="0" width="2.21"/>
    <col collapsed="false" customWidth="true" hidden="true" outlineLevel="0" max="32" min="32" style="0" width="2.88"/>
    <col collapsed="false" customWidth="true" hidden="false" outlineLevel="0" max="33" min="33" style="0" width="0.1"/>
  </cols>
  <sheetData>
    <row r="1" customFormat="false" ht="3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33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2"/>
      <c r="W2" s="1"/>
      <c r="X2" s="1"/>
      <c r="Y2" s="1"/>
      <c r="Z2" s="1"/>
      <c r="AA2" s="1"/>
      <c r="AB2" s="1"/>
      <c r="AC2" s="3" t="s">
        <v>0</v>
      </c>
    </row>
    <row r="3" customFormat="false" ht="1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13.2" hidden="false" customHeight="false" outlineLevel="0" collapsed="false">
      <c r="A4" s="1"/>
      <c r="B4" s="4" t="s">
        <v>1</v>
      </c>
      <c r="C4" s="5" t="str">
        <f aca="false">IF($S19=1,"A",IF($S19=2,"B",IF($S19=3,"C",IF($S19=4,"(C)",IF($S19=5,"D",IF($S19=6,"E"))))))</f>
        <v>A</v>
      </c>
      <c r="D4" s="5" t="str">
        <f aca="false">IF($S20=1,"A",IF($S20=2,"B",IF($S20=3,"C",IF($S20=4,"(C)",IF($S20=5,"D",IF($S20=6,"E"))))))</f>
        <v>A</v>
      </c>
      <c r="E4" s="5" t="str">
        <f aca="false">IF($S21=1,"A",IF($S21=2,"B",IF($S21=3,"C",IF($S21=4,"(C)",IF($S21=5,"D",IF($S21=6,"E"))))))</f>
        <v>A</v>
      </c>
      <c r="F4" s="5" t="str">
        <f aca="false">IF($S22=1,"A",IF($S22=2,"B",IF($S22=3,"C",IF($S22=4,"(C)",IF($S22=5,"D",IF($S22=6,"E"))))))</f>
        <v>A</v>
      </c>
      <c r="G4" s="5" t="str">
        <f aca="false">IF($S23=1,"A",IF($S23=2,"B",IF($S23=3,"C",IF($S23=4,"(C)",IF($S23=5,"D",IF($S23=6,"E"))))))</f>
        <v>A</v>
      </c>
      <c r="H4" s="5" t="str">
        <f aca="false">IF($S24=1,"A",IF($S24=2,"B",IF($S24=3,"C",IF($S24=4,"(C)",IF($S24=5,"D",IF($S24=6,"E"))))))</f>
        <v>A</v>
      </c>
      <c r="I4" s="6" t="str">
        <f aca="false">IF($S25=1,"A",IF($S25=2,"B",IF($S25=3,"C",IF($S25=4,"(C)",IF($S25=5,"D",IF($S25=6,"E"))))))</f>
        <v>A</v>
      </c>
      <c r="J4" s="7" t="str">
        <f aca="false">IF($S26=1,"A",IF($S26=2,"B",IF($S26=3,"C",IF($S26=4,"(C)",IF($S26=5,"D",IF($S26=6,"E"))))))</f>
        <v>A</v>
      </c>
      <c r="K4" s="5" t="str">
        <f aca="false">IF($S27=1,"A",IF($S27=2,"B",IF($S27=3,"C",IF($S27=4,"(C)",IF($S27=5,"D",IF($S27=6,"E"))))))</f>
        <v>A</v>
      </c>
      <c r="L4" s="5" t="str">
        <f aca="false">IF($S28=1,"A",IF($S28=2,"B",IF($S28=3,"C",IF($S28=4,"(C)",IF($S28=5,"D",IF($S28=6,"E"))))))</f>
        <v>A</v>
      </c>
      <c r="M4" s="5" t="str">
        <f aca="false">IF($S29=1,"A",IF($S29=2,"B",IF($S29=3,"C",IF($S29=4,"(C)",IF($S29=5,"D",IF($S29=6,"E"))))))</f>
        <v>A</v>
      </c>
      <c r="N4" s="5" t="str">
        <f aca="false">IF($S30=1,"A",IF($S30=2,"B",IF($S30=3,"C",IF($S30=4,"(C)",IF($S30=5,"D",IF($S30=6,"E"))))))</f>
        <v>A</v>
      </c>
      <c r="O4" s="5" t="str">
        <f aca="false">IF($S31=1,"A",IF($S31=2,"B",IF($S31=3,"C",IF($S31=4,"(C)",IF($S31=5,"D",IF($S31=6,"E"))))))</f>
        <v>A</v>
      </c>
      <c r="P4" s="8" t="str">
        <f aca="false">IF($S32=1,"A",IF($S32=2,"B",IF($S32=3,"C",IF($S32=4,"(C)",IF($S32=5,"D",IF($S32=6,"E"))))))</f>
        <v>A</v>
      </c>
      <c r="Q4" s="2"/>
      <c r="R4" s="9"/>
      <c r="S4" s="9"/>
      <c r="T4" s="9"/>
      <c r="U4" s="1"/>
      <c r="V4" s="1"/>
      <c r="W4" s="1"/>
      <c r="X4" s="1"/>
      <c r="Y4" s="1"/>
      <c r="Z4" s="1"/>
      <c r="AA4" s="1"/>
      <c r="AB4" s="1"/>
    </row>
    <row r="5" customFormat="false" ht="10.5" hidden="false" customHeight="true" outlineLevel="0" collapsed="false">
      <c r="A5" s="1"/>
      <c r="B5" s="10" t="s">
        <v>2</v>
      </c>
      <c r="C5" s="11" t="n">
        <f aca="false">IF(L19=1,E16,IF(L19=2,F16,IF(L19=3,G16,IF(L19=4,H16,IF(L19=5,I16,IF(L19=6,K16,""))))))</f>
        <v>0</v>
      </c>
      <c r="D5" s="11" t="n">
        <f aca="false">IF(L20=1,E16,IF(L20=2,F16,IF(L20=3,G16,IF(L20=4,H16,IF(L20=5,I16,IF(L20=6,K16,""))))))</f>
        <v>0</v>
      </c>
      <c r="E5" s="11" t="n">
        <f aca="false">IF(L21=1,E16,IF(L21=2,F16,IF(L21=3,G16,IF(L21=4,H16,IF(L21=5,I16,IF(L21=6,K16,""))))))</f>
        <v>0</v>
      </c>
      <c r="F5" s="11" t="n">
        <f aca="false">IF(L22=1,E16,IF(L22=2,F16,IF(L22=3,G16,IF(L22=4,H16,IF(L22=5,I16,IF(L22=6,K16,""))))))</f>
        <v>0</v>
      </c>
      <c r="G5" s="11" t="n">
        <f aca="false">IF(L23=1,E16,IF(L23=2,F16,IF(L23=3,G16,IF(L23=4,H16,IF(L23=5,I16,IF(L23=6,K16,""))))))</f>
        <v>0</v>
      </c>
      <c r="H5" s="11" t="n">
        <f aca="false">IF(L24=1,E16,IF(L24=2,F16,IF(L24=3,G16,IF(L24=4,H16,IF(L24=5,I16,IF(L24=6,K16,""))))))</f>
        <v>0</v>
      </c>
      <c r="I5" s="12" t="n">
        <f aca="false">IF(L25=1,E16,IF(L25=2,F16,IF(L25=3,G16,IF(L25=4,H16,IF(L25=5,I16,IF(L25=6,K16,""))))))</f>
        <v>0</v>
      </c>
      <c r="J5" s="13" t="n">
        <f aca="false">IF(L26=1,E16,IF(L26=2,F16,IF(L26=3,G16,IF(L26=4,H16,IF(L26=5,I16,IF(L26=6,K16,""))))))</f>
        <v>0</v>
      </c>
      <c r="K5" s="11" t="n">
        <f aca="false">IF(L27=1,E16,IF(L27=2,F16,IF(L27=3,G16,IF(L27=4,H16,IF(L27=5,I16,IF(L27=6,K16,""))))))</f>
        <v>0</v>
      </c>
      <c r="L5" s="11" t="n">
        <f aca="false">IF(L28=1,E16,IF(L28=2,F16,IF(L28=3,G16,IF(L28=4,H16,IF(L28=5,I16,IF(L28=6,K16,""))))))</f>
        <v>0</v>
      </c>
      <c r="M5" s="11" t="n">
        <f aca="false">IF(L29=1,E16,IF(L29=2,F16,IF(L29=3,G16,IF(L29=4,H16,IF(L29=5,I16,IF(L29=6,K16,""))))))</f>
        <v>0</v>
      </c>
      <c r="N5" s="11" t="n">
        <f aca="false">IF(L30=1,E16,IF(L30=2,F16,IF(L30=3,G16,IF(L30=4,H16,IF(L30=5,I16,IF(L30=6,K16,""))))))</f>
        <v>0</v>
      </c>
      <c r="O5" s="11" t="n">
        <f aca="false">IF(L31=1,E16,IF(L31=2,F16,IF(L31=3,G16,IF(L31=4,H16,IF(L31=5,I16,IF(L31=6,K16,""))))))</f>
        <v>0</v>
      </c>
      <c r="P5" s="14" t="n">
        <f aca="false">IF(L32=1,E16,IF(L32=2,F16,IF(L32=3,G16,IF(L32=4,H16,IF(L32=5,I16,IF(L32=6,K16,""))))))</f>
        <v>0</v>
      </c>
      <c r="Q5" s="9"/>
      <c r="R5" s="9"/>
      <c r="S5" s="9"/>
      <c r="T5" s="9"/>
      <c r="U5" s="1"/>
      <c r="V5" s="1"/>
      <c r="W5" s="1"/>
      <c r="X5" s="1"/>
      <c r="Y5" s="1"/>
      <c r="Z5" s="1"/>
      <c r="AA5" s="1"/>
      <c r="AB5" s="1"/>
    </row>
    <row r="6" customFormat="false" ht="7.5" hidden="false" customHeight="true" outlineLevel="0" collapsed="false">
      <c r="A6" s="1"/>
      <c r="B6" s="10"/>
      <c r="C6" s="11" t="str">
        <f aca="false">IF(L19=1,E17,IF(L19=2,F17,IF(L19=3,G17,IF(L19=4,H17,IF(L19=5,I17,IF(L19=6,K17,"C4"))))))</f>
        <v>健全歯</v>
      </c>
      <c r="D6" s="11" t="str">
        <f aca="false">IF(L20=1,E17,IF(L20=2,F17,IF(L20=3,G17,IF(L20=4,H17,IF(L20=5,I17,IF(L20=6,K17,"C4"))))))</f>
        <v>健全歯</v>
      </c>
      <c r="E6" s="11" t="str">
        <f aca="false">IF(L21=1,E17,IF(L21=2,F17,IF(L21=3,G17,IF(L21=4,H17,IF(L21=5,I17,IF(L21=6,K17,"C4"))))))</f>
        <v>健全歯</v>
      </c>
      <c r="F6" s="11" t="str">
        <f aca="false">IF(L22=1,E17,IF(L22=2,F17,IF(L22=3,G17,IF(L22=4,H17,IF(L22=5,I17,IF(L22=6,K17,"C4"))))))</f>
        <v>健全歯</v>
      </c>
      <c r="G6" s="11" t="str">
        <f aca="false">IF(L23=1,E17,IF(L23=2,F17,IF(L23=3,G17,IF(L23=4,H17,IF(L23=5,I17,IF(L23=6,K17,"C4"))))))</f>
        <v>健全歯</v>
      </c>
      <c r="H6" s="11" t="str">
        <f aca="false">IF(L24=1,E17,IF(L24=2,F17,IF(L24=3,G17,IF(L24=4,H17,IF(L24=5,I17,IF(L24=6,K17,"C4"))))))</f>
        <v>健全歯</v>
      </c>
      <c r="I6" s="12" t="str">
        <f aca="false">IF(L25=1,E17,IF(L25=2,F17,IF(L25=3,G17,IF(L25=4,H17,IF(L25=5,I17,IF(L25=6,K17,"C4"))))))</f>
        <v>健全歯</v>
      </c>
      <c r="J6" s="13" t="str">
        <f aca="false">IF(L26=1,E17,IF(L26=2,F17,IF(L26=3,G17,IF(L26=4,H17,IF(L26=5,I17,IF(L26=6,K17,"C4"))))))</f>
        <v>健全歯</v>
      </c>
      <c r="K6" s="11" t="str">
        <f aca="false">IF(L27=1,E17,IF(L27=2,F17,IF(L27=3,G17,IF(L27=4,H17,IF(L27=5,I17,IF(L27=6,K17,"C4"))))))</f>
        <v>健全歯</v>
      </c>
      <c r="L6" s="11" t="str">
        <f aca="false">IF(L28=1,E17,IF(L28=2,F17,IF(L28=3,G17,IF(L28=4,H17,IF(L28=5,I17,IF(L28=6,K17,"C4"))))))</f>
        <v>健全歯</v>
      </c>
      <c r="M6" s="11" t="str">
        <f aca="false">IF(L29=1,E17,IF(L29=2,F17,IF(L29=3,G17,IF(L29=4,H17,IF(L29=5,I17,IF(L29=6,K17,"C4"))))))</f>
        <v>健全歯</v>
      </c>
      <c r="N6" s="11" t="str">
        <f aca="false">IF(L30=1,E17,IF(L30=2,F17,IF(L30=3,G17,IF(L30=4,H17,IF(L30=5,I17,IF(L30=6,K17,"C4"))))))</f>
        <v>健全歯</v>
      </c>
      <c r="O6" s="11" t="str">
        <f aca="false">IF(L31=1,E17,IF(L31=2,F17,IF(L31=3,G17,IF(L31=4,H17,IF(L31=5,I17,IF(L31=6,K17,"C4"))))))</f>
        <v>健全歯</v>
      </c>
      <c r="P6" s="14" t="str">
        <f aca="false">IF(L32=1,E17,IF(L32=2,F17,IF(L32=3,G17,IF(L32=4,H17,IF(L32=5,I17,IF(L32=6,K17,"C4"))))))</f>
        <v>健全歯</v>
      </c>
      <c r="Q6" s="9"/>
      <c r="R6" s="9"/>
      <c r="S6" s="9"/>
      <c r="T6" s="9"/>
      <c r="U6" s="1"/>
      <c r="V6" s="1"/>
      <c r="W6" s="1"/>
      <c r="X6" s="1"/>
      <c r="Y6" s="1"/>
      <c r="Z6" s="1"/>
      <c r="AA6" s="1"/>
      <c r="AB6" s="1"/>
      <c r="AD6" s="15" t="n">
        <v>100</v>
      </c>
    </row>
    <row r="7" customFormat="false" ht="9.75" hidden="false" customHeight="true" outlineLevel="0" collapsed="false">
      <c r="A7" s="1"/>
      <c r="B7" s="10"/>
      <c r="C7" s="16" t="n">
        <f aca="false">IF(L19=1,E18,IF(L19=2,F18,IF(L19=3,G18,IF(L19=4,H18,IF(L19=5,I18,IF(L19=6,K18,""))))))</f>
        <v>0</v>
      </c>
      <c r="D7" s="16" t="n">
        <f aca="false">IF(L20=1,E18,IF(L20=2,F18,IF(L20=3,G18,IF(L20=4,H18,IF(L20=5,I18,IF(L20=6,K18,""))))))</f>
        <v>0</v>
      </c>
      <c r="E7" s="16" t="n">
        <f aca="false">IF(L21=1,E18,IF(L21=2,F18,IF(L21=3,G18,IF(L21=4,H18,IF(L21=5,I18,IF(L21=6,K18,""))))))</f>
        <v>0</v>
      </c>
      <c r="F7" s="16" t="n">
        <f aca="false">IF(L22=1,E18,IF(L22=2,F18,IF(L22=3,G18,IF(L22=4,H18,IF(L22=5,I18,IF(L22=6,K18,""))))))</f>
        <v>0</v>
      </c>
      <c r="G7" s="16" t="n">
        <f aca="false">IF(L23=1,E18,IF(L23=2,F18,IF(L23=3,G18,IF(L23=4,H18,IF(L23=5,I18,IF(L23=6,K18,""))))))</f>
        <v>0</v>
      </c>
      <c r="H7" s="16" t="n">
        <f aca="false">IF(L24=1,E18,IF(L24=2,F18,IF(L24=3,G18,IF(L24=4,H18,IF(L24=5,I18,IF(L24=6,K18,""))))))</f>
        <v>0</v>
      </c>
      <c r="I7" s="17" t="n">
        <f aca="false">IF(L25=1,E18,IF(L25=2,F18,IF(L25=3,G18,IF(L25=4,H18,IF(L25=5,I18,IF(L25=6,K18,""))))))</f>
        <v>0</v>
      </c>
      <c r="J7" s="18" t="n">
        <f aca="false">IF(L26=1,E18,IF(L26=2,F18,IF(L26=3,G18,IF(L26=4,H18,IF(L26=5,I18,IF(L26=6,K18,""))))))</f>
        <v>0</v>
      </c>
      <c r="K7" s="16" t="n">
        <f aca="false">IF(L27=1,E18,IF(L27=2,F18,IF(L27=3,G18,IF(L27=4,H18,IF(L27=5,I18,IF(L27=6,K18,""))))))</f>
        <v>0</v>
      </c>
      <c r="L7" s="16" t="n">
        <f aca="false">IF(L28=1,E18,IF(L28=2,F18,IF(L28=3,G18,IF(L28=4,H18,IF(L28=5,I18,IF(L28=6,K18,""))))))</f>
        <v>0</v>
      </c>
      <c r="M7" s="16" t="n">
        <f aca="false">IF(L29=1,E18,IF(L29=2,F18,IF(L29=3,G18,IF(L29=4,H18,IF(L29=5,I18,IF(L29=6,K18,""))))))</f>
        <v>0</v>
      </c>
      <c r="N7" s="16" t="n">
        <f aca="false">IF(L30=1,E18,IF(L30=2,F18,IF(L30=3,G18,IF(L30=4,H18,IF(L30=5,I18,IF(L30=6,K18,""))))))</f>
        <v>0</v>
      </c>
      <c r="O7" s="16" t="n">
        <f aca="false">IF(L31=1,E18,IF(L31=2,F18,IF(L31=3,G18,IF(L31=4,H18,IF(L31=5,I18,IF(L31=6,K18,""))))))</f>
        <v>0</v>
      </c>
      <c r="P7" s="19" t="n">
        <f aca="false">IF(L32=1,E18,IF(L32=2,F18,IF(L32=3,G18,IF(L32=4,H18,IF(L32=5,I18,IF(L32=6,K18,""))))))</f>
        <v>0</v>
      </c>
      <c r="Q7" s="9"/>
      <c r="R7" s="9"/>
      <c r="S7" s="9"/>
      <c r="T7" s="9"/>
      <c r="U7" s="1"/>
      <c r="V7" s="1"/>
      <c r="W7" s="1"/>
      <c r="X7" s="1"/>
      <c r="Y7" s="1"/>
      <c r="Z7" s="1"/>
      <c r="AA7" s="1"/>
      <c r="AB7" s="1"/>
    </row>
    <row r="8" customFormat="false" ht="14.25" hidden="false" customHeight="true" outlineLevel="0" collapsed="false">
      <c r="A8" s="1"/>
      <c r="B8" s="20"/>
      <c r="C8" s="21" t="n">
        <v>7</v>
      </c>
      <c r="D8" s="21" t="n">
        <v>6</v>
      </c>
      <c r="E8" s="21" t="n">
        <v>5</v>
      </c>
      <c r="F8" s="21" t="n">
        <v>4</v>
      </c>
      <c r="G8" s="21" t="n">
        <v>3</v>
      </c>
      <c r="H8" s="21" t="n">
        <v>2</v>
      </c>
      <c r="I8" s="22" t="n">
        <v>1</v>
      </c>
      <c r="J8" s="23" t="n">
        <v>1</v>
      </c>
      <c r="K8" s="21" t="n">
        <v>2</v>
      </c>
      <c r="L8" s="21" t="n">
        <v>3</v>
      </c>
      <c r="M8" s="21" t="n">
        <v>4</v>
      </c>
      <c r="N8" s="21" t="n">
        <v>5</v>
      </c>
      <c r="O8" s="21" t="n">
        <v>6</v>
      </c>
      <c r="P8" s="24" t="n">
        <v>7</v>
      </c>
      <c r="Q8" s="9"/>
      <c r="R8" s="25"/>
      <c r="S8" s="9"/>
      <c r="T8" s="9"/>
      <c r="U8" s="1"/>
      <c r="V8" s="1"/>
      <c r="W8" s="1"/>
      <c r="X8" s="1"/>
      <c r="Y8" s="1"/>
      <c r="Z8" s="1"/>
      <c r="AA8" s="1"/>
      <c r="AB8" s="1"/>
    </row>
    <row r="9" customFormat="false" ht="10.5" hidden="false" customHeight="true" outlineLevel="0" collapsed="false">
      <c r="A9" s="1"/>
      <c r="B9" s="26" t="s">
        <v>3</v>
      </c>
      <c r="C9" s="27" t="n">
        <f aca="false">IF(L46=1,$E16,IF(L46=2,$F16,IF(L46=3,$G16,IF(L46=4,$H16,IF(L46=5,$I16,IF(L46=6,$K16,""))))))</f>
        <v>0</v>
      </c>
      <c r="D9" s="28" t="n">
        <f aca="false">IF(L45=1,$E16,IF(L45=2,$F16,IF(L45=3,$G16,IF(L45=4,$H16,IF(L45=5,$I16,IF(L45=6,$K16,""))))))</f>
        <v>0</v>
      </c>
      <c r="E9" s="28" t="n">
        <f aca="false">IF(L44=1,$E16,IF(L44=2,$F16,IF(L44=3,$G16,IF(L44=4,$H16,IF(L44=5,$I16,IF(L44=6,$K16,""))))))</f>
        <v>0</v>
      </c>
      <c r="F9" s="28" t="n">
        <f aca="false">IF(L43=1,$E16,IF(L43=2,$F16,IF(L43=3,$G16,IF(L43=4,$H16,IF(L43=5,$I16,IF(L43=6,$K16,""))))))</f>
        <v>0</v>
      </c>
      <c r="G9" s="28" t="n">
        <f aca="false">IF(L42=1,$E16,IF(L42=2,$F16,IF(L42=3,$G16,IF(L42=4,$H16,IF(L42=5,$I16,IF(L42=6,$K16,""))))))</f>
        <v>0</v>
      </c>
      <c r="H9" s="28" t="n">
        <f aca="false">IF(L41=1,$E16,IF(L41=2,$F16,IF(L41=3,$G16,IF(L41=4,$H16,IF(L41=5,$I16,IF(L41=6,$K16,""))))))</f>
        <v>0</v>
      </c>
      <c r="I9" s="28" t="n">
        <f aca="false">IF(L40=1,$E16,IF(L40=2,$F16,IF(L40=3,$G16,IF(L40=4,$H16,IF(L40=5,$I16,IF(L40=6,$K16,""))))))</f>
        <v>0</v>
      </c>
      <c r="J9" s="29" t="n">
        <f aca="false">IF(L39=1,$E16,IF(L39=2,$F16,IF(L39=3,$G16,IF(L39=4,$H16,IF(L39=5,$I16,IF(L39=6,$K16,""))))))</f>
        <v>0</v>
      </c>
      <c r="K9" s="27" t="n">
        <f aca="false">IF(L38=1,$E16,IF(L38=2,$F16,IF(L38=3,$G16,IF(L38=4,$H16,IF(L38=5,$I16,IF(L38=6,$K16,""))))))</f>
        <v>0</v>
      </c>
      <c r="L9" s="27" t="n">
        <f aca="false">IF(L37=1,$E16,IF(L37=2,$F16,IF(L37=3,$G16,IF(L37=4,$H16,IF(L37=5,$I16,IF(L37=6,$K16,""))))))</f>
        <v>0</v>
      </c>
      <c r="M9" s="27" t="n">
        <f aca="false">IF(L36=1,$E16,IF(L36=2,$F16,IF(L36=3,$G16,IF(L36=4,$H16,IF(L36=5,$I16,IF(L36=6,$K16,""))))))</f>
        <v>0</v>
      </c>
      <c r="N9" s="27" t="n">
        <f aca="false">IF(L35=1,$E16,IF(L35=2,$F16,IF(L35=3,$G16,IF(L35=4,$H16,IF(L35=5,$I16,IF(L35=6,$K16,""))))))</f>
        <v>0</v>
      </c>
      <c r="O9" s="27" t="n">
        <f aca="false">IF(L34=1,$E16,IF(L34=2,$F16,IF(L34=3,$G16,IF(L34=4,$H16,IF(L34=5,$I16,IF(L34=6,$K16,""))))))</f>
        <v>0</v>
      </c>
      <c r="P9" s="30" t="n">
        <f aca="false">IF(L33=1,$E16,IF(L33=2,$F16,IF(L33=3,$G16,IF(L33=4,$H16,IF(L33=5,$I16,IF(L33=6,$K16,""))))))</f>
        <v>0</v>
      </c>
      <c r="Q9" s="9"/>
      <c r="R9" s="9"/>
      <c r="S9" s="9"/>
      <c r="T9" s="9"/>
      <c r="U9" s="1"/>
      <c r="V9" s="1"/>
      <c r="W9" s="1"/>
      <c r="X9" s="1"/>
      <c r="Y9" s="1"/>
      <c r="Z9" s="1"/>
      <c r="AA9" s="1"/>
      <c r="AB9" s="1"/>
    </row>
    <row r="10" customFormat="false" ht="7.5" hidden="false" customHeight="true" outlineLevel="0" collapsed="false">
      <c r="A10" s="1"/>
      <c r="B10" s="26"/>
      <c r="C10" s="31" t="str">
        <f aca="false">IF(L46=1,$E17,IF(L46=2,$F17,IF(L46=3,$G17,IF(L46=4,$H17,IF(L46=5,$I17,IF(L46=6,$K17,"C4"))))))</f>
        <v>健全歯</v>
      </c>
      <c r="D10" s="31" t="str">
        <f aca="false">IF(L45=1,$E17,IF(L45=2,$F17,IF(L45=3,$G17,IF(L45=4,$H17,IF(L45=5,$I17,IF(L45=6,$K17,"C4"))))))</f>
        <v>健全歯</v>
      </c>
      <c r="E10" s="31" t="str">
        <f aca="false">IF(L44=1,$E17,IF(L44=2,$F17,IF(L44=3,$G17,IF(L44=4,$H17,IF(L44=5,$I17,IF(L44=6,$K17,"C4"))))))</f>
        <v>健全歯</v>
      </c>
      <c r="F10" s="31" t="str">
        <f aca="false">IF(L43=1,$E17,IF(L43=2,$F17,IF(L43=3,$G17,IF(L43=4,$H17,IF(L43=5,$I17,IF(L43=6,$K17,"C4"))))))</f>
        <v>健全歯</v>
      </c>
      <c r="G10" s="31" t="str">
        <f aca="false">IF(L42=1,$E17,IF(L42=2,$F17,IF(L42=3,$G17,IF(L42=4,$H17,IF(L42=5,$I17,IF(L42=6,$K17,"C4"))))))</f>
        <v>健全歯</v>
      </c>
      <c r="H10" s="31" t="str">
        <f aca="false">IF(L41=1,$E17,IF(L41=2,$F17,IF(L41=3,$G17,IF(L41=4,$H17,IF(L41=5,$I17,IF(L41=6,$K17,"C4"))))))</f>
        <v>健全歯</v>
      </c>
      <c r="I10" s="32" t="str">
        <f aca="false">IF(L40=1,$E17,IF(L40=2,$F17,IF(L40=3,$G17,IF(L40=4,$H17,IF(L40=5,$I17,IF(L40=6,$K17,"C4"))))))</f>
        <v>健全歯</v>
      </c>
      <c r="J10" s="33" t="str">
        <f aca="false">IF(L39=1,$E17,IF(L39=2,$F17,IF(L39=3,$G17,IF(L39=4,$H17,IF(L39=5,$I17,IF(L39=6,$K17,"C4"))))))</f>
        <v>健全歯</v>
      </c>
      <c r="K10" s="31" t="str">
        <f aca="false">IF(L38=1,$E17,IF(L38=2,$F17,IF(L38=3,$G17,IF(L38=4,$H17,IF(L38=5,$I17,IF(L38=6,$K17,"C4"))))))</f>
        <v>健全歯</v>
      </c>
      <c r="L10" s="31" t="str">
        <f aca="false">IF(L37=1,$E17,IF(L37=2,$F17,IF(L37=3,$G17,IF(L37=4,$H17,IF(L37=5,$I17,IF(L37=6,$K17,"C4"))))))</f>
        <v>健全歯</v>
      </c>
      <c r="M10" s="31" t="str">
        <f aca="false">IF(L36=1,$E17,IF(L36=2,$F17,IF(L36=3,$G17,IF(L36=4,$H17,IF(L36=5,$I17,IF(L36=6,$K17,"C4"))))))</f>
        <v>健全歯</v>
      </c>
      <c r="N10" s="31" t="str">
        <f aca="false">IF(L35=1,$E17,IF(L35=2,$F17,IF(L35=3,$G17,IF(L35=4,$H17,IF(L35=5,$I17,IF(L35=6,$K17,"C4"))))))</f>
        <v>健全歯</v>
      </c>
      <c r="O10" s="31" t="str">
        <f aca="false">IF(L34=1,$E17,IF(L34=2,$F17,IF(L34=3,$G17,IF(L34=4,$H17,IF(L34=5,$I17,IF(L34=6,$K17,"C4"))))))</f>
        <v>健全歯</v>
      </c>
      <c r="P10" s="34" t="str">
        <f aca="false">IF(L33=1,$E17,IF(L33=2,$F17,IF(L33=3,$G17,IF(L33=4,$H17,IF(L33=5,$I17,IF(L33=6,$K17,"C4"))))))</f>
        <v>健全歯</v>
      </c>
      <c r="Q10" s="9"/>
      <c r="R10" s="9"/>
      <c r="S10" s="9"/>
      <c r="T10" s="9"/>
      <c r="U10" s="1"/>
      <c r="V10" s="1"/>
      <c r="W10" s="1"/>
      <c r="X10" s="1"/>
      <c r="Y10" s="1"/>
      <c r="Z10" s="1"/>
      <c r="AA10" s="1"/>
      <c r="AB10" s="1"/>
    </row>
    <row r="11" customFormat="false" ht="9.75" hidden="false" customHeight="true" outlineLevel="0" collapsed="false">
      <c r="A11" s="1"/>
      <c r="B11" s="26"/>
      <c r="C11" s="35" t="n">
        <f aca="false">IF(L46=1,$E18,IF(L46=2,$F18,IF(L46=3,$G18,IF(L46=4,$H18,IF(L46=5,$I18,IF(L46=6,$K18,""))))))</f>
        <v>0</v>
      </c>
      <c r="D11" s="36" t="n">
        <f aca="false">IF(L45=1,$E18,IF(L45=2,$F18,IF(L45=3,$G18,IF(L45=4,$H18,IF(L45=5,$I18,IF(L45=6,$K18,""))))))</f>
        <v>0</v>
      </c>
      <c r="E11" s="36" t="n">
        <f aca="false">IF(L44=1,$E18,IF(L44=2,$F18,IF(L44=3,$G18,IF(L44=4,$H18,IF(L44=5,$I18,IF(L44=6,$K18,""))))))</f>
        <v>0</v>
      </c>
      <c r="F11" s="36" t="n">
        <f aca="false">IF(L43=1,$E18,IF(L43=2,$F18,IF(L43=3,$G18,IF(L43=4,$H18,IF(L43=5,$I18,IF(L43=6,$K18,""))))))</f>
        <v>0</v>
      </c>
      <c r="G11" s="36" t="n">
        <f aca="false">IF(L42=1,$E18,IF(L42=2,$F18,IF(L42=3,$G18,IF(L42=4,$H18,IF(L42=5,$I18,IF(L42=6,$K18,""))))))</f>
        <v>0</v>
      </c>
      <c r="H11" s="36" t="n">
        <f aca="false">IF(L41=1,$E18,IF(L41=2,$F18,IF(L41=3,$G18,IF(L41=4,$H18,IF(L41=5,$I18,IF(L41=6,$K18,""))))))</f>
        <v>0</v>
      </c>
      <c r="I11" s="36" t="n">
        <f aca="false">IF(L40=1,$E18,IF(L40=2,$F18,IF(L40=3,$G18,IF(L40=4,$H18,IF(L40=5,$I18,IF(L40=6,$K18,""))))))</f>
        <v>0</v>
      </c>
      <c r="J11" s="37" t="n">
        <f aca="false">IF(L39=1,$E18,IF(L39=2,$F18,IF(L39=3,$G18,IF(L39=4,$H18,IF(L39=5,$I18,IF(L39=6,$K18,""))))))</f>
        <v>0</v>
      </c>
      <c r="K11" s="35" t="n">
        <f aca="false">IF(L38=1,$E18,IF(L38=2,$F18,IF(L38=3,$G18,IF(L38=4,$H18,IF(L38=5,$I18,IF(L38=6,$K18,""))))))</f>
        <v>0</v>
      </c>
      <c r="L11" s="35" t="n">
        <f aca="false">IF(L37=1,$E18,IF(L37=2,$F18,IF(L37=3,$G18,IF(L37=4,$H18,IF(L37=5,$I18,IF(L37=6,$K18,""))))))</f>
        <v>0</v>
      </c>
      <c r="M11" s="35" t="n">
        <f aca="false">IF(L36=1,$E18,IF(L36=2,$F18,IF(L36=3,$G18,IF(L36=4,$H18,IF(L36=5,$I18,IF(L36=6,$K18,""))))))</f>
        <v>0</v>
      </c>
      <c r="N11" s="35" t="n">
        <f aca="false">IF(L35=1,$E18,IF(L35=2,$F18,IF(L35=3,$G18,IF(L35=4,$H18,IF(L35=5,$I18,IF(L35=6,$K18,""))))))</f>
        <v>0</v>
      </c>
      <c r="O11" s="35" t="n">
        <f aca="false">IF(L34=1,$E18,IF(L34=2,$F18,IF(L34=3,$G18,IF(L34=4,$H18,IF(L34=5,$I18,IF(L34=6,$K18,""))))))</f>
        <v>0</v>
      </c>
      <c r="P11" s="38" t="n">
        <f aca="false">IF(L33=1,$E18,IF(L33=2,$F18,IF(L33=3,$G18,IF(L33=4,$H18,IF(L33=5,$I18,IF(L33=6,$K18,""))))))</f>
        <v>0</v>
      </c>
      <c r="Q11" s="9"/>
      <c r="R11" s="9"/>
      <c r="S11" s="9"/>
      <c r="T11" s="9"/>
      <c r="U11" s="1"/>
      <c r="V11" s="1"/>
      <c r="W11" s="1"/>
      <c r="X11" s="1"/>
      <c r="Y11" s="1"/>
      <c r="Z11" s="1"/>
      <c r="AA11" s="1"/>
      <c r="AB11" s="1"/>
    </row>
    <row r="12" customFormat="false" ht="13.8" hidden="false" customHeight="false" outlineLevel="0" collapsed="false">
      <c r="A12" s="1"/>
      <c r="B12" s="39" t="s">
        <v>1</v>
      </c>
      <c r="C12" s="40" t="str">
        <f aca="false">IF($S46=1,"A",IF($S46=2,"B",IF($S46=3,"C",IF($S46=4,"(C)",IF($S46=5,"D",IF($S46=6,"E"))))))</f>
        <v>A</v>
      </c>
      <c r="D12" s="40" t="str">
        <f aca="false">IF($S45=1,"A",IF($S45=2,"B",IF($S45=3,"C",IF($S45=4,"(C)",IF($S45=5,"D",IF($S45=6,"E"))))))</f>
        <v>A</v>
      </c>
      <c r="E12" s="40" t="str">
        <f aca="false">IF($S44=1,"A",IF($S44=2,"B",IF($S44=3,"C",IF($S44=4,"(C)",IF($S44=5,"D",IF($S44=6,"E"))))))</f>
        <v>A</v>
      </c>
      <c r="F12" s="40" t="str">
        <f aca="false">IF($S43=1,"A",IF($S43=2,"B",IF($S43=3,"C",IF($S43=4,"(C)",IF($S43=5,"D",IF($S43=6,"E"))))))</f>
        <v>A</v>
      </c>
      <c r="G12" s="40" t="str">
        <f aca="false">IF($S42=1,"A",IF($S42=2,"B",IF($S42=3,"C",IF($S42=4,"(C)",IF($S42=5,"D",IF($S42=6,"E"))))))</f>
        <v>A</v>
      </c>
      <c r="H12" s="40" t="str">
        <f aca="false">IF($S41=1,"A",IF($S41=2,"B",IF($S41=3,"C",IF($S41=4,"(C)",IF($S41=5,"D",IF($S41=6,"E"))))))</f>
        <v>A</v>
      </c>
      <c r="I12" s="41" t="str">
        <f aca="false">IF($S40=1,"A",IF($S40=2,"B",IF($S40=3,"C",IF($S40=4,"(C)",IF($S40=5,"D",IF($S40=6,"E"))))))</f>
        <v>A</v>
      </c>
      <c r="J12" s="42" t="str">
        <f aca="false">IF($S39=1,"A",IF($S39=2,"B",IF($S39=3,"C",IF($S39=4,"(C)",IF($S39=5,"D",IF($S39=6,"E"))))))</f>
        <v>A</v>
      </c>
      <c r="K12" s="40" t="str">
        <f aca="false">IF($S38=1,"A",IF($S38=2,"B",IF($S38=3,"C",IF($S38=4,"(C)",IF($S38=5,"D",IF($S38=6,"E"))))))</f>
        <v>A</v>
      </c>
      <c r="L12" s="40" t="str">
        <f aca="false">IF($S37=1,"A",IF($S37=2,"B",IF($S37=3,"C",IF($S37=4,"(C)",IF($S37=5,"D",IF($S37=6,"E"))))))</f>
        <v>A</v>
      </c>
      <c r="M12" s="40" t="str">
        <f aca="false">IF($S36=1,"A",IF($S36=2,"B",IF($S36=3,"C",IF($S36=4,"(C)",IF($S36=5,"D",IF($S36=6,"E"))))))</f>
        <v>A</v>
      </c>
      <c r="N12" s="40" t="str">
        <f aca="false">IF($S35=1,"A",IF($S35=2,"B",IF($S35=3,"C",IF($S35=4,"(C)",IF($S35=5,"D",IF($S35=6,"E"))))))</f>
        <v>A</v>
      </c>
      <c r="O12" s="40" t="str">
        <f aca="false">IF($S34=1,"A",IF($S34=2,"B",IF($S34=3,"C",IF($S34=4,"(C)",IF($S34=5,"D",IF($S34=6,"E"))))))</f>
        <v>A</v>
      </c>
      <c r="P12" s="43" t="str">
        <f aca="false">IF($S33=1,"A",IF($S33=2,"B",IF($S33=3,"C",IF($S33=4,"(C)",IF($S33=5,"D",IF($S33=6,"E"))))))</f>
        <v>A</v>
      </c>
      <c r="Q12" s="9"/>
      <c r="R12" s="9"/>
      <c r="S12" s="9"/>
      <c r="T12" s="9"/>
      <c r="U12" s="1"/>
      <c r="V12" s="1"/>
      <c r="W12" s="1"/>
      <c r="X12" s="1"/>
      <c r="Y12" s="1"/>
      <c r="Z12" s="1"/>
      <c r="AA12" s="1"/>
      <c r="AB12" s="1"/>
    </row>
    <row r="13" customFormat="false" ht="2.2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</row>
    <row r="14" customFormat="false" ht="2.25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</row>
    <row r="15" customFormat="false" ht="14.25" hidden="false" customHeight="true" outlineLevel="0" collapsed="false">
      <c r="A15" s="45"/>
      <c r="B15" s="46"/>
      <c r="C15" s="46"/>
      <c r="D15" s="46"/>
      <c r="E15" s="47" t="n">
        <v>1</v>
      </c>
      <c r="F15" s="47" t="n">
        <v>2</v>
      </c>
      <c r="G15" s="47" t="n">
        <v>3</v>
      </c>
      <c r="H15" s="47" t="n">
        <v>4</v>
      </c>
      <c r="I15" s="47" t="n">
        <v>5</v>
      </c>
      <c r="J15" s="47"/>
      <c r="K15" s="48" t="n">
        <v>6</v>
      </c>
      <c r="L15" s="45"/>
      <c r="M15" s="49" t="s">
        <v>4</v>
      </c>
      <c r="N15" s="49"/>
      <c r="O15" s="49"/>
      <c r="P15" s="49"/>
      <c r="Q15" s="49"/>
      <c r="R15" s="49"/>
      <c r="S15" s="50"/>
      <c r="T15" s="51"/>
      <c r="U15" s="52"/>
      <c r="V15" s="44"/>
      <c r="W15" s="44"/>
      <c r="X15" s="44"/>
      <c r="Y15" s="44"/>
      <c r="Z15" s="44"/>
      <c r="AA15" s="44"/>
      <c r="AB15" s="44"/>
    </row>
    <row r="16" customFormat="false" ht="12" hidden="false" customHeight="true" outlineLevel="0" collapsed="false">
      <c r="A16" s="45"/>
      <c r="B16" s="46"/>
      <c r="C16" s="46"/>
      <c r="D16" s="46"/>
      <c r="E16" s="53"/>
      <c r="F16" s="53"/>
      <c r="G16" s="54" t="s">
        <v>5</v>
      </c>
      <c r="H16" s="55" t="s">
        <v>6</v>
      </c>
      <c r="I16" s="53"/>
      <c r="J16" s="53"/>
      <c r="K16" s="56" t="s">
        <v>7</v>
      </c>
      <c r="L16" s="57"/>
      <c r="M16" s="49"/>
      <c r="N16" s="49"/>
      <c r="O16" s="49"/>
      <c r="P16" s="49"/>
      <c r="Q16" s="49"/>
      <c r="R16" s="49"/>
      <c r="S16" s="50"/>
      <c r="T16" s="51"/>
      <c r="U16" s="58"/>
      <c r="V16" s="44"/>
      <c r="W16" s="44"/>
      <c r="X16" s="44"/>
      <c r="Y16" s="44"/>
      <c r="Z16" s="44"/>
      <c r="AA16" s="44"/>
      <c r="AB16" s="44"/>
    </row>
    <row r="17" customFormat="false" ht="12" hidden="false" customHeight="true" outlineLevel="0" collapsed="false">
      <c r="A17" s="45"/>
      <c r="B17" s="46"/>
      <c r="C17" s="46"/>
      <c r="D17" s="46"/>
      <c r="E17" s="59" t="s">
        <v>8</v>
      </c>
      <c r="F17" s="60" t="s">
        <v>9</v>
      </c>
      <c r="G17" s="60" t="s">
        <v>10</v>
      </c>
      <c r="H17" s="60" t="s">
        <v>11</v>
      </c>
      <c r="I17" s="60" t="s">
        <v>12</v>
      </c>
      <c r="J17" s="59" t="s">
        <v>13</v>
      </c>
      <c r="K17" s="61" t="s">
        <v>14</v>
      </c>
      <c r="L17" s="57"/>
      <c r="M17" s="62" t="s">
        <v>15</v>
      </c>
      <c r="N17" s="63" t="s">
        <v>16</v>
      </c>
      <c r="O17" s="63" t="s">
        <v>17</v>
      </c>
      <c r="P17" s="64" t="s">
        <v>18</v>
      </c>
      <c r="Q17" s="63" t="s">
        <v>19</v>
      </c>
      <c r="R17" s="65" t="s">
        <v>20</v>
      </c>
      <c r="S17" s="50"/>
      <c r="T17" s="51"/>
      <c r="U17" s="52"/>
      <c r="V17" s="66" t="s">
        <v>21</v>
      </c>
      <c r="W17" s="66"/>
      <c r="X17" s="66" t="s">
        <v>22</v>
      </c>
      <c r="Y17" s="66"/>
      <c r="Z17" s="67" t="s">
        <v>23</v>
      </c>
      <c r="AA17" s="67"/>
      <c r="AB17" s="44"/>
    </row>
    <row r="18" customFormat="false" ht="12" hidden="false" customHeight="true" outlineLevel="0" collapsed="false">
      <c r="A18" s="45"/>
      <c r="B18" s="46"/>
      <c r="C18" s="46"/>
      <c r="D18" s="46"/>
      <c r="E18" s="68"/>
      <c r="F18" s="68"/>
      <c r="G18" s="68"/>
      <c r="H18" s="69" t="s">
        <v>24</v>
      </c>
      <c r="I18" s="70"/>
      <c r="J18" s="70"/>
      <c r="K18" s="71" t="s">
        <v>25</v>
      </c>
      <c r="L18" s="57"/>
      <c r="M18" s="62"/>
      <c r="N18" s="63"/>
      <c r="O18" s="63"/>
      <c r="P18" s="64"/>
      <c r="Q18" s="63"/>
      <c r="R18" s="65"/>
      <c r="S18" s="44"/>
      <c r="T18" s="44"/>
      <c r="U18" s="44"/>
      <c r="V18" s="66"/>
      <c r="W18" s="66"/>
      <c r="X18" s="66"/>
      <c r="Y18" s="66"/>
      <c r="Z18" s="67"/>
      <c r="AA18" s="67"/>
      <c r="AB18" s="44"/>
    </row>
    <row r="19" customFormat="false" ht="21.75" hidden="false" customHeight="true" outlineLevel="0" collapsed="false">
      <c r="A19" s="45"/>
      <c r="B19" s="72"/>
      <c r="C19" s="73"/>
      <c r="D19" s="74" t="n">
        <v>7</v>
      </c>
      <c r="E19" s="75" t="n">
        <f aca="false">IF(L19=1,1,"")</f>
        <v>1</v>
      </c>
      <c r="F19" s="75" t="str">
        <f aca="false">IF(L19=2,1,"")</f>
        <v/>
      </c>
      <c r="G19" s="75" t="str">
        <f aca="false">IF(L19=3,1,"")</f>
        <v/>
      </c>
      <c r="H19" s="75" t="str">
        <f aca="false">IF(L19=4,1,"")</f>
        <v/>
      </c>
      <c r="I19" s="75" t="str">
        <f aca="false">IF(L19=5,1,"")</f>
        <v/>
      </c>
      <c r="J19" s="75" t="str">
        <f aca="false">IF(L19=7,1,"")</f>
        <v/>
      </c>
      <c r="K19" s="76" t="str">
        <f aca="false">IF(L19=6,1,"")</f>
        <v/>
      </c>
      <c r="L19" s="77" t="n">
        <v>1</v>
      </c>
      <c r="M19" s="78" t="n">
        <f aca="false">IF(S19=1,1,"")</f>
        <v>1</v>
      </c>
      <c r="N19" s="75" t="str">
        <f aca="false">IF(S19=2,1,"")</f>
        <v/>
      </c>
      <c r="O19" s="75" t="str">
        <f aca="false">IF(S19=3,1,"")</f>
        <v/>
      </c>
      <c r="P19" s="75" t="str">
        <f aca="false">IF(S19=4,1,"")</f>
        <v/>
      </c>
      <c r="Q19" s="75" t="str">
        <f aca="false">IF(S19=5,1,"")</f>
        <v/>
      </c>
      <c r="R19" s="76" t="str">
        <f aca="false">IF(S19=6,1,"")</f>
        <v/>
      </c>
      <c r="S19" s="77" t="n">
        <v>1</v>
      </c>
      <c r="T19" s="79" t="str">
        <f aca="false">IF(S19=4,IF(OR(L19&lt;=3,L19=6),"Err",""),IF(S19&lt;=5,IF(OR(L19=5,L19=6,L19=7),"Err",""),IF(S19=6,IF(L19&gt;=6,"","Err"))))</f>
        <v/>
      </c>
      <c r="U19" s="80"/>
      <c r="V19" s="81" t="s">
        <v>26</v>
      </c>
      <c r="W19" s="82" t="n">
        <f aca="false">IF(L19=7,5,L19)</f>
        <v>1</v>
      </c>
      <c r="X19" s="83" t="s">
        <v>26</v>
      </c>
      <c r="Y19" s="84" t="n">
        <f aca="false">S19</f>
        <v>1</v>
      </c>
      <c r="Z19" s="83" t="s">
        <v>26</v>
      </c>
      <c r="AA19" s="85" t="n">
        <f aca="false">IF(S19=1,1,IF(S19=2,2,IF(S19=3,3,IF(S19=5,3,IF(S19=6,5,IF(S19=4,IF(OR(L19=3,L19=4,L19=5),4,IF(L19=7,5,""))))))))</f>
        <v>1</v>
      </c>
      <c r="AB19" s="44"/>
    </row>
    <row r="20" customFormat="false" ht="21.75" hidden="false" customHeight="true" outlineLevel="0" collapsed="false">
      <c r="A20" s="45"/>
      <c r="B20" s="72"/>
      <c r="C20" s="73"/>
      <c r="D20" s="86" t="n">
        <v>6</v>
      </c>
      <c r="E20" s="87" t="n">
        <f aca="false">IF(L20=1,1,"")</f>
        <v>1</v>
      </c>
      <c r="F20" s="87" t="str">
        <f aca="false">IF(L20=2,1,"")</f>
        <v/>
      </c>
      <c r="G20" s="87" t="str">
        <f aca="false">IF(L20=3,1,"")</f>
        <v/>
      </c>
      <c r="H20" s="87" t="str">
        <f aca="false">IF(L20=4,1,"")</f>
        <v/>
      </c>
      <c r="I20" s="87" t="str">
        <f aca="false">IF(L20=5,1,"")</f>
        <v/>
      </c>
      <c r="J20" s="75" t="str">
        <f aca="false">IF(L20=7,1,"")</f>
        <v/>
      </c>
      <c r="K20" s="88" t="str">
        <f aca="false">IF(L20=6,1,"")</f>
        <v/>
      </c>
      <c r="L20" s="77" t="n">
        <v>1</v>
      </c>
      <c r="M20" s="89" t="n">
        <f aca="false">IF(S20=1,1,"")</f>
        <v>1</v>
      </c>
      <c r="N20" s="87" t="str">
        <f aca="false">IF(S20=2,1,"")</f>
        <v/>
      </c>
      <c r="O20" s="87" t="str">
        <f aca="false">IF(S20=3,1,"")</f>
        <v/>
      </c>
      <c r="P20" s="87" t="str">
        <f aca="false">IF(S20=4,1,"")</f>
        <v/>
      </c>
      <c r="Q20" s="87" t="str">
        <f aca="false">IF(S20=5,1,"")</f>
        <v/>
      </c>
      <c r="R20" s="88" t="str">
        <f aca="false">IF(S20=6,1,"")</f>
        <v/>
      </c>
      <c r="S20" s="77" t="n">
        <v>1</v>
      </c>
      <c r="T20" s="79" t="str">
        <f aca="false">IF(S20=4,IF(OR(L20&lt;=3,L20=6),"Err",""),IF(S20&lt;=5,IF(OR(L20=5,L20=6,L20=7),"Err",""),IF(S20=6,IF(L20&gt;=6,"","Err"))))</f>
        <v/>
      </c>
      <c r="U20" s="80"/>
      <c r="V20" s="90" t="s">
        <v>27</v>
      </c>
      <c r="W20" s="91" t="n">
        <f aca="false">IF(L20=7,5,L20)</f>
        <v>1</v>
      </c>
      <c r="X20" s="92" t="s">
        <v>27</v>
      </c>
      <c r="Y20" s="84" t="n">
        <f aca="false">S20</f>
        <v>1</v>
      </c>
      <c r="Z20" s="92" t="s">
        <v>27</v>
      </c>
      <c r="AA20" s="93" t="n">
        <f aca="false">IF(S20=1,1,IF(S20=2,2,IF(S20=3,3,IF(S20=5,3,IF(S20=6,5,IF(S20=4,IF(OR(L20=3,L20=4,L20=5),4,IF(L20=7,5,""))))))))</f>
        <v>1</v>
      </c>
      <c r="AB20" s="44"/>
      <c r="AE20" s="94"/>
      <c r="AF20" s="94"/>
      <c r="AG20" s="94"/>
      <c r="AH20" s="95"/>
      <c r="AI20" s="94"/>
      <c r="AJ20" s="94"/>
    </row>
    <row r="21" customFormat="false" ht="21.75" hidden="false" customHeight="true" outlineLevel="0" collapsed="false">
      <c r="A21" s="45"/>
      <c r="B21" s="72"/>
      <c r="C21" s="96" t="s">
        <v>28</v>
      </c>
      <c r="D21" s="86" t="n">
        <v>5</v>
      </c>
      <c r="E21" s="87" t="n">
        <f aca="false">IF(L21=1,1,"")</f>
        <v>1</v>
      </c>
      <c r="F21" s="87" t="str">
        <f aca="false">IF(L21=2,1,"")</f>
        <v/>
      </c>
      <c r="G21" s="87" t="str">
        <f aca="false">IF(L21=3,1,"")</f>
        <v/>
      </c>
      <c r="H21" s="87" t="str">
        <f aca="false">IF(L21=4,1,"")</f>
        <v/>
      </c>
      <c r="I21" s="87" t="str">
        <f aca="false">IF(L21=5,1,"")</f>
        <v/>
      </c>
      <c r="J21" s="75" t="str">
        <f aca="false">IF(L21=7,1,"")</f>
        <v/>
      </c>
      <c r="K21" s="88" t="str">
        <f aca="false">IF(L21=6,1,"")</f>
        <v/>
      </c>
      <c r="L21" s="77" t="n">
        <v>1</v>
      </c>
      <c r="M21" s="89" t="n">
        <f aca="false">IF(S21=1,1,"")</f>
        <v>1</v>
      </c>
      <c r="N21" s="87" t="str">
        <f aca="false">IF(S21=2,1,"")</f>
        <v/>
      </c>
      <c r="O21" s="87" t="str">
        <f aca="false">IF(S21=3,1,"")</f>
        <v/>
      </c>
      <c r="P21" s="87" t="str">
        <f aca="false">IF(S21=4,1,"")</f>
        <v/>
      </c>
      <c r="Q21" s="87" t="str">
        <f aca="false">IF(S21=5,1,"")</f>
        <v/>
      </c>
      <c r="R21" s="88" t="str">
        <f aca="false">IF(S21=6,1,"")</f>
        <v/>
      </c>
      <c r="S21" s="77" t="n">
        <v>1</v>
      </c>
      <c r="T21" s="79" t="str">
        <f aca="false">IF(S21=4,IF(OR(L21&lt;=3,L21=6),"Err",""),IF(S21&lt;=5,IF(OR(L21=5,L21=6,L21=7),"Err",""),IF(S21=6,IF(L21&gt;=6,"","Err"))))</f>
        <v/>
      </c>
      <c r="U21" s="80"/>
      <c r="V21" s="90" t="s">
        <v>29</v>
      </c>
      <c r="W21" s="91" t="n">
        <f aca="false">IF(L21=7,5,L21)</f>
        <v>1</v>
      </c>
      <c r="X21" s="92" t="s">
        <v>29</v>
      </c>
      <c r="Y21" s="84" t="n">
        <f aca="false">S21</f>
        <v>1</v>
      </c>
      <c r="Z21" s="92" t="s">
        <v>29</v>
      </c>
      <c r="AA21" s="93" t="n">
        <f aca="false">IF(S21=1,1,IF(S21=2,2,IF(S21=3,3,IF(S21=5,3,IF(S21=6,5,IF(S21=4,IF(OR(L21=3,L21=4,L21=5),4,IF(L21=7,5,""))))))))</f>
        <v>1</v>
      </c>
      <c r="AB21" s="44"/>
      <c r="AE21" s="94"/>
      <c r="AF21" s="94"/>
      <c r="AG21" s="94"/>
      <c r="AH21" s="95"/>
      <c r="AI21" s="94"/>
      <c r="AJ21" s="94"/>
    </row>
    <row r="22" customFormat="false" ht="21.75" hidden="false" customHeight="true" outlineLevel="0" collapsed="false">
      <c r="A22" s="45"/>
      <c r="B22" s="72"/>
      <c r="C22" s="73"/>
      <c r="D22" s="86" t="n">
        <v>4</v>
      </c>
      <c r="E22" s="87" t="n">
        <f aca="false">IF(L22=1,1,"")</f>
        <v>1</v>
      </c>
      <c r="F22" s="87" t="str">
        <f aca="false">IF(L22=2,1,"")</f>
        <v/>
      </c>
      <c r="G22" s="87" t="str">
        <f aca="false">IF(L22=3,1,"")</f>
        <v/>
      </c>
      <c r="H22" s="87" t="str">
        <f aca="false">IF(L22=4,1,"")</f>
        <v/>
      </c>
      <c r="I22" s="87" t="str">
        <f aca="false">IF(L22=5,1,"")</f>
        <v/>
      </c>
      <c r="J22" s="75" t="str">
        <f aca="false">IF(L22=7,1,"")</f>
        <v/>
      </c>
      <c r="K22" s="88" t="str">
        <f aca="false">IF(L22=6,1,"")</f>
        <v/>
      </c>
      <c r="L22" s="77" t="n">
        <v>1</v>
      </c>
      <c r="M22" s="89" t="n">
        <f aca="false">IF(S22=1,1,"")</f>
        <v>1</v>
      </c>
      <c r="N22" s="87" t="str">
        <f aca="false">IF(S22=2,1,"")</f>
        <v/>
      </c>
      <c r="O22" s="87" t="str">
        <f aca="false">IF(S22=3,1,"")</f>
        <v/>
      </c>
      <c r="P22" s="87" t="str">
        <f aca="false">IF(S22=4,1,"")</f>
        <v/>
      </c>
      <c r="Q22" s="87" t="str">
        <f aca="false">IF(S22=5,1,"")</f>
        <v/>
      </c>
      <c r="R22" s="88" t="str">
        <f aca="false">IF(S22=6,1,"")</f>
        <v/>
      </c>
      <c r="S22" s="77" t="n">
        <v>1</v>
      </c>
      <c r="T22" s="79" t="str">
        <f aca="false">IF(S22=4,IF(OR(L22&lt;=3,L22=6),"Err",""),IF(S22&lt;=5,IF(OR(L22=5,L22=6,L22=7),"Err",""),IF(S22=6,IF(L22&gt;=6,"","Err"))))</f>
        <v/>
      </c>
      <c r="U22" s="80"/>
      <c r="V22" s="90" t="s">
        <v>30</v>
      </c>
      <c r="W22" s="91" t="n">
        <f aca="false">IF(L22=7,5,L22)</f>
        <v>1</v>
      </c>
      <c r="X22" s="92" t="s">
        <v>30</v>
      </c>
      <c r="Y22" s="84" t="n">
        <f aca="false">S22</f>
        <v>1</v>
      </c>
      <c r="Z22" s="92" t="s">
        <v>30</v>
      </c>
      <c r="AA22" s="93" t="n">
        <f aca="false">IF(S22=1,1,IF(S22=2,2,IF(S22=3,3,IF(S22=5,3,IF(S22=6,5,IF(S22=4,IF(OR(L22=3,L22=4,L22=5),4,IF(L22=7,5,""))))))))</f>
        <v>1</v>
      </c>
      <c r="AB22" s="44"/>
      <c r="AE22" s="94"/>
      <c r="AF22" s="94"/>
      <c r="AG22" s="94"/>
      <c r="AH22" s="95"/>
      <c r="AI22" s="94"/>
      <c r="AJ22" s="94"/>
    </row>
    <row r="23" customFormat="false" ht="21.75" hidden="false" customHeight="true" outlineLevel="0" collapsed="false">
      <c r="A23" s="45"/>
      <c r="B23" s="72"/>
      <c r="C23" s="96" t="s">
        <v>31</v>
      </c>
      <c r="D23" s="86" t="n">
        <v>3</v>
      </c>
      <c r="E23" s="87" t="n">
        <f aca="false">IF(L23=1,1,"")</f>
        <v>1</v>
      </c>
      <c r="F23" s="87" t="str">
        <f aca="false">IF(L23=2,1,"")</f>
        <v/>
      </c>
      <c r="G23" s="87" t="str">
        <f aca="false">IF(L23=3,1,"")</f>
        <v/>
      </c>
      <c r="H23" s="87" t="str">
        <f aca="false">IF(L23=4,1,"")</f>
        <v/>
      </c>
      <c r="I23" s="87" t="str">
        <f aca="false">IF(L23=5,1,"")</f>
        <v/>
      </c>
      <c r="J23" s="75" t="str">
        <f aca="false">IF(L23=7,1,"")</f>
        <v/>
      </c>
      <c r="K23" s="88" t="str">
        <f aca="false">IF(L23=6,1,"")</f>
        <v/>
      </c>
      <c r="L23" s="77" t="n">
        <v>1</v>
      </c>
      <c r="M23" s="89" t="n">
        <f aca="false">IF(S23=1,1,"")</f>
        <v>1</v>
      </c>
      <c r="N23" s="87" t="str">
        <f aca="false">IF(S23=2,1,"")</f>
        <v/>
      </c>
      <c r="O23" s="87" t="str">
        <f aca="false">IF(S23=3,1,"")</f>
        <v/>
      </c>
      <c r="P23" s="87" t="str">
        <f aca="false">IF(S23=4,1,"")</f>
        <v/>
      </c>
      <c r="Q23" s="87" t="str">
        <f aca="false">IF(S23=5,1,"")</f>
        <v/>
      </c>
      <c r="R23" s="88" t="str">
        <f aca="false">IF(S23=6,1,"")</f>
        <v/>
      </c>
      <c r="S23" s="77" t="n">
        <v>1</v>
      </c>
      <c r="T23" s="79" t="str">
        <f aca="false">IF(S23=4,IF(OR(L23&lt;=3,L23=6),"Err",""),IF(S23&lt;=5,IF(OR(L23=5,L23=6,L23=7),"Err",""),IF(S23=6,IF(L23&gt;=6,"","Err"))))</f>
        <v/>
      </c>
      <c r="U23" s="80"/>
      <c r="V23" s="90" t="s">
        <v>32</v>
      </c>
      <c r="W23" s="91" t="n">
        <f aca="false">IF(L23=7,5,L23)</f>
        <v>1</v>
      </c>
      <c r="X23" s="92" t="s">
        <v>32</v>
      </c>
      <c r="Y23" s="84" t="n">
        <f aca="false">S23</f>
        <v>1</v>
      </c>
      <c r="Z23" s="92" t="s">
        <v>32</v>
      </c>
      <c r="AA23" s="93" t="n">
        <f aca="false">IF(S23=1,1,IF(S23=2,2,IF(S23=3,3,IF(S23=5,3,IF(S23=6,5,IF(S23=4,IF(OR(L23=3,L23=4,L23=5),4,IF(L23=7,5,""))))))))</f>
        <v>1</v>
      </c>
      <c r="AB23" s="44"/>
      <c r="AE23" s="94"/>
      <c r="AF23" s="94"/>
      <c r="AG23" s="94"/>
      <c r="AH23" s="95"/>
      <c r="AI23" s="94"/>
      <c r="AJ23" s="94"/>
    </row>
    <row r="24" customFormat="false" ht="21.75" hidden="false" customHeight="true" outlineLevel="0" collapsed="false">
      <c r="A24" s="45"/>
      <c r="B24" s="97" t="s">
        <v>33</v>
      </c>
      <c r="C24" s="73"/>
      <c r="D24" s="86" t="n">
        <v>2</v>
      </c>
      <c r="E24" s="87" t="n">
        <f aca="false">IF(L24=1,1,"")</f>
        <v>1</v>
      </c>
      <c r="F24" s="87" t="str">
        <f aca="false">IF(L24=2,1,"")</f>
        <v/>
      </c>
      <c r="G24" s="87" t="str">
        <f aca="false">IF(L24=3,1,"")</f>
        <v/>
      </c>
      <c r="H24" s="87" t="str">
        <f aca="false">IF(L24=4,1,"")</f>
        <v/>
      </c>
      <c r="I24" s="87" t="str">
        <f aca="false">IF(L24=5,1,"")</f>
        <v/>
      </c>
      <c r="J24" s="75" t="str">
        <f aca="false">IF(L24=7,1,"")</f>
        <v/>
      </c>
      <c r="K24" s="88" t="str">
        <f aca="false">IF(L24=6,1,"")</f>
        <v/>
      </c>
      <c r="L24" s="77" t="n">
        <v>1</v>
      </c>
      <c r="M24" s="89" t="n">
        <f aca="false">IF(S24=1,1,"")</f>
        <v>1</v>
      </c>
      <c r="N24" s="87" t="str">
        <f aca="false">IF(S24=2,1,"")</f>
        <v/>
      </c>
      <c r="O24" s="87" t="str">
        <f aca="false">IF(S24=3,1,"")</f>
        <v/>
      </c>
      <c r="P24" s="87" t="str">
        <f aca="false">IF(S24=4,1,"")</f>
        <v/>
      </c>
      <c r="Q24" s="87" t="str">
        <f aca="false">IF(S24=5,1,"")</f>
        <v/>
      </c>
      <c r="R24" s="88" t="str">
        <f aca="false">IF(S24=6,1,"")</f>
        <v/>
      </c>
      <c r="S24" s="77" t="n">
        <v>1</v>
      </c>
      <c r="T24" s="79" t="str">
        <f aca="false">IF(S24=4,IF(OR(L24&lt;=3,L24=6),"Err",""),IF(S24&lt;=5,IF(OR(L24=5,L24=6,L24=7),"Err",""),IF(S24=6,IF(L24&gt;=6,"","Err"))))</f>
        <v/>
      </c>
      <c r="U24" s="80"/>
      <c r="V24" s="90" t="s">
        <v>34</v>
      </c>
      <c r="W24" s="91" t="n">
        <f aca="false">IF(L25=7,5,L25)</f>
        <v>1</v>
      </c>
      <c r="X24" s="92" t="s">
        <v>35</v>
      </c>
      <c r="Y24" s="84" t="n">
        <f aca="false">S24</f>
        <v>1</v>
      </c>
      <c r="Z24" s="92" t="s">
        <v>35</v>
      </c>
      <c r="AA24" s="93" t="n">
        <f aca="false">IF(S24=1,1,IF(S24=2,2,IF(S24=3,3,IF(S24=5,3,IF(S24=6,5,IF(S24=4,IF(OR(L24=3,L24=4,L24=5),4,IF(L24=7,5,""))))))))</f>
        <v>1</v>
      </c>
      <c r="AB24" s="44"/>
    </row>
    <row r="25" customFormat="false" ht="21.75" hidden="false" customHeight="true" outlineLevel="0" collapsed="false">
      <c r="A25" s="45"/>
      <c r="B25" s="72"/>
      <c r="C25" s="74"/>
      <c r="D25" s="86" t="n">
        <v>1</v>
      </c>
      <c r="E25" s="87" t="n">
        <f aca="false">IF(L25=1,1,"")</f>
        <v>1</v>
      </c>
      <c r="F25" s="87" t="str">
        <f aca="false">IF(L25=2,1,"")</f>
        <v/>
      </c>
      <c r="G25" s="87" t="str">
        <f aca="false">IF(L25=3,1,"")</f>
        <v/>
      </c>
      <c r="H25" s="87" t="str">
        <f aca="false">IF(L25=4,1,"")</f>
        <v/>
      </c>
      <c r="I25" s="87" t="str">
        <f aca="false">IF(L25=5,1,"")</f>
        <v/>
      </c>
      <c r="J25" s="75" t="str">
        <f aca="false">IF(L25=7,1,"")</f>
        <v/>
      </c>
      <c r="K25" s="88" t="str">
        <f aca="false">IF(L25=6,1,"")</f>
        <v/>
      </c>
      <c r="L25" s="77" t="n">
        <v>1</v>
      </c>
      <c r="M25" s="89" t="n">
        <f aca="false">IF(S25=1,1,"")</f>
        <v>1</v>
      </c>
      <c r="N25" s="87" t="str">
        <f aca="false">IF(S25=2,1,"")</f>
        <v/>
      </c>
      <c r="O25" s="87" t="str">
        <f aca="false">IF(S25=3,1,"")</f>
        <v/>
      </c>
      <c r="P25" s="87" t="str">
        <f aca="false">IF(S25=4,1,"")</f>
        <v/>
      </c>
      <c r="Q25" s="87" t="str">
        <f aca="false">IF(S25=5,1,"")</f>
        <v/>
      </c>
      <c r="R25" s="88" t="str">
        <f aca="false">IF(S25=6,1,"")</f>
        <v/>
      </c>
      <c r="S25" s="77" t="n">
        <v>1</v>
      </c>
      <c r="T25" s="79" t="str">
        <f aca="false">IF(S25=4,IF(OR(L25&lt;=3,L25=6),"Err",""),IF(S25&lt;=5,IF(OR(L25=5,L25=6,L25=7),"Err",""),IF(S25=6,IF(L25&gt;=6,"","Err"))))</f>
        <v/>
      </c>
      <c r="U25" s="80"/>
      <c r="V25" s="98" t="s">
        <v>36</v>
      </c>
      <c r="W25" s="91" t="n">
        <f aca="false">IF(L26=7,5,L26)</f>
        <v>1</v>
      </c>
      <c r="X25" s="92" t="s">
        <v>34</v>
      </c>
      <c r="Y25" s="84" t="n">
        <f aca="false">S25</f>
        <v>1</v>
      </c>
      <c r="Z25" s="92" t="s">
        <v>34</v>
      </c>
      <c r="AA25" s="93" t="n">
        <f aca="false">IF(S25=1,1,IF(S25=2,2,IF(S25=3,3,IF(S25=5,3,IF(S25=6,5,IF(S25=4,IF(OR(L25=3,L25=4,L25=5),4,IF(L25=7,5,""))))))))</f>
        <v>1</v>
      </c>
      <c r="AB25" s="44"/>
    </row>
    <row r="26" customFormat="false" ht="21.75" hidden="false" customHeight="true" outlineLevel="0" collapsed="false">
      <c r="A26" s="45"/>
      <c r="B26" s="72"/>
      <c r="C26" s="99"/>
      <c r="D26" s="100" t="n">
        <v>1</v>
      </c>
      <c r="E26" s="101" t="n">
        <f aca="false">IF(L26=1,1,"")</f>
        <v>1</v>
      </c>
      <c r="F26" s="101" t="str">
        <f aca="false">IF(L26=2,1,"")</f>
        <v/>
      </c>
      <c r="G26" s="101" t="str">
        <f aca="false">IF(L26=3,1,"")</f>
        <v/>
      </c>
      <c r="H26" s="101" t="str">
        <f aca="false">IF(L26=4,1,"")</f>
        <v/>
      </c>
      <c r="I26" s="101" t="str">
        <f aca="false">IF(L26=5,1,"")</f>
        <v/>
      </c>
      <c r="J26" s="102" t="str">
        <f aca="false">IF(L26=7,1,"")</f>
        <v/>
      </c>
      <c r="K26" s="103" t="str">
        <f aca="false">IF(L26=6,1,"")</f>
        <v/>
      </c>
      <c r="L26" s="77" t="n">
        <v>1</v>
      </c>
      <c r="M26" s="104" t="n">
        <f aca="false">IF(S26=1,1,"")</f>
        <v>1</v>
      </c>
      <c r="N26" s="105" t="str">
        <f aca="false">IF(S26=2,1,"")</f>
        <v/>
      </c>
      <c r="O26" s="105" t="str">
        <f aca="false">IF(S26=3,1,"")</f>
        <v/>
      </c>
      <c r="P26" s="105" t="str">
        <f aca="false">IF(S26=4,1,"")</f>
        <v/>
      </c>
      <c r="Q26" s="105" t="str">
        <f aca="false">IF(S26=5,1,"")</f>
        <v/>
      </c>
      <c r="R26" s="106" t="str">
        <f aca="false">IF(S26=6,1,"")</f>
        <v/>
      </c>
      <c r="S26" s="77" t="n">
        <v>1</v>
      </c>
      <c r="T26" s="79" t="str">
        <f aca="false">IF(S26=4,IF(OR(L26&lt;=3,L26=6),"Err",""),IF(S26&lt;=5,IF(OR(L26=5,L26=6,L26=7),"Err",""),IF(S26=6,IF(L26&gt;=6,"","Err"))))</f>
        <v/>
      </c>
      <c r="U26" s="80"/>
      <c r="V26" s="98" t="s">
        <v>37</v>
      </c>
      <c r="W26" s="91" t="n">
        <f aca="false">IF(L28=7,5,L28)</f>
        <v>1</v>
      </c>
      <c r="X26" s="107" t="s">
        <v>36</v>
      </c>
      <c r="Y26" s="84" t="n">
        <f aca="false">S26</f>
        <v>1</v>
      </c>
      <c r="Z26" s="107" t="s">
        <v>36</v>
      </c>
      <c r="AA26" s="93" t="n">
        <f aca="false">IF(S26=1,1,IF(S26=2,2,IF(S26=3,3,IF(S26=5,3,IF(S26=6,5,IF(S26=4,IF(OR(L26=3,L26=4,L26=5),4,IF(L26=7,5,""))))))))</f>
        <v>1</v>
      </c>
      <c r="AB26" s="44"/>
    </row>
    <row r="27" customFormat="false" ht="21.75" hidden="false" customHeight="true" outlineLevel="0" collapsed="false">
      <c r="A27" s="45"/>
      <c r="B27" s="97" t="s">
        <v>38</v>
      </c>
      <c r="C27" s="99"/>
      <c r="D27" s="100" t="n">
        <v>2</v>
      </c>
      <c r="E27" s="101" t="n">
        <f aca="false">IF(L27=1,1,"")</f>
        <v>1</v>
      </c>
      <c r="F27" s="101" t="str">
        <f aca="false">IF(L27=2,1,"")</f>
        <v/>
      </c>
      <c r="G27" s="101" t="str">
        <f aca="false">IF(L27=3,1,"")</f>
        <v/>
      </c>
      <c r="H27" s="101" t="str">
        <f aca="false">IF(L27=4,1,"")</f>
        <v/>
      </c>
      <c r="I27" s="101" t="str">
        <f aca="false">IF(L27=5,1,"")</f>
        <v/>
      </c>
      <c r="J27" s="102" t="str">
        <f aca="false">IF(L27=7,1,"")</f>
        <v/>
      </c>
      <c r="K27" s="103" t="str">
        <f aca="false">IF(L27=6,1,"")</f>
        <v/>
      </c>
      <c r="L27" s="77" t="n">
        <v>1</v>
      </c>
      <c r="M27" s="104" t="n">
        <f aca="false">IF(S27=1,1,"")</f>
        <v>1</v>
      </c>
      <c r="N27" s="105" t="str">
        <f aca="false">IF(S27=2,1,"")</f>
        <v/>
      </c>
      <c r="O27" s="105" t="str">
        <f aca="false">IF(S27=3,1,"")</f>
        <v/>
      </c>
      <c r="P27" s="105" t="str">
        <f aca="false">IF(S27=4,1,"")</f>
        <v/>
      </c>
      <c r="Q27" s="105" t="str">
        <f aca="false">IF(S27=5,1,"")</f>
        <v/>
      </c>
      <c r="R27" s="106" t="str">
        <f aca="false">IF(S27=6,1,"")</f>
        <v/>
      </c>
      <c r="S27" s="77" t="n">
        <v>1</v>
      </c>
      <c r="T27" s="79" t="str">
        <f aca="false">IF(S27=4,IF(OR(L27&lt;=3,L27=6),"Err",""),IF(S27&lt;=5,IF(OR(L27=5,L27=6,L27=7),"Err",""),IF(S27=6,IF(L27&gt;=6,"","Err"))))</f>
        <v/>
      </c>
      <c r="U27" s="80"/>
      <c r="V27" s="98" t="s">
        <v>39</v>
      </c>
      <c r="W27" s="91" t="n">
        <f aca="false">IF(L29=7,5,L29)</f>
        <v>1</v>
      </c>
      <c r="X27" s="107" t="s">
        <v>40</v>
      </c>
      <c r="Y27" s="84" t="n">
        <f aca="false">S27</f>
        <v>1</v>
      </c>
      <c r="Z27" s="107" t="s">
        <v>40</v>
      </c>
      <c r="AA27" s="93" t="n">
        <f aca="false">IF(S27=1,1,IF(S27=2,2,IF(S27=3,3,IF(S27=5,3,IF(S27=6,5,IF(S27=4,IF(OR(L27=3,L27=4,L27=5),4,IF(L27=7,5,""))))))))</f>
        <v>1</v>
      </c>
      <c r="AB27" s="44"/>
    </row>
    <row r="28" customFormat="false" ht="21.75" hidden="false" customHeight="true" outlineLevel="0" collapsed="false">
      <c r="A28" s="45"/>
      <c r="B28" s="72"/>
      <c r="C28" s="108" t="s">
        <v>41</v>
      </c>
      <c r="D28" s="100" t="n">
        <v>3</v>
      </c>
      <c r="E28" s="101" t="n">
        <f aca="false">IF(L28=1,1,"")</f>
        <v>1</v>
      </c>
      <c r="F28" s="101" t="str">
        <f aca="false">IF(L28=2,1,"")</f>
        <v/>
      </c>
      <c r="G28" s="101" t="str">
        <f aca="false">IF(L28=3,1,"")</f>
        <v/>
      </c>
      <c r="H28" s="101" t="str">
        <f aca="false">IF(L28=4,1,"")</f>
        <v/>
      </c>
      <c r="I28" s="101" t="str">
        <f aca="false">IF(L28=5,1,"")</f>
        <v/>
      </c>
      <c r="J28" s="102" t="str">
        <f aca="false">IF(L28=7,1,"")</f>
        <v/>
      </c>
      <c r="K28" s="103" t="str">
        <f aca="false">IF(L28=6,1,"")</f>
        <v/>
      </c>
      <c r="L28" s="77" t="n">
        <v>1</v>
      </c>
      <c r="M28" s="104" t="n">
        <f aca="false">IF(S28=1,1,"")</f>
        <v>1</v>
      </c>
      <c r="N28" s="105" t="str">
        <f aca="false">IF(S28=2,1,"")</f>
        <v/>
      </c>
      <c r="O28" s="105" t="str">
        <f aca="false">IF(S28=3,1,"")</f>
        <v/>
      </c>
      <c r="P28" s="105" t="str">
        <f aca="false">IF(S28=4,1,"")</f>
        <v/>
      </c>
      <c r="Q28" s="105" t="str">
        <f aca="false">IF(S28=5,1,"")</f>
        <v/>
      </c>
      <c r="R28" s="106" t="str">
        <f aca="false">IF(S28=6,1,"")</f>
        <v/>
      </c>
      <c r="S28" s="77" t="n">
        <v>1</v>
      </c>
      <c r="T28" s="79" t="str">
        <f aca="false">IF(S28=4,IF(OR(L28&lt;=3,L28=6),"Err",""),IF(S28&lt;=5,IF(OR(L28=5,L28=6,L28=7),"Err",""),IF(S28=6,IF(L28&gt;=6,"","Err"))))</f>
        <v/>
      </c>
      <c r="U28" s="44"/>
      <c r="V28" s="98" t="s">
        <v>42</v>
      </c>
      <c r="W28" s="91" t="n">
        <f aca="false">IF(L30=7,5,L30)</f>
        <v>1</v>
      </c>
      <c r="X28" s="107" t="s">
        <v>37</v>
      </c>
      <c r="Y28" s="84" t="n">
        <f aca="false">S28</f>
        <v>1</v>
      </c>
      <c r="Z28" s="107" t="s">
        <v>37</v>
      </c>
      <c r="AA28" s="93" t="n">
        <f aca="false">IF(S28=1,1,IF(S28=2,2,IF(S28=3,3,IF(S28=5,3,IF(S28=6,5,IF(S28=4,IF(OR(L28=3,L28=4,L28=5),4,IF(L28=7,5,""))))))))</f>
        <v>1</v>
      </c>
      <c r="AB28" s="44"/>
    </row>
    <row r="29" customFormat="false" ht="21.75" hidden="false" customHeight="true" outlineLevel="0" collapsed="false">
      <c r="A29" s="45"/>
      <c r="B29" s="72"/>
      <c r="C29" s="99"/>
      <c r="D29" s="100" t="n">
        <v>4</v>
      </c>
      <c r="E29" s="101" t="n">
        <f aca="false">IF(L29=1,1,"")</f>
        <v>1</v>
      </c>
      <c r="F29" s="101" t="str">
        <f aca="false">IF(L29=2,1,"")</f>
        <v/>
      </c>
      <c r="G29" s="101" t="str">
        <f aca="false">IF(L29=3,1,"")</f>
        <v/>
      </c>
      <c r="H29" s="101" t="str">
        <f aca="false">IF(L29=4,1,"")</f>
        <v/>
      </c>
      <c r="I29" s="101" t="str">
        <f aca="false">IF(L29=5,1,"")</f>
        <v/>
      </c>
      <c r="J29" s="102" t="str">
        <f aca="false">IF(L29=7,1,"")</f>
        <v/>
      </c>
      <c r="K29" s="103" t="str">
        <f aca="false">IF(L29=6,1,"")</f>
        <v/>
      </c>
      <c r="L29" s="77" t="n">
        <v>1</v>
      </c>
      <c r="M29" s="104" t="n">
        <f aca="false">IF(S29=1,1,"")</f>
        <v>1</v>
      </c>
      <c r="N29" s="105" t="str">
        <f aca="false">IF(S29=2,1,"")</f>
        <v/>
      </c>
      <c r="O29" s="105" t="str">
        <f aca="false">IF(S29=3,1,"")</f>
        <v/>
      </c>
      <c r="P29" s="105" t="str">
        <f aca="false">IF(S29=4,1,"")</f>
        <v/>
      </c>
      <c r="Q29" s="105" t="str">
        <f aca="false">IF(S29=5,1,"")</f>
        <v/>
      </c>
      <c r="R29" s="106" t="str">
        <f aca="false">IF(S29=6,1,"")</f>
        <v/>
      </c>
      <c r="S29" s="77" t="n">
        <v>1</v>
      </c>
      <c r="T29" s="79" t="str">
        <f aca="false">IF(S29=4,IF(OR(L29&lt;=3,L29=6),"Err",""),IF(S29&lt;=5,IF(OR(L29=5,L29=6,L29=7),"Err",""),IF(S29=6,IF(L29&gt;=6,"","Err"))))</f>
        <v/>
      </c>
      <c r="U29" s="44"/>
      <c r="V29" s="98" t="s">
        <v>43</v>
      </c>
      <c r="W29" s="91" t="n">
        <f aca="false">IF(L31=7,5,L31)</f>
        <v>1</v>
      </c>
      <c r="X29" s="107" t="s">
        <v>39</v>
      </c>
      <c r="Y29" s="84" t="n">
        <f aca="false">S29</f>
        <v>1</v>
      </c>
      <c r="Z29" s="107" t="s">
        <v>39</v>
      </c>
      <c r="AA29" s="93" t="n">
        <f aca="false">IF(S29=1,1,IF(S29=2,2,IF(S29=3,3,IF(S29=5,3,IF(S29=6,5,IF(S29=4,IF(OR(L29=3,L29=4,L29=5),4,IF(L29=7,5,""))))))))</f>
        <v>1</v>
      </c>
      <c r="AB29" s="44"/>
    </row>
    <row r="30" customFormat="false" ht="21.75" hidden="false" customHeight="true" outlineLevel="0" collapsed="false">
      <c r="A30" s="45"/>
      <c r="B30" s="72"/>
      <c r="C30" s="108" t="s">
        <v>31</v>
      </c>
      <c r="D30" s="100" t="n">
        <v>5</v>
      </c>
      <c r="E30" s="101" t="n">
        <f aca="false">IF(L30=1,1,"")</f>
        <v>1</v>
      </c>
      <c r="F30" s="101" t="str">
        <f aca="false">IF(L30=2,1,"")</f>
        <v/>
      </c>
      <c r="G30" s="101" t="str">
        <f aca="false">IF(L30=3,1,"")</f>
        <v/>
      </c>
      <c r="H30" s="101" t="str">
        <f aca="false">IF(L30=4,1,"")</f>
        <v/>
      </c>
      <c r="I30" s="101" t="str">
        <f aca="false">IF(L30=5,1,"")</f>
        <v/>
      </c>
      <c r="J30" s="102" t="str">
        <f aca="false">IF(L30=7,1,"")</f>
        <v/>
      </c>
      <c r="K30" s="103" t="str">
        <f aca="false">IF(L30=6,1,"")</f>
        <v/>
      </c>
      <c r="L30" s="77" t="n">
        <v>1</v>
      </c>
      <c r="M30" s="104" t="n">
        <f aca="false">IF(S30=1,1,"")</f>
        <v>1</v>
      </c>
      <c r="N30" s="105" t="str">
        <f aca="false">IF(S30=2,1,"")</f>
        <v/>
      </c>
      <c r="O30" s="105" t="str">
        <f aca="false">IF(S30=3,1,"")</f>
        <v/>
      </c>
      <c r="P30" s="105" t="str">
        <f aca="false">IF(S30=4,1,"")</f>
        <v/>
      </c>
      <c r="Q30" s="105" t="str">
        <f aca="false">IF(S30=5,1,"")</f>
        <v/>
      </c>
      <c r="R30" s="106" t="str">
        <f aca="false">IF(S30=6,1,"")</f>
        <v/>
      </c>
      <c r="S30" s="77" t="n">
        <v>1</v>
      </c>
      <c r="T30" s="79" t="str">
        <f aca="false">IF(S30=4,IF(OR(L30&lt;=3,L30=6),"Err",""),IF(S30&lt;=5,IF(OR(L30=5,L30=6,L30=7),"Err",""),IF(S30=6,IF(L30&gt;=6,"","Err"))))</f>
        <v/>
      </c>
      <c r="U30" s="44"/>
      <c r="V30" s="109" t="s">
        <v>44</v>
      </c>
      <c r="W30" s="91" t="n">
        <f aca="false">IF(L32=7,5,L32)</f>
        <v>1</v>
      </c>
      <c r="X30" s="107" t="s">
        <v>42</v>
      </c>
      <c r="Y30" s="84" t="n">
        <f aca="false">S30</f>
        <v>1</v>
      </c>
      <c r="Z30" s="107" t="s">
        <v>42</v>
      </c>
      <c r="AA30" s="93" t="n">
        <f aca="false">IF(S30=1,1,IF(S30=2,2,IF(S30=3,3,IF(S30=5,3,IF(S30=6,5,IF(S30=4,IF(OR(L30=3,L30=4,L30=5),4,IF(L30=7,5,""))))))))</f>
        <v>1</v>
      </c>
      <c r="AB30" s="44"/>
    </row>
    <row r="31" customFormat="false" ht="21.75" hidden="false" customHeight="true" outlineLevel="0" collapsed="false">
      <c r="A31" s="45"/>
      <c r="B31" s="72"/>
      <c r="C31" s="99"/>
      <c r="D31" s="100" t="n">
        <v>6</v>
      </c>
      <c r="E31" s="101" t="n">
        <f aca="false">IF(L31=1,1,"")</f>
        <v>1</v>
      </c>
      <c r="F31" s="101" t="str">
        <f aca="false">IF(L31=2,1,"")</f>
        <v/>
      </c>
      <c r="G31" s="101" t="str">
        <f aca="false">IF(L31=3,1,"")</f>
        <v/>
      </c>
      <c r="H31" s="101" t="str">
        <f aca="false">IF(L31=4,1,"")</f>
        <v/>
      </c>
      <c r="I31" s="101" t="str">
        <f aca="false">IF(L31=5,1,"")</f>
        <v/>
      </c>
      <c r="J31" s="102" t="str">
        <f aca="false">IF(L31=7,1,"")</f>
        <v/>
      </c>
      <c r="K31" s="103" t="str">
        <f aca="false">IF(L31=6,1,"")</f>
        <v/>
      </c>
      <c r="L31" s="77" t="n">
        <v>1</v>
      </c>
      <c r="M31" s="104" t="n">
        <f aca="false">IF(S31=1,1,"")</f>
        <v>1</v>
      </c>
      <c r="N31" s="105" t="str">
        <f aca="false">IF(S31=2,1,"")</f>
        <v/>
      </c>
      <c r="O31" s="105" t="str">
        <f aca="false">IF(S31=3,1,"")</f>
        <v/>
      </c>
      <c r="P31" s="105" t="str">
        <f aca="false">IF(S31=4,1,"")</f>
        <v/>
      </c>
      <c r="Q31" s="105" t="str">
        <f aca="false">IF(S31=5,1,"")</f>
        <v/>
      </c>
      <c r="R31" s="106" t="str">
        <f aca="false">IF(S31=6,1,"")</f>
        <v/>
      </c>
      <c r="S31" s="77" t="n">
        <v>1</v>
      </c>
      <c r="T31" s="79" t="str">
        <f aca="false">IF(S31=4,IF(OR(L31&lt;=3,L31=6),"Err",""),IF(S31&lt;=5,IF(OR(L31=5,L31=6,L31=7),"Err",""),IF(S31=6,IF(L31&gt;=6,"","Err"))))</f>
        <v/>
      </c>
      <c r="U31" s="44"/>
      <c r="V31" s="110" t="s">
        <v>45</v>
      </c>
      <c r="W31" s="91" t="n">
        <f aca="false">IF(L33=7,5,L33)</f>
        <v>1</v>
      </c>
      <c r="X31" s="107" t="s">
        <v>43</v>
      </c>
      <c r="Y31" s="84" t="n">
        <f aca="false">S31</f>
        <v>1</v>
      </c>
      <c r="Z31" s="107" t="s">
        <v>43</v>
      </c>
      <c r="AA31" s="93" t="n">
        <f aca="false">IF(S31=1,1,IF(S31=2,2,IF(S31=3,3,IF(S31=5,3,IF(S31=6,5,IF(S31=4,IF(OR(L31=3,L31=4,L31=5),4,IF(L31=7,5,""))))))))</f>
        <v>1</v>
      </c>
      <c r="AB31" s="44"/>
    </row>
    <row r="32" customFormat="false" ht="21.75" hidden="false" customHeight="true" outlineLevel="0" collapsed="false">
      <c r="A32" s="45"/>
      <c r="B32" s="111"/>
      <c r="C32" s="112"/>
      <c r="D32" s="113" t="n">
        <v>7</v>
      </c>
      <c r="E32" s="114" t="n">
        <f aca="false">IF(L32=1,1,"")</f>
        <v>1</v>
      </c>
      <c r="F32" s="114" t="str">
        <f aca="false">IF(L32=2,1,"")</f>
        <v/>
      </c>
      <c r="G32" s="114" t="str">
        <f aca="false">IF(L32=3,1,"")</f>
        <v/>
      </c>
      <c r="H32" s="114" t="str">
        <f aca="false">IF(L32=4,1,"")</f>
        <v/>
      </c>
      <c r="I32" s="114" t="str">
        <f aca="false">IF(L32=5,1,"")</f>
        <v/>
      </c>
      <c r="J32" s="115" t="str">
        <f aca="false">IF(L32=7,1,"")</f>
        <v/>
      </c>
      <c r="K32" s="116" t="str">
        <f aca="false">IF(L32=6,1,"")</f>
        <v/>
      </c>
      <c r="L32" s="77" t="n">
        <v>1</v>
      </c>
      <c r="M32" s="117" t="n">
        <f aca="false">IF(S32=1,1,"")</f>
        <v>1</v>
      </c>
      <c r="N32" s="118" t="str">
        <f aca="false">IF(S32=2,1,"")</f>
        <v/>
      </c>
      <c r="O32" s="118" t="str">
        <f aca="false">IF(S32=3,1,"")</f>
        <v/>
      </c>
      <c r="P32" s="118" t="str">
        <f aca="false">IF(S32=4,1,"")</f>
        <v/>
      </c>
      <c r="Q32" s="118" t="str">
        <f aca="false">IF(S32=5,1,"")</f>
        <v/>
      </c>
      <c r="R32" s="119" t="str">
        <f aca="false">IF(S32=6,1,"")</f>
        <v/>
      </c>
      <c r="S32" s="77" t="n">
        <v>1</v>
      </c>
      <c r="T32" s="79" t="str">
        <f aca="false">IF(S32=4,IF(OR(L32&lt;=3,L32=6),"Err",""),IF(S32&lt;=5,IF(OR(L32=5,L32=6,L32=7),"Err",""),IF(S32=6,IF(L32&gt;=6,"","Err"))))</f>
        <v/>
      </c>
      <c r="U32" s="44"/>
      <c r="V32" s="90" t="s">
        <v>46</v>
      </c>
      <c r="W32" s="91" t="n">
        <f aca="false">IF(L34=7,5,L34)</f>
        <v>1</v>
      </c>
      <c r="X32" s="120" t="s">
        <v>44</v>
      </c>
      <c r="Y32" s="84" t="n">
        <f aca="false">S32</f>
        <v>1</v>
      </c>
      <c r="Z32" s="120" t="s">
        <v>44</v>
      </c>
      <c r="AA32" s="93" t="n">
        <f aca="false">IF(S32=1,1,IF(S32=2,2,IF(S32=3,3,IF(S32=5,3,IF(S32=6,5,IF(S32=4,IF(OR(L32=3,L32=4,L32=5),4,IF(L32=7,5,""))))))))</f>
        <v>1</v>
      </c>
      <c r="AB32" s="44"/>
    </row>
    <row r="33" customFormat="false" ht="21.75" hidden="false" customHeight="true" outlineLevel="0" collapsed="false">
      <c r="A33" s="45"/>
      <c r="B33" s="72"/>
      <c r="C33" s="73"/>
      <c r="D33" s="74" t="n">
        <v>7</v>
      </c>
      <c r="E33" s="75" t="n">
        <f aca="false">IF(L33=1,1,"")</f>
        <v>1</v>
      </c>
      <c r="F33" s="75" t="str">
        <f aca="false">IF(L33=2,1,"")</f>
        <v/>
      </c>
      <c r="G33" s="75" t="str">
        <f aca="false">IF(L33=3,1,"")</f>
        <v/>
      </c>
      <c r="H33" s="75" t="str">
        <f aca="false">IF(L33=4,1,"")</f>
        <v/>
      </c>
      <c r="I33" s="75" t="str">
        <f aca="false">IF(L33=5,1,"")</f>
        <v/>
      </c>
      <c r="J33" s="75" t="str">
        <f aca="false">IF(L33=7,1,"")</f>
        <v/>
      </c>
      <c r="K33" s="76" t="str">
        <f aca="false">IF(L33=6,1,"")</f>
        <v/>
      </c>
      <c r="L33" s="77" t="n">
        <v>1</v>
      </c>
      <c r="M33" s="78" t="n">
        <f aca="false">IF(S33=1,1,"")</f>
        <v>1</v>
      </c>
      <c r="N33" s="75" t="str">
        <f aca="false">IF(S33=2,1,"")</f>
        <v/>
      </c>
      <c r="O33" s="75" t="str">
        <f aca="false">IF(S33=3,1,"")</f>
        <v/>
      </c>
      <c r="P33" s="75" t="str">
        <f aca="false">IF(S33=4,1,"")</f>
        <v/>
      </c>
      <c r="Q33" s="75" t="str">
        <f aca="false">IF(S33=5,1,"")</f>
        <v/>
      </c>
      <c r="R33" s="76" t="str">
        <f aca="false">IF(S33=6,1,"")</f>
        <v/>
      </c>
      <c r="S33" s="77" t="n">
        <v>1</v>
      </c>
      <c r="T33" s="79" t="str">
        <f aca="false">IF(S33=4,IF(OR(L33&lt;=3,L33=6),"Err",""),IF(S33&lt;=5,IF(OR(L33=5,L33=6,L33=7),"Err",""),IF(S33=6,IF(L33&gt;=6,"","Err"))))</f>
        <v/>
      </c>
      <c r="U33" s="44"/>
      <c r="V33" s="90" t="s">
        <v>47</v>
      </c>
      <c r="W33" s="91" t="n">
        <f aca="false">IF(L35=7,5,L35)</f>
        <v>1</v>
      </c>
      <c r="X33" s="107" t="s">
        <v>48</v>
      </c>
      <c r="Y33" s="84" t="n">
        <f aca="false">S46</f>
        <v>1</v>
      </c>
      <c r="Z33" s="92" t="s">
        <v>49</v>
      </c>
      <c r="AA33" s="93" t="n">
        <f aca="false">IF(S33=1,1,IF(S33=2,2,IF(S33=3,3,IF(S33=5,3,IF(S33=6,5,IF(S33=4,IF(OR(L33=3,L33=4,L33=5),4,IF(L33=7,5,""))))))))</f>
        <v>1</v>
      </c>
      <c r="AB33" s="44"/>
    </row>
    <row r="34" customFormat="false" ht="21.75" hidden="false" customHeight="true" outlineLevel="0" collapsed="false">
      <c r="A34" s="45"/>
      <c r="B34" s="72"/>
      <c r="C34" s="73"/>
      <c r="D34" s="86" t="n">
        <v>6</v>
      </c>
      <c r="E34" s="87" t="n">
        <f aca="false">IF(L34=1,1,"")</f>
        <v>1</v>
      </c>
      <c r="F34" s="87" t="str">
        <f aca="false">IF(L34=2,1,"")</f>
        <v/>
      </c>
      <c r="G34" s="87" t="str">
        <f aca="false">IF(L34=3,1,"")</f>
        <v/>
      </c>
      <c r="H34" s="87" t="str">
        <f aca="false">IF(L34=4,1,"")</f>
        <v/>
      </c>
      <c r="I34" s="87" t="str">
        <f aca="false">IF(L34=5,1,"")</f>
        <v/>
      </c>
      <c r="J34" s="75" t="str">
        <f aca="false">IF(L34=7,1,"")</f>
        <v/>
      </c>
      <c r="K34" s="88" t="str">
        <f aca="false">IF(L34=6,1,"")</f>
        <v/>
      </c>
      <c r="L34" s="77" t="n">
        <v>1</v>
      </c>
      <c r="M34" s="89" t="n">
        <f aca="false">IF(S34=1,1,"")</f>
        <v>1</v>
      </c>
      <c r="N34" s="87" t="str">
        <f aca="false">IF(S34=2,1,"")</f>
        <v/>
      </c>
      <c r="O34" s="87" t="str">
        <f aca="false">IF(S34=3,1,"")</f>
        <v/>
      </c>
      <c r="P34" s="87" t="str">
        <f aca="false">IF(S34=4,1,"")</f>
        <v/>
      </c>
      <c r="Q34" s="87" t="str">
        <f aca="false">IF(S34=5,1,"")</f>
        <v/>
      </c>
      <c r="R34" s="88" t="str">
        <f aca="false">IF(S34=6,1,"")</f>
        <v/>
      </c>
      <c r="S34" s="77" t="n">
        <v>1</v>
      </c>
      <c r="T34" s="79" t="str">
        <f aca="false">IF(S34=4,IF(OR(L34&lt;=3,L34=6),"Err",""),IF(S34&lt;=5,IF(OR(L34=5,L34=6,L34=7),"Err",""),IF(S34=6,IF(L34&gt;=6,"","Err"))))</f>
        <v/>
      </c>
      <c r="U34" s="44"/>
      <c r="V34" s="90" t="s">
        <v>50</v>
      </c>
      <c r="W34" s="91" t="n">
        <f aca="false">IF(L36=7,5,L36)</f>
        <v>1</v>
      </c>
      <c r="X34" s="107" t="s">
        <v>51</v>
      </c>
      <c r="Y34" s="84" t="n">
        <f aca="false">S45</f>
        <v>1</v>
      </c>
      <c r="Z34" s="92" t="s">
        <v>52</v>
      </c>
      <c r="AA34" s="93" t="n">
        <f aca="false">IF(S34=1,1,IF(S34=2,2,IF(S34=3,3,IF(S34=5,3,IF(S34=6,5,IF(S34=4,IF(OR(L34=3,L34=4,L34=5),4,IF(L34=7,5,""))))))))</f>
        <v>1</v>
      </c>
      <c r="AB34" s="44"/>
    </row>
    <row r="35" customFormat="false" ht="21.75" hidden="false" customHeight="true" outlineLevel="0" collapsed="false">
      <c r="A35" s="45"/>
      <c r="B35" s="72"/>
      <c r="C35" s="96" t="s">
        <v>41</v>
      </c>
      <c r="D35" s="86" t="n">
        <v>5</v>
      </c>
      <c r="E35" s="87" t="n">
        <f aca="false">IF(L35=1,1,"")</f>
        <v>1</v>
      </c>
      <c r="F35" s="87" t="str">
        <f aca="false">IF(L35=2,1,"")</f>
        <v/>
      </c>
      <c r="G35" s="87" t="str">
        <f aca="false">IF(L35=3,1,"")</f>
        <v/>
      </c>
      <c r="H35" s="87" t="str">
        <f aca="false">IF(L35=4,1,"")</f>
        <v/>
      </c>
      <c r="I35" s="87" t="str">
        <f aca="false">IF(L35=5,1,"")</f>
        <v/>
      </c>
      <c r="J35" s="75" t="str">
        <f aca="false">IF(L35=7,1,"")</f>
        <v/>
      </c>
      <c r="K35" s="88" t="str">
        <f aca="false">IF(L35=6,1,"")</f>
        <v/>
      </c>
      <c r="L35" s="77" t="n">
        <v>1</v>
      </c>
      <c r="M35" s="89" t="n">
        <f aca="false">IF(S35=1,1,"")</f>
        <v>1</v>
      </c>
      <c r="N35" s="87" t="str">
        <f aca="false">IF(S35=2,1,"")</f>
        <v/>
      </c>
      <c r="O35" s="87" t="str">
        <f aca="false">IF(S35=3,1,"")</f>
        <v/>
      </c>
      <c r="P35" s="87" t="str">
        <f aca="false">IF(S35=4,1,"")</f>
        <v/>
      </c>
      <c r="Q35" s="87" t="str">
        <f aca="false">IF(S35=5,1,"")</f>
        <v/>
      </c>
      <c r="R35" s="88" t="str">
        <f aca="false">IF(S35=6,1,"")</f>
        <v/>
      </c>
      <c r="S35" s="77" t="n">
        <v>1</v>
      </c>
      <c r="T35" s="79" t="str">
        <f aca="false">IF(S35=4,IF(OR(L35&lt;=3,L35=6),"Err",""),IF(S35&lt;=5,IF(OR(L35=5,L35=6,L35=7),"Err",""),IF(S35=6,IF(L35&gt;=6,"","Err"))))</f>
        <v/>
      </c>
      <c r="U35" s="44"/>
      <c r="V35" s="90" t="s">
        <v>53</v>
      </c>
      <c r="W35" s="91" t="n">
        <f aca="false">IF(L37=7,5,L37)</f>
        <v>1</v>
      </c>
      <c r="X35" s="107" t="s">
        <v>54</v>
      </c>
      <c r="Y35" s="84" t="n">
        <f aca="false">S44</f>
        <v>1</v>
      </c>
      <c r="Z35" s="92" t="s">
        <v>53</v>
      </c>
      <c r="AA35" s="93" t="n">
        <f aca="false">IF(S35=1,1,IF(S35=2,2,IF(S35=3,3,IF(S35=5,3,IF(S35=6,5,IF(S35=4,IF(OR(L35=3,L35=4,L35=5),4,IF(L35=7,5,""))))))))</f>
        <v>1</v>
      </c>
      <c r="AB35" s="44"/>
    </row>
    <row r="36" customFormat="false" ht="21.75" hidden="false" customHeight="true" outlineLevel="0" collapsed="false">
      <c r="A36" s="45"/>
      <c r="B36" s="72"/>
      <c r="C36" s="73"/>
      <c r="D36" s="86" t="n">
        <v>4</v>
      </c>
      <c r="E36" s="87" t="n">
        <f aca="false">IF(L36=1,1,"")</f>
        <v>1</v>
      </c>
      <c r="F36" s="87" t="str">
        <f aca="false">IF(L36=2,1,"")</f>
        <v/>
      </c>
      <c r="G36" s="87" t="str">
        <f aca="false">IF(L36=3,1,"")</f>
        <v/>
      </c>
      <c r="H36" s="87" t="str">
        <f aca="false">IF(L36=4,1,"")</f>
        <v/>
      </c>
      <c r="I36" s="87" t="str">
        <f aca="false">IF(L36=5,1,"")</f>
        <v/>
      </c>
      <c r="J36" s="75" t="str">
        <f aca="false">IF(L36=7,1,"")</f>
        <v/>
      </c>
      <c r="K36" s="88" t="str">
        <f aca="false">IF(L36=6,1,"")</f>
        <v/>
      </c>
      <c r="L36" s="77" t="n">
        <v>1</v>
      </c>
      <c r="M36" s="89" t="n">
        <f aca="false">IF(S36=1,1,"")</f>
        <v>1</v>
      </c>
      <c r="N36" s="87" t="str">
        <f aca="false">IF(S36=2,1,"")</f>
        <v/>
      </c>
      <c r="O36" s="87" t="str">
        <f aca="false">IF(S36=3,1,"")</f>
        <v/>
      </c>
      <c r="P36" s="87" t="str">
        <f aca="false">IF(S36=4,1,"")</f>
        <v/>
      </c>
      <c r="Q36" s="87" t="str">
        <f aca="false">IF(S36=5,1,"")</f>
        <v/>
      </c>
      <c r="R36" s="88" t="str">
        <f aca="false">IF(S36=6,1,"")</f>
        <v/>
      </c>
      <c r="S36" s="77" t="n">
        <v>1</v>
      </c>
      <c r="T36" s="79" t="str">
        <f aca="false">IF(S36=4,IF(OR(L36&lt;=3,L36=6),"Err",""),IF(S36&lt;=5,IF(OR(L36=5,L36=6,L36=7),"Err",""),IF(S36=6,IF(L36&gt;=6,"","Err"))))</f>
        <v/>
      </c>
      <c r="U36" s="44"/>
      <c r="V36" s="90" t="s">
        <v>49</v>
      </c>
      <c r="W36" s="91" t="n">
        <f aca="false">IF(L39=7,5,L39)</f>
        <v>1</v>
      </c>
      <c r="X36" s="107" t="s">
        <v>55</v>
      </c>
      <c r="Y36" s="84" t="n">
        <f aca="false">S43</f>
        <v>1</v>
      </c>
      <c r="Z36" s="92" t="s">
        <v>50</v>
      </c>
      <c r="AA36" s="93" t="n">
        <f aca="false">IF(S36=1,1,IF(S36=2,2,IF(S36=3,3,IF(S36=5,3,IF(S36=6,5,IF(S36=4,IF(OR(L36=3,L36=4,L36=5),4,IF(L36=7,5,""))))))))</f>
        <v>1</v>
      </c>
      <c r="AB36" s="44"/>
    </row>
    <row r="37" customFormat="false" ht="21.75" hidden="false" customHeight="true" outlineLevel="0" collapsed="false">
      <c r="A37" s="45"/>
      <c r="B37" s="72"/>
      <c r="C37" s="96" t="s">
        <v>31</v>
      </c>
      <c r="D37" s="86" t="n">
        <v>3</v>
      </c>
      <c r="E37" s="87" t="n">
        <f aca="false">IF(L37=1,1,"")</f>
        <v>1</v>
      </c>
      <c r="F37" s="87" t="str">
        <f aca="false">IF(L37=2,1,"")</f>
        <v/>
      </c>
      <c r="G37" s="87" t="str">
        <f aca="false">IF(L37=3,1,"")</f>
        <v/>
      </c>
      <c r="H37" s="87" t="str">
        <f aca="false">IF(L37=4,1,"")</f>
        <v/>
      </c>
      <c r="I37" s="87" t="str">
        <f aca="false">IF(L37=5,1,"")</f>
        <v/>
      </c>
      <c r="J37" s="75" t="str">
        <f aca="false">IF(L37=7,1,"")</f>
        <v/>
      </c>
      <c r="K37" s="88" t="str">
        <f aca="false">IF(L37=6,1,"")</f>
        <v/>
      </c>
      <c r="L37" s="77" t="n">
        <v>1</v>
      </c>
      <c r="M37" s="89" t="n">
        <f aca="false">IF(S37=1,1,"")</f>
        <v>1</v>
      </c>
      <c r="N37" s="87" t="str">
        <f aca="false">IF(S37=2,1,"")</f>
        <v/>
      </c>
      <c r="O37" s="87" t="str">
        <f aca="false">IF(S37=3,1,"")</f>
        <v/>
      </c>
      <c r="P37" s="87" t="str">
        <f aca="false">IF(S37=4,1,"")</f>
        <v/>
      </c>
      <c r="Q37" s="87" t="str">
        <f aca="false">IF(S37=5,1,"")</f>
        <v/>
      </c>
      <c r="R37" s="88" t="str">
        <f aca="false">IF(S37=6,1,"")</f>
        <v/>
      </c>
      <c r="S37" s="77" t="n">
        <v>1</v>
      </c>
      <c r="T37" s="79" t="str">
        <f aca="false">IF(S37=4,IF(OR(L37&lt;=3,L37=6),"Err",""),IF(S37&lt;=5,IF(OR(L37=5,L37=6,L37=7),"Err",""),IF(S37=6,IF(L37&gt;=6,"","Err"))))</f>
        <v/>
      </c>
      <c r="U37" s="44"/>
      <c r="V37" s="98" t="s">
        <v>56</v>
      </c>
      <c r="W37" s="91" t="n">
        <f aca="false">IF(L40=7,5,L40)</f>
        <v>1</v>
      </c>
      <c r="X37" s="107" t="s">
        <v>57</v>
      </c>
      <c r="Y37" s="84" t="n">
        <f aca="false">S42</f>
        <v>1</v>
      </c>
      <c r="Z37" s="92" t="s">
        <v>47</v>
      </c>
      <c r="AA37" s="93" t="n">
        <f aca="false">IF(S37=1,1,IF(S37=2,2,IF(S37=3,3,IF(S37=5,3,IF(S37=6,5,IF(S37=4,IF(OR(L37=3,L37=4,L37=5),4,IF(L37=7,5,""))))))))</f>
        <v>1</v>
      </c>
      <c r="AB37" s="44"/>
    </row>
    <row r="38" customFormat="false" ht="21.75" hidden="false" customHeight="true" outlineLevel="0" collapsed="false">
      <c r="A38" s="45"/>
      <c r="B38" s="97" t="s">
        <v>58</v>
      </c>
      <c r="C38" s="73"/>
      <c r="D38" s="86" t="n">
        <v>2</v>
      </c>
      <c r="E38" s="87" t="n">
        <f aca="false">IF(L38=1,1,"")</f>
        <v>1</v>
      </c>
      <c r="F38" s="87" t="str">
        <f aca="false">IF(L38=2,1,"")</f>
        <v/>
      </c>
      <c r="G38" s="87" t="str">
        <f aca="false">IF(L38=3,1,"")</f>
        <v/>
      </c>
      <c r="H38" s="87" t="str">
        <f aca="false">IF(L38=4,1,"")</f>
        <v/>
      </c>
      <c r="I38" s="87" t="str">
        <f aca="false">IF(L38=5,1,"")</f>
        <v/>
      </c>
      <c r="J38" s="75" t="str">
        <f aca="false">IF(L38=7,1,"")</f>
        <v/>
      </c>
      <c r="K38" s="88" t="str">
        <f aca="false">IF(L38=6,1,"")</f>
        <v/>
      </c>
      <c r="L38" s="77" t="n">
        <v>1</v>
      </c>
      <c r="M38" s="89" t="n">
        <f aca="false">IF(S38=1,1,"")</f>
        <v>1</v>
      </c>
      <c r="N38" s="87" t="str">
        <f aca="false">IF(S38=2,1,"")</f>
        <v/>
      </c>
      <c r="O38" s="87" t="str">
        <f aca="false">IF(S38=3,1,"")</f>
        <v/>
      </c>
      <c r="P38" s="87" t="str">
        <f aca="false">IF(S38=4,1,"")</f>
        <v/>
      </c>
      <c r="Q38" s="87" t="str">
        <f aca="false">IF(S38=5,1,"")</f>
        <v/>
      </c>
      <c r="R38" s="88" t="str">
        <f aca="false">IF(S38=6,1,"")</f>
        <v/>
      </c>
      <c r="S38" s="77" t="n">
        <v>1</v>
      </c>
      <c r="T38" s="79" t="str">
        <f aca="false">IF(S38=4,IF(OR(L38&lt;=3,L38=6),"Err",""),IF(S38&lt;=5,IF(OR(L38=5,L38=6,L38=7),"Err",""),IF(S38=6,IF(L38&gt;=6,"","Err"))))</f>
        <v/>
      </c>
      <c r="U38" s="44"/>
      <c r="V38" s="98" t="s">
        <v>57</v>
      </c>
      <c r="W38" s="91" t="n">
        <f aca="false">IF(L42=7,5,L42)</f>
        <v>1</v>
      </c>
      <c r="X38" s="107" t="s">
        <v>59</v>
      </c>
      <c r="Y38" s="84" t="n">
        <f aca="false">S41</f>
        <v>1</v>
      </c>
      <c r="Z38" s="92" t="s">
        <v>46</v>
      </c>
      <c r="AA38" s="93" t="n">
        <f aca="false">IF(S38=1,1,IF(S38=2,2,IF(S38=3,3,IF(S38=5,3,IF(S38=6,5,IF(S38=4,IF(OR(L38=3,L38=4,L38=5),4,IF(L38=7,5,""))))))))</f>
        <v>1</v>
      </c>
      <c r="AB38" s="44"/>
    </row>
    <row r="39" customFormat="false" ht="21.75" hidden="false" customHeight="true" outlineLevel="0" collapsed="false">
      <c r="A39" s="45"/>
      <c r="B39" s="72"/>
      <c r="C39" s="74"/>
      <c r="D39" s="86" t="n">
        <v>1</v>
      </c>
      <c r="E39" s="87" t="n">
        <f aca="false">IF(L39=1,1,"")</f>
        <v>1</v>
      </c>
      <c r="F39" s="87" t="str">
        <f aca="false">IF(L39=2,1,"")</f>
        <v/>
      </c>
      <c r="G39" s="87" t="str">
        <f aca="false">IF(L39=3,1,"")</f>
        <v/>
      </c>
      <c r="H39" s="87" t="str">
        <f aca="false">IF(L39=4,1,"")</f>
        <v/>
      </c>
      <c r="I39" s="87" t="str">
        <f aca="false">IF(L39=5,1,"")</f>
        <v/>
      </c>
      <c r="J39" s="75" t="str">
        <f aca="false">IF(L39=7,1,"")</f>
        <v/>
      </c>
      <c r="K39" s="88" t="str">
        <f aca="false">IF(L39=6,1,"")</f>
        <v/>
      </c>
      <c r="L39" s="77" t="n">
        <v>1</v>
      </c>
      <c r="M39" s="89" t="n">
        <f aca="false">IF(S39=1,1,"")</f>
        <v>1</v>
      </c>
      <c r="N39" s="87" t="str">
        <f aca="false">IF(S39=2,1,"")</f>
        <v/>
      </c>
      <c r="O39" s="87" t="str">
        <f aca="false">IF(S39=3,1,"")</f>
        <v/>
      </c>
      <c r="P39" s="87" t="str">
        <f aca="false">IF(S39=4,1,"")</f>
        <v/>
      </c>
      <c r="Q39" s="87" t="str">
        <f aca="false">IF(S39=5,1,"")</f>
        <v/>
      </c>
      <c r="R39" s="88" t="str">
        <f aca="false">IF(S39=6,1,"")</f>
        <v/>
      </c>
      <c r="S39" s="77" t="n">
        <v>1</v>
      </c>
      <c r="T39" s="79" t="str">
        <f aca="false">IF(S39=4,IF(OR(L39&lt;=3,L39=6),"Err",""),IF(S39&lt;=5,IF(OR(L39=5,L39=6,L39=7),"Err",""),IF(S39=6,IF(L39&gt;=6,"","Err"))))</f>
        <v/>
      </c>
      <c r="U39" s="44"/>
      <c r="V39" s="98" t="s">
        <v>55</v>
      </c>
      <c r="W39" s="91" t="n">
        <f aca="false">IF(L43=7,5,L43)</f>
        <v>1</v>
      </c>
      <c r="X39" s="107" t="s">
        <v>56</v>
      </c>
      <c r="Y39" s="84" t="n">
        <f aca="false">S40</f>
        <v>1</v>
      </c>
      <c r="Z39" s="92" t="s">
        <v>45</v>
      </c>
      <c r="AA39" s="93" t="n">
        <f aca="false">IF(S39=1,1,IF(S39=2,2,IF(S39=3,3,IF(S39=5,3,IF(S39=6,5,IF(S39=4,IF(OR(L39=3,L39=4,L39=5),4,IF(L39=7,5,""))))))))</f>
        <v>1</v>
      </c>
      <c r="AB39" s="44"/>
    </row>
    <row r="40" customFormat="false" ht="21.75" hidden="false" customHeight="true" outlineLevel="0" collapsed="false">
      <c r="A40" s="45"/>
      <c r="B40" s="72"/>
      <c r="C40" s="99"/>
      <c r="D40" s="100" t="n">
        <v>1</v>
      </c>
      <c r="E40" s="105" t="n">
        <f aca="false">IF(L40=1,1,"")</f>
        <v>1</v>
      </c>
      <c r="F40" s="105" t="str">
        <f aca="false">IF(L40=2,1,"")</f>
        <v/>
      </c>
      <c r="G40" s="105" t="str">
        <f aca="false">IF(L40=3,1,"")</f>
        <v/>
      </c>
      <c r="H40" s="105" t="str">
        <f aca="false">IF(L40=4,1,"")</f>
        <v/>
      </c>
      <c r="I40" s="105" t="str">
        <f aca="false">IF(L40=5,1,"")</f>
        <v/>
      </c>
      <c r="J40" s="121" t="str">
        <f aca="false">IF(L40=7,1,"")</f>
        <v/>
      </c>
      <c r="K40" s="106" t="str">
        <f aca="false">IF(L40=6,1,"")</f>
        <v/>
      </c>
      <c r="L40" s="77" t="n">
        <v>1</v>
      </c>
      <c r="M40" s="104" t="n">
        <f aca="false">IF(S40=1,1,"")</f>
        <v>1</v>
      </c>
      <c r="N40" s="105" t="str">
        <f aca="false">IF(S40=2,1,"")</f>
        <v/>
      </c>
      <c r="O40" s="105" t="str">
        <f aca="false">IF(S40=3,1,"")</f>
        <v/>
      </c>
      <c r="P40" s="105" t="str">
        <f aca="false">IF(S40=4,1,"")</f>
        <v/>
      </c>
      <c r="Q40" s="105" t="str">
        <f aca="false">IF(S40=5,1,"")</f>
        <v/>
      </c>
      <c r="R40" s="106" t="str">
        <f aca="false">IF(S40=6,1,"")</f>
        <v/>
      </c>
      <c r="S40" s="77" t="n">
        <v>1</v>
      </c>
      <c r="T40" s="79" t="str">
        <f aca="false">IF(S40=4,IF(OR(L40&lt;=3,L40=6),"Err",""),IF(S40&lt;=5,IF(OR(L40=5,L40=6,L40=7),"Err",""),IF(S40=6,IF(L40&gt;=6,"","Err"))))</f>
        <v/>
      </c>
      <c r="U40" s="44"/>
      <c r="V40" s="98" t="s">
        <v>54</v>
      </c>
      <c r="W40" s="91" t="n">
        <f aca="false">IF(L44=7,5,L44)</f>
        <v>1</v>
      </c>
      <c r="X40" s="92" t="s">
        <v>49</v>
      </c>
      <c r="Y40" s="84" t="n">
        <f aca="false">S39</f>
        <v>1</v>
      </c>
      <c r="Z40" s="107" t="s">
        <v>48</v>
      </c>
      <c r="AA40" s="93" t="n">
        <f aca="false">IF(S40=1,1,IF(S40=2,2,IF(S40=3,3,IF(S40=5,3,IF(S40=6,5,IF(S40=4,IF(OR(L40=3,L40=4,L40=5),4,IF(L40=7,5,""))))))))</f>
        <v>1</v>
      </c>
      <c r="AB40" s="44"/>
    </row>
    <row r="41" customFormat="false" ht="21.75" hidden="false" customHeight="true" outlineLevel="0" collapsed="false">
      <c r="A41" s="45"/>
      <c r="B41" s="97" t="s">
        <v>38</v>
      </c>
      <c r="C41" s="99"/>
      <c r="D41" s="100" t="n">
        <v>2</v>
      </c>
      <c r="E41" s="105" t="n">
        <f aca="false">IF(L41=1,1,"")</f>
        <v>1</v>
      </c>
      <c r="F41" s="105" t="str">
        <f aca="false">IF(L41=2,1,"")</f>
        <v/>
      </c>
      <c r="G41" s="105" t="str">
        <f aca="false">IF(L41=3,1,"")</f>
        <v/>
      </c>
      <c r="H41" s="105" t="str">
        <f aca="false">IF(L41=4,1,"")</f>
        <v/>
      </c>
      <c r="I41" s="105" t="str">
        <f aca="false">IF(L41=5,1,"")</f>
        <v/>
      </c>
      <c r="J41" s="121" t="str">
        <f aca="false">IF(L41=7,1,"")</f>
        <v/>
      </c>
      <c r="K41" s="106" t="str">
        <f aca="false">IF(L41=6,1,"")</f>
        <v/>
      </c>
      <c r="L41" s="77" t="n">
        <v>1</v>
      </c>
      <c r="M41" s="104" t="n">
        <f aca="false">IF(S41=1,1,"")</f>
        <v>1</v>
      </c>
      <c r="N41" s="105" t="str">
        <f aca="false">IF(S41=2,1,"")</f>
        <v/>
      </c>
      <c r="O41" s="105" t="str">
        <f aca="false">IF(S41=3,1,"")</f>
        <v/>
      </c>
      <c r="P41" s="105" t="str">
        <f aca="false">IF(S41=4,1,"")</f>
        <v/>
      </c>
      <c r="Q41" s="105" t="str">
        <f aca="false">IF(S41=5,1,"")</f>
        <v/>
      </c>
      <c r="R41" s="106" t="str">
        <f aca="false">IF(S41=6,1,"")</f>
        <v/>
      </c>
      <c r="S41" s="77" t="n">
        <v>1</v>
      </c>
      <c r="T41" s="79" t="str">
        <f aca="false">IF(S41=4,IF(OR(L41&lt;=3,L41=6),"Err",""),IF(S41&lt;=5,IF(OR(L41=5,L41=6,L41=7),"Err",""),IF(S41=6,IF(L41&gt;=6,"","Err"))))</f>
        <v/>
      </c>
      <c r="U41" s="44"/>
      <c r="V41" s="98" t="s">
        <v>51</v>
      </c>
      <c r="W41" s="91" t="n">
        <f aca="false">IF(L45=7,5,L45)</f>
        <v>1</v>
      </c>
      <c r="X41" s="92" t="s">
        <v>52</v>
      </c>
      <c r="Y41" s="84" t="n">
        <f aca="false">S38</f>
        <v>1</v>
      </c>
      <c r="Z41" s="107" t="s">
        <v>51</v>
      </c>
      <c r="AA41" s="93" t="n">
        <f aca="false">IF(S41=1,1,IF(S41=2,2,IF(S41=3,3,IF(S41=5,3,IF(S41=6,5,IF(S41=4,IF(OR(L41=3,L41=4,L41=5),4,IF(L41=7,5,""))))))))</f>
        <v>1</v>
      </c>
      <c r="AB41" s="44"/>
    </row>
    <row r="42" customFormat="false" ht="21.75" hidden="false" customHeight="true" outlineLevel="0" collapsed="false">
      <c r="A42" s="45"/>
      <c r="B42" s="72"/>
      <c r="C42" s="108" t="s">
        <v>28</v>
      </c>
      <c r="D42" s="100" t="n">
        <v>3</v>
      </c>
      <c r="E42" s="105" t="n">
        <f aca="false">IF(L42=1,1,"")</f>
        <v>1</v>
      </c>
      <c r="F42" s="105" t="str">
        <f aca="false">IF(L42=2,1,"")</f>
        <v/>
      </c>
      <c r="G42" s="105" t="str">
        <f aca="false">IF(L42=3,1,"")</f>
        <v/>
      </c>
      <c r="H42" s="105" t="str">
        <f aca="false">IF(L42=4,1,"")</f>
        <v/>
      </c>
      <c r="I42" s="105" t="str">
        <f aca="false">IF(L42=5,1,"")</f>
        <v/>
      </c>
      <c r="J42" s="121" t="str">
        <f aca="false">IF(L42=7,1,"")</f>
        <v/>
      </c>
      <c r="K42" s="106" t="str">
        <f aca="false">IF(L42=6,1,"")</f>
        <v/>
      </c>
      <c r="L42" s="77" t="n">
        <v>1</v>
      </c>
      <c r="M42" s="104" t="n">
        <f aca="false">IF(S42=1,1,"")</f>
        <v>1</v>
      </c>
      <c r="N42" s="105" t="str">
        <f aca="false">IF(S42=2,1,"")</f>
        <v/>
      </c>
      <c r="O42" s="105" t="str">
        <f aca="false">IF(S42=3,1,"")</f>
        <v/>
      </c>
      <c r="P42" s="105" t="str">
        <f aca="false">IF(S42=4,1,"")</f>
        <v/>
      </c>
      <c r="Q42" s="105" t="str">
        <f aca="false">IF(S42=5,1,"")</f>
        <v/>
      </c>
      <c r="R42" s="106" t="str">
        <f aca="false">IF(S42=6,1,"")</f>
        <v/>
      </c>
      <c r="S42" s="77" t="n">
        <v>1</v>
      </c>
      <c r="T42" s="79" t="str">
        <f aca="false">IF(S42=4,IF(OR(L42&lt;=3,L42=6),"Err",""),IF(S42&lt;=5,IF(OR(L42=5,L42=6,L42=7),"Err",""),IF(S42=6,IF(L42&gt;=6,"","Err"))))</f>
        <v/>
      </c>
      <c r="U42" s="44"/>
      <c r="V42" s="109" t="s">
        <v>48</v>
      </c>
      <c r="W42" s="122" t="n">
        <f aca="false">IF(L46=7,5,L46)</f>
        <v>1</v>
      </c>
      <c r="X42" s="92" t="s">
        <v>53</v>
      </c>
      <c r="Y42" s="84" t="n">
        <f aca="false">S37</f>
        <v>1</v>
      </c>
      <c r="Z42" s="107" t="s">
        <v>54</v>
      </c>
      <c r="AA42" s="93" t="n">
        <f aca="false">IF(S42=1,1,IF(S42=2,2,IF(S42=3,3,IF(S42=5,3,IF(S42=6,5,IF(S42=4,IF(OR(L42=3,L42=4,L42=5),4,IF(L42=7,5,""))))))))</f>
        <v>1</v>
      </c>
      <c r="AB42" s="44"/>
    </row>
    <row r="43" customFormat="false" ht="21.75" hidden="false" customHeight="true" outlineLevel="0" collapsed="false">
      <c r="A43" s="45"/>
      <c r="B43" s="72"/>
      <c r="C43" s="99"/>
      <c r="D43" s="100" t="n">
        <v>4</v>
      </c>
      <c r="E43" s="105" t="n">
        <f aca="false">IF(L43=1,1,"")</f>
        <v>1</v>
      </c>
      <c r="F43" s="105" t="str">
        <f aca="false">IF(L43=2,1,"")</f>
        <v/>
      </c>
      <c r="G43" s="105" t="str">
        <f aca="false">IF(L43=3,1,"")</f>
        <v/>
      </c>
      <c r="H43" s="105" t="str">
        <f aca="false">IF(L43=4,1,"")</f>
        <v/>
      </c>
      <c r="I43" s="105" t="str">
        <f aca="false">IF(L43=5,1,"")</f>
        <v/>
      </c>
      <c r="J43" s="121" t="str">
        <f aca="false">IF(L43=7,1,"")</f>
        <v/>
      </c>
      <c r="K43" s="106" t="str">
        <f aca="false">IF(L43=6,1,"")</f>
        <v/>
      </c>
      <c r="L43" s="77" t="n">
        <v>1</v>
      </c>
      <c r="M43" s="104" t="n">
        <f aca="false">IF(S43=1,1,"")</f>
        <v>1</v>
      </c>
      <c r="N43" s="105" t="str">
        <f aca="false">IF(S43=2,1,"")</f>
        <v/>
      </c>
      <c r="O43" s="105" t="str">
        <f aca="false">IF(S43=3,1,"")</f>
        <v/>
      </c>
      <c r="P43" s="105" t="str">
        <f aca="false">IF(S43=4,1,"")</f>
        <v/>
      </c>
      <c r="Q43" s="105" t="str">
        <f aca="false">IF(S43=5,1,"")</f>
        <v/>
      </c>
      <c r="R43" s="106" t="str">
        <f aca="false">IF(S43=6,1,"")</f>
        <v/>
      </c>
      <c r="S43" s="77" t="n">
        <v>1</v>
      </c>
      <c r="T43" s="79" t="str">
        <f aca="false">IF(S43=4,IF(OR(L43&lt;=3,L43=6),"Err",""),IF(S43&lt;=5,IF(OR(L43=5,L43=6,L43=7),"Err",""),IF(S43=6,IF(L43&gt;=6,"","Err"))))</f>
        <v/>
      </c>
      <c r="U43" s="44"/>
      <c r="V43" s="123"/>
      <c r="W43" s="123"/>
      <c r="X43" s="124" t="s">
        <v>50</v>
      </c>
      <c r="Y43" s="84" t="n">
        <f aca="false">S36</f>
        <v>1</v>
      </c>
      <c r="Z43" s="107" t="s">
        <v>55</v>
      </c>
      <c r="AA43" s="93" t="n">
        <f aca="false">IF(S43=1,1,IF(S43=2,2,IF(S43=3,3,IF(S43=5,3,IF(S43=6,5,IF(S43=4,IF(OR(L43=3,L43=4,L43=5),4,IF(L43=7,5,""))))))))</f>
        <v>1</v>
      </c>
      <c r="AB43" s="44"/>
    </row>
    <row r="44" customFormat="false" ht="21.75" hidden="false" customHeight="true" outlineLevel="0" collapsed="false">
      <c r="A44" s="45"/>
      <c r="B44" s="72"/>
      <c r="C44" s="108" t="s">
        <v>31</v>
      </c>
      <c r="D44" s="100" t="n">
        <v>5</v>
      </c>
      <c r="E44" s="105" t="n">
        <f aca="false">IF(L44=1,1,"")</f>
        <v>1</v>
      </c>
      <c r="F44" s="105" t="str">
        <f aca="false">IF(L44=2,1,"")</f>
        <v/>
      </c>
      <c r="G44" s="105" t="str">
        <f aca="false">IF(L44=3,1,"")</f>
        <v/>
      </c>
      <c r="H44" s="105" t="str">
        <f aca="false">IF(L44=4,1,"")</f>
        <v/>
      </c>
      <c r="I44" s="105" t="str">
        <f aca="false">IF(L44=5,1,"")</f>
        <v/>
      </c>
      <c r="J44" s="121" t="str">
        <f aca="false">IF(L44=7,1,"")</f>
        <v/>
      </c>
      <c r="K44" s="106" t="str">
        <f aca="false">IF(L44=6,1,"")</f>
        <v/>
      </c>
      <c r="L44" s="77" t="n">
        <v>1</v>
      </c>
      <c r="M44" s="104" t="n">
        <f aca="false">IF(S44=1,1,"")</f>
        <v>1</v>
      </c>
      <c r="N44" s="105" t="str">
        <f aca="false">IF(S44=2,1,"")</f>
        <v/>
      </c>
      <c r="O44" s="105" t="str">
        <f aca="false">IF(S44=3,1,"")</f>
        <v/>
      </c>
      <c r="P44" s="105" t="str">
        <f aca="false">IF(S44=4,1,"")</f>
        <v/>
      </c>
      <c r="Q44" s="105" t="str">
        <f aca="false">IF(S44=5,1,"")</f>
        <v/>
      </c>
      <c r="R44" s="106" t="str">
        <f aca="false">IF(S44=6,1,"")</f>
        <v/>
      </c>
      <c r="S44" s="77" t="n">
        <v>1</v>
      </c>
      <c r="T44" s="79" t="str">
        <f aca="false">IF(S44=4,IF(OR(L44&lt;=3,L44=6),"Err",""),IF(S44&lt;=5,IF(OR(L44=5,L44=6,L44=7),"Err",""),IF(S44=6,IF(L44&gt;=6,"","Err"))))</f>
        <v/>
      </c>
      <c r="U44" s="44"/>
      <c r="V44" s="125"/>
      <c r="W44" s="126"/>
      <c r="X44" s="124" t="s">
        <v>47</v>
      </c>
      <c r="Y44" s="84" t="n">
        <f aca="false">S35</f>
        <v>1</v>
      </c>
      <c r="Z44" s="107" t="s">
        <v>57</v>
      </c>
      <c r="AA44" s="93" t="n">
        <f aca="false">IF(S44=1,1,IF(S44=2,2,IF(S44=3,3,IF(S44=5,3,IF(S44=6,5,IF(S44=4,IF(OR(L44=3,L44=4,L44=5),4,IF(L44=7,5,""))))))))</f>
        <v>1</v>
      </c>
      <c r="AB44" s="44"/>
    </row>
    <row r="45" customFormat="false" ht="21.75" hidden="false" customHeight="true" outlineLevel="0" collapsed="false">
      <c r="A45" s="45"/>
      <c r="B45" s="72"/>
      <c r="C45" s="99"/>
      <c r="D45" s="100" t="n">
        <v>6</v>
      </c>
      <c r="E45" s="105" t="n">
        <f aca="false">IF(L45=1,1,"")</f>
        <v>1</v>
      </c>
      <c r="F45" s="105" t="str">
        <f aca="false">IF(L45=2,1,"")</f>
        <v/>
      </c>
      <c r="G45" s="105" t="str">
        <f aca="false">IF(L45=3,1,"")</f>
        <v/>
      </c>
      <c r="H45" s="105" t="str">
        <f aca="false">IF(L45=4,1,"")</f>
        <v/>
      </c>
      <c r="I45" s="105" t="str">
        <f aca="false">IF(L45=5,1,"")</f>
        <v/>
      </c>
      <c r="J45" s="121" t="str">
        <f aca="false">IF(L45=7,1,"")</f>
        <v/>
      </c>
      <c r="K45" s="106" t="str">
        <f aca="false">IF(L45=6,1,"")</f>
        <v/>
      </c>
      <c r="L45" s="77" t="n">
        <v>1</v>
      </c>
      <c r="M45" s="104" t="n">
        <f aca="false">IF(S45=1,1,"")</f>
        <v>1</v>
      </c>
      <c r="N45" s="105" t="str">
        <f aca="false">IF(S45=2,1,"")</f>
        <v/>
      </c>
      <c r="O45" s="105" t="str">
        <f aca="false">IF(S45=3,1,"")</f>
        <v/>
      </c>
      <c r="P45" s="105" t="str">
        <f aca="false">IF(S45=4,1,"")</f>
        <v/>
      </c>
      <c r="Q45" s="105" t="str">
        <f aca="false">IF(S45=5,1,"")</f>
        <v/>
      </c>
      <c r="R45" s="106" t="str">
        <f aca="false">IF(S45=6,1,"")</f>
        <v/>
      </c>
      <c r="S45" s="77" t="n">
        <v>1</v>
      </c>
      <c r="T45" s="79" t="str">
        <f aca="false">IF(S45=4,IF(OR(L45&lt;=3,L45=6),"Err",""),IF(S45&lt;=5,IF(OR(L45=5,L45=6,L45=7),"Err",""),IF(S45=6,IF(L45&gt;=6,"","Err"))))</f>
        <v/>
      </c>
      <c r="U45" s="44"/>
      <c r="V45" s="125"/>
      <c r="W45" s="126"/>
      <c r="X45" s="124" t="s">
        <v>46</v>
      </c>
      <c r="Y45" s="84" t="n">
        <f aca="false">S34</f>
        <v>1</v>
      </c>
      <c r="Z45" s="107" t="s">
        <v>59</v>
      </c>
      <c r="AA45" s="93" t="n">
        <f aca="false">IF(S45=1,1,IF(S45=2,2,IF(S45=3,3,IF(S45=5,3,IF(S45=6,5,IF(S45=4,IF(OR(L45=3,L45=4,L45=5),4,IF(L45=7,5,""))))))))</f>
        <v>1</v>
      </c>
      <c r="AB45" s="44"/>
    </row>
    <row r="46" customFormat="false" ht="21.75" hidden="false" customHeight="true" outlineLevel="0" collapsed="false">
      <c r="A46" s="45"/>
      <c r="B46" s="111"/>
      <c r="C46" s="112"/>
      <c r="D46" s="113" t="n">
        <v>7</v>
      </c>
      <c r="E46" s="118" t="n">
        <f aca="false">IF(L46=1,1,"")</f>
        <v>1</v>
      </c>
      <c r="F46" s="118" t="str">
        <f aca="false">IF(L46=2,1,"")</f>
        <v/>
      </c>
      <c r="G46" s="118" t="str">
        <f aca="false">IF(L46=3,1,"")</f>
        <v/>
      </c>
      <c r="H46" s="118" t="str">
        <f aca="false">IF(L46=4,1,"")</f>
        <v/>
      </c>
      <c r="I46" s="118" t="str">
        <f aca="false">IF(L46=5,1,"")</f>
        <v/>
      </c>
      <c r="J46" s="127" t="str">
        <f aca="false">IF(L46=7,1,"")</f>
        <v/>
      </c>
      <c r="K46" s="119" t="str">
        <f aca="false">IF(L46=6,1,"")</f>
        <v/>
      </c>
      <c r="L46" s="77" t="n">
        <v>1</v>
      </c>
      <c r="M46" s="117" t="n">
        <f aca="false">IF(S46=1,1,"")</f>
        <v>1</v>
      </c>
      <c r="N46" s="118" t="str">
        <f aca="false">IF(S46=2,1,"")</f>
        <v/>
      </c>
      <c r="O46" s="118" t="str">
        <f aca="false">IF(S46=3,1,"")</f>
        <v/>
      </c>
      <c r="P46" s="118" t="str">
        <f aca="false">IF(S46=4,1,"")</f>
        <v/>
      </c>
      <c r="Q46" s="118" t="str">
        <f aca="false">IF(S46=5,1,"")</f>
        <v/>
      </c>
      <c r="R46" s="119" t="str">
        <f aca="false">IF(S46=6,1,"")</f>
        <v/>
      </c>
      <c r="S46" s="77" t="n">
        <v>1</v>
      </c>
      <c r="T46" s="79" t="str">
        <f aca="false">IF(S46=4,IF(OR(L46&lt;=3,L46=6),"Err",""),IF(S46&lt;=5,IF(OR(L46=5,L46=6,L46=7),"Err",""),IF(S46=6,IF(L46&gt;=6,"","Err"))))</f>
        <v/>
      </c>
      <c r="U46" s="44"/>
      <c r="V46" s="125"/>
      <c r="W46" s="126"/>
      <c r="X46" s="128" t="s">
        <v>45</v>
      </c>
      <c r="Y46" s="122" t="n">
        <f aca="false">S33</f>
        <v>1</v>
      </c>
      <c r="Z46" s="120" t="s">
        <v>56</v>
      </c>
      <c r="AA46" s="93" t="n">
        <f aca="false">IF(S46=1,1,IF(S46=2,2,IF(S46=3,3,IF(S46=5,3,IF(S46=6,5,IF(S46=4,IF(OR(L46=3,L46=4,L46=5),4,IF(L46=7,5,""))))))))</f>
        <v>1</v>
      </c>
      <c r="AB46" s="44"/>
    </row>
    <row r="47" customFormat="false" ht="4.5" hidden="false" customHeight="true" outlineLevel="0" collapsed="false">
      <c r="A47" s="45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</row>
    <row r="48" customFormat="false" ht="5.25" hidden="false" customHeight="true" outlineLevel="0" collapsed="false">
      <c r="A48" s="45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</row>
    <row r="49" customFormat="false" ht="20.25" hidden="false" customHeight="true" outlineLevel="0" collapsed="false">
      <c r="A49" s="45"/>
      <c r="B49" s="129" t="s">
        <v>60</v>
      </c>
      <c r="C49" s="129"/>
      <c r="D49" s="130" t="s">
        <v>61</v>
      </c>
      <c r="E49" s="131" t="s">
        <v>62</v>
      </c>
      <c r="F49" s="132" t="n">
        <v>1</v>
      </c>
      <c r="G49" s="133"/>
      <c r="H49" s="134" t="s">
        <v>63</v>
      </c>
      <c r="I49" s="135"/>
      <c r="J49" s="44"/>
      <c r="K49" s="136" t="s">
        <v>64</v>
      </c>
      <c r="L49" s="137"/>
      <c r="M49" s="138"/>
      <c r="N49" s="44"/>
      <c r="O49" s="44"/>
      <c r="P49" s="139" t="s">
        <v>65</v>
      </c>
      <c r="Q49" s="140"/>
      <c r="R49" s="141"/>
      <c r="S49" s="141"/>
      <c r="T49" s="141"/>
      <c r="U49" s="141"/>
      <c r="V49" s="44"/>
      <c r="W49" s="44"/>
      <c r="X49" s="44"/>
      <c r="Y49" s="44"/>
      <c r="Z49" s="44"/>
      <c r="AA49" s="44"/>
      <c r="AB49" s="44"/>
    </row>
    <row r="50" customFormat="false" ht="13.2" hidden="false" customHeight="false" outlineLevel="0" collapsed="false">
      <c r="A50" s="45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141"/>
      <c r="R50" s="141"/>
      <c r="S50" s="141"/>
      <c r="T50" s="141"/>
      <c r="U50" s="141"/>
      <c r="V50" s="44"/>
      <c r="W50" s="44"/>
      <c r="X50" s="44"/>
      <c r="Y50" s="44"/>
      <c r="Z50" s="44"/>
      <c r="AA50" s="44"/>
      <c r="AB50" s="44"/>
    </row>
    <row r="51" customFormat="false" ht="14.25" hidden="false" customHeight="true" outlineLevel="0" collapsed="false">
      <c r="A51" s="45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</row>
    <row r="52" customFormat="false" ht="13.5" hidden="true" customHeight="true" outlineLevel="0" collapsed="false"/>
    <row r="53" customFormat="false" ht="13.5" hidden="true" customHeight="true" outlineLevel="0" collapsed="false"/>
    <row r="54" customFormat="false" ht="13.5" hidden="true" customHeight="true" outlineLevel="0" collapsed="false"/>
    <row r="55" customFormat="false" ht="13.5" hidden="true" customHeight="true" outlineLevel="0" collapsed="false"/>
    <row r="56" customFormat="false" ht="13.5" hidden="true" customHeight="true" outlineLevel="0" collapsed="false"/>
    <row r="57" customFormat="false" ht="13.5" hidden="true" customHeight="true" outlineLevel="0" collapsed="false"/>
    <row r="58" customFormat="false" ht="13.5" hidden="true" customHeight="true" outlineLevel="0" collapsed="false"/>
    <row r="59" customFormat="false" ht="13.5" hidden="true" customHeight="true" outlineLevel="0" collapsed="false"/>
    <row r="60" customFormat="false" ht="13.5" hidden="true" customHeight="true" outlineLevel="0" collapsed="false"/>
    <row r="61" customFormat="false" ht="13.5" hidden="true" customHeight="true" outlineLevel="0" collapsed="false"/>
    <row r="62" customFormat="false" ht="13.5" hidden="true" customHeight="true" outlineLevel="0" collapsed="false"/>
    <row r="63" customFormat="false" ht="13.5" hidden="true" customHeight="true" outlineLevel="0" collapsed="false"/>
    <row r="64" customFormat="false" ht="13.5" hidden="true" customHeight="true" outlineLevel="0" collapsed="false"/>
    <row r="65" customFormat="false" ht="13.5" hidden="true" customHeight="true" outlineLevel="0" collapsed="false"/>
    <row r="66" customFormat="false" ht="13.5" hidden="true" customHeight="true" outlineLevel="0" collapsed="false"/>
    <row r="67" customFormat="false" ht="13.5" hidden="true" customHeight="true" outlineLevel="0" collapsed="false"/>
    <row r="68" customFormat="false" ht="13.5" hidden="true" customHeight="true" outlineLevel="0" collapsed="false"/>
  </sheetData>
  <sheetProtection sheet="true" password="de9f" objects="true" scenarios="true" selectLockedCells="true"/>
  <mergeCells count="15">
    <mergeCell ref="B5:B7"/>
    <mergeCell ref="B9:B11"/>
    <mergeCell ref="B15:D18"/>
    <mergeCell ref="I15:J15"/>
    <mergeCell ref="M15:R16"/>
    <mergeCell ref="M17:M18"/>
    <mergeCell ref="N17:N18"/>
    <mergeCell ref="O17:O18"/>
    <mergeCell ref="P17:P18"/>
    <mergeCell ref="Q17:Q18"/>
    <mergeCell ref="R17:R18"/>
    <mergeCell ref="V17:W18"/>
    <mergeCell ref="X17:Y18"/>
    <mergeCell ref="Z17:AA18"/>
    <mergeCell ref="B49:C49"/>
  </mergeCells>
  <conditionalFormatting sqref="C11:P11 B9:P9 B5:P5 C7:P7">
    <cfRule type="cellIs" priority="2" operator="equal" aboveAverage="0" equalAverage="0" bottom="0" percent="0" rank="0" text="" dxfId="0">
      <formula>0</formula>
    </cfRule>
  </conditionalFormatting>
  <conditionalFormatting sqref="M33:R39 M19:R25 E19:K25 E33:K39">
    <cfRule type="cellIs" priority="3" operator="equal" aboveAverage="0" equalAverage="0" bottom="0" percent="0" rank="0" text="" dxfId="1">
      <formula>1</formula>
    </cfRule>
  </conditionalFormatting>
  <conditionalFormatting sqref="M40:R46 M26:R32">
    <cfRule type="cellIs" priority="4" operator="equal" aboveAverage="0" equalAverage="0" bottom="0" percent="0" rank="0" text="" dxfId="2">
      <formula>1</formula>
    </cfRule>
  </conditionalFormatting>
  <conditionalFormatting sqref="E26:K32 E40:K46">
    <cfRule type="cellIs" priority="5" operator="equal" aboveAverage="0" equalAverage="0" bottom="0" percent="0" rank="0" text="" dxfId="3">
      <formula>1</formula>
    </cfRule>
  </conditionalFormatting>
  <conditionalFormatting sqref="T19:T46">
    <cfRule type="cellIs" priority="6" operator="equal" aboveAverage="0" equalAverage="0" bottom="0" percent="0" rank="0" text="" dxfId="4">
      <formula>"Err"</formula>
    </cfRule>
  </conditionalFormatting>
  <conditionalFormatting sqref="C6:P6 C10:P10">
    <cfRule type="cellIs" priority="7" operator="equal" aboveAverage="0" equalAverage="0" bottom="0" percent="0" rank="0" text="" dxfId="5">
      <formula>"健全歯"</formula>
    </cfRule>
  </conditionalFormatting>
  <conditionalFormatting sqref="C12:P12 C4:P4">
    <cfRule type="cellIs" priority="8" operator="equal" aboveAverage="0" equalAverage="0" bottom="0" percent="0" rank="0" text="" dxfId="6">
      <formula>"A"</formula>
    </cfRule>
  </conditionalFormatting>
  <hyperlinks>
    <hyperlink ref="AC2" r:id="rId2" display="http://www10.plala.or.jp/tommy_page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695">
              <controlPr defaultSize="0" print="false" autoFill="0" autoPict="0" macro="Module2.データ検索">
                <anchor moveWithCells="true" sizeWithCells="false">
                  <from>
                    <xdr:col>18</xdr:col>
                    <xdr:colOff>44280</xdr:colOff>
                    <xdr:row>3</xdr:row>
                    <xdr:rowOff>91800</xdr:rowOff>
                  </from>
                  <to>
                    <xdr:col>20</xdr:col>
                    <xdr:colOff>12600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Button 696">
              <controlPr defaultSize="0" print="false" autoFill="0" autoPict="0" macro="Module2.データ保存">
                <anchor moveWithCells="true" sizeWithCells="false">
                  <from>
                    <xdr:col>18</xdr:col>
                    <xdr:colOff>44280</xdr:colOff>
                    <xdr:row>6</xdr:row>
                    <xdr:rowOff>7920</xdr:rowOff>
                  </from>
                  <to>
                    <xdr:col>20</xdr:col>
                    <xdr:colOff>134640</xdr:colOff>
                    <xdr:row>7</xdr:row>
                    <xdr:rowOff>68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7" name="Button 697">
              <controlPr defaultSize="0" print="false" autoFill="0" autoPict="0" macro="Module2.データ修正保存">
                <anchor moveWithCells="true" sizeWithCells="false">
                  <from>
                    <xdr:col>18</xdr:col>
                    <xdr:colOff>44280</xdr:colOff>
                    <xdr:row>7</xdr:row>
                    <xdr:rowOff>114480</xdr:rowOff>
                  </from>
                  <to>
                    <xdr:col>20</xdr:col>
                    <xdr:colOff>134640</xdr:colOff>
                    <xdr:row>9</xdr:row>
                    <xdr:rowOff>30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33"/>
    <col collapsed="false" customWidth="true" hidden="false" outlineLevel="0" max="4" min="2" style="0" width="2.99"/>
    <col collapsed="false" customWidth="true" hidden="false" outlineLevel="0" max="10" min="5" style="0" width="5.66"/>
    <col collapsed="false" customWidth="true" hidden="true" outlineLevel="0" max="11" min="11" style="0" width="0.1"/>
    <col collapsed="false" customWidth="true" hidden="false" outlineLevel="0" max="12" min="12" style="0" width="4.99"/>
    <col collapsed="false" customWidth="true" hidden="false" outlineLevel="0" max="13" min="13" style="0" width="0.32"/>
    <col collapsed="false" customWidth="true" hidden="false" outlineLevel="0" max="16" min="14" style="0" width="2.99"/>
    <col collapsed="false" customWidth="true" hidden="false" outlineLevel="0" max="22" min="17" style="0" width="5.66"/>
    <col collapsed="false" customWidth="true" hidden="true" outlineLevel="0" max="23" min="23" style="0" width="1.77"/>
    <col collapsed="false" customWidth="true" hidden="false" outlineLevel="0" max="24" min="24" style="0" width="4.99"/>
    <col collapsed="false" customWidth="true" hidden="false" outlineLevel="0" max="25" min="25" style="0" width="1.21"/>
    <col collapsed="false" customWidth="true" hidden="false" outlineLevel="0" max="26" min="26" style="0" width="0.44"/>
    <col collapsed="false" customWidth="true" hidden="false" outlineLevel="0" max="27" min="27" style="0" width="4.1"/>
    <col collapsed="false" customWidth="true" hidden="false" outlineLevel="0" max="29" min="29" style="0" width="1.21"/>
  </cols>
  <sheetData>
    <row r="1" customFormat="false" ht="102.75" hidden="false" customHeight="true" outlineLevel="0" collapsed="false">
      <c r="A1" s="292"/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  <c r="R1" s="293"/>
      <c r="S1" s="293"/>
      <c r="T1" s="293"/>
      <c r="U1" s="293"/>
      <c r="V1" s="293"/>
      <c r="W1" s="293"/>
      <c r="X1" s="293"/>
      <c r="Y1" s="292"/>
      <c r="Z1" s="292"/>
      <c r="AA1" s="292"/>
      <c r="AB1" s="292"/>
      <c r="AC1" s="292"/>
      <c r="AD1" s="292"/>
      <c r="AE1" s="292"/>
    </row>
    <row r="2" customFormat="false" ht="8.25" hidden="false" customHeight="true" outlineLevel="0" collapsed="false">
      <c r="A2" s="292"/>
      <c r="B2" s="348"/>
      <c r="C2" s="348"/>
      <c r="D2" s="348"/>
      <c r="E2" s="349" t="s">
        <v>15</v>
      </c>
      <c r="F2" s="349" t="s">
        <v>16</v>
      </c>
      <c r="G2" s="349" t="s">
        <v>17</v>
      </c>
      <c r="H2" s="350" t="s">
        <v>18</v>
      </c>
      <c r="I2" s="349" t="s">
        <v>19</v>
      </c>
      <c r="J2" s="349" t="s">
        <v>20</v>
      </c>
      <c r="K2" s="351" t="s">
        <v>75</v>
      </c>
      <c r="L2" s="351"/>
      <c r="M2" s="298"/>
      <c r="N2" s="348"/>
      <c r="O2" s="348"/>
      <c r="P2" s="348"/>
      <c r="Q2" s="349" t="s">
        <v>15</v>
      </c>
      <c r="R2" s="349" t="s">
        <v>16</v>
      </c>
      <c r="S2" s="349" t="s">
        <v>17</v>
      </c>
      <c r="T2" s="350" t="s">
        <v>18</v>
      </c>
      <c r="U2" s="349" t="s">
        <v>19</v>
      </c>
      <c r="V2" s="349" t="s">
        <v>20</v>
      </c>
      <c r="W2" s="351" t="s">
        <v>75</v>
      </c>
      <c r="X2" s="351"/>
      <c r="Y2" s="292"/>
      <c r="Z2" s="352" t="s">
        <v>76</v>
      </c>
      <c r="AA2" s="352"/>
      <c r="AB2" s="352"/>
      <c r="AC2" s="292"/>
      <c r="AD2" s="324"/>
      <c r="AE2" s="292"/>
    </row>
    <row r="3" customFormat="false" ht="9.75" hidden="false" customHeight="true" outlineLevel="0" collapsed="false">
      <c r="A3" s="292"/>
      <c r="B3" s="348"/>
      <c r="C3" s="348"/>
      <c r="D3" s="348"/>
      <c r="E3" s="349"/>
      <c r="F3" s="349"/>
      <c r="G3" s="349"/>
      <c r="H3" s="350"/>
      <c r="I3" s="349"/>
      <c r="J3" s="349"/>
      <c r="K3" s="351"/>
      <c r="L3" s="351"/>
      <c r="M3" s="298"/>
      <c r="N3" s="348"/>
      <c r="O3" s="348"/>
      <c r="P3" s="348"/>
      <c r="Q3" s="349"/>
      <c r="R3" s="349"/>
      <c r="S3" s="349"/>
      <c r="T3" s="350"/>
      <c r="U3" s="349"/>
      <c r="V3" s="349"/>
      <c r="W3" s="351"/>
      <c r="X3" s="351"/>
      <c r="Y3" s="292"/>
      <c r="Z3" s="352"/>
      <c r="AA3" s="352"/>
      <c r="AB3" s="352"/>
      <c r="AC3" s="292"/>
      <c r="AD3" s="324"/>
      <c r="AE3" s="292"/>
    </row>
    <row r="4" customFormat="false" ht="9" hidden="false" customHeight="true" outlineLevel="0" collapsed="false">
      <c r="A4" s="292"/>
      <c r="B4" s="348"/>
      <c r="C4" s="348"/>
      <c r="D4" s="348"/>
      <c r="E4" s="349"/>
      <c r="F4" s="349"/>
      <c r="G4" s="349"/>
      <c r="H4" s="350"/>
      <c r="I4" s="349"/>
      <c r="J4" s="349"/>
      <c r="K4" s="351"/>
      <c r="L4" s="351"/>
      <c r="M4" s="298"/>
      <c r="N4" s="348"/>
      <c r="O4" s="348"/>
      <c r="P4" s="348"/>
      <c r="Q4" s="349"/>
      <c r="R4" s="349"/>
      <c r="S4" s="349"/>
      <c r="T4" s="350"/>
      <c r="U4" s="349"/>
      <c r="V4" s="349"/>
      <c r="W4" s="351"/>
      <c r="X4" s="351"/>
      <c r="Y4" s="292"/>
      <c r="Z4" s="352"/>
      <c r="AA4" s="352"/>
      <c r="AB4" s="352"/>
      <c r="AC4" s="292"/>
      <c r="AD4" s="324"/>
      <c r="AE4" s="292"/>
    </row>
    <row r="5" customFormat="false" ht="12" hidden="false" customHeight="true" outlineLevel="0" collapsed="false">
      <c r="A5" s="292"/>
      <c r="B5" s="348"/>
      <c r="C5" s="348"/>
      <c r="D5" s="348"/>
      <c r="E5" s="349"/>
      <c r="F5" s="349"/>
      <c r="G5" s="349"/>
      <c r="H5" s="350"/>
      <c r="I5" s="349"/>
      <c r="J5" s="349"/>
      <c r="K5" s="351"/>
      <c r="L5" s="351"/>
      <c r="M5" s="298"/>
      <c r="N5" s="348"/>
      <c r="O5" s="348"/>
      <c r="P5" s="348"/>
      <c r="Q5" s="349"/>
      <c r="R5" s="349"/>
      <c r="S5" s="349"/>
      <c r="T5" s="350"/>
      <c r="U5" s="349"/>
      <c r="V5" s="349"/>
      <c r="W5" s="351"/>
      <c r="X5" s="351"/>
      <c r="Y5" s="292"/>
      <c r="Z5" s="352"/>
      <c r="AA5" s="352"/>
      <c r="AB5" s="352"/>
      <c r="AC5" s="292"/>
      <c r="AD5" s="324"/>
      <c r="AE5" s="292"/>
    </row>
    <row r="6" customFormat="false" ht="21.75" hidden="false" customHeight="true" outlineLevel="0" collapsed="false">
      <c r="A6" s="292"/>
      <c r="B6" s="308"/>
      <c r="C6" s="308"/>
      <c r="D6" s="309" t="n">
        <v>7</v>
      </c>
      <c r="E6" s="310" t="n">
        <f aca="false">IF(K6=1,1,"")</f>
        <v>1</v>
      </c>
      <c r="F6" s="310" t="str">
        <f aca="false">IF(K6=2,1,"")</f>
        <v/>
      </c>
      <c r="G6" s="310" t="str">
        <f aca="false">IF(K6=3,1,"")</f>
        <v/>
      </c>
      <c r="H6" s="310" t="str">
        <f aca="false">IF(K6=4,1,"")</f>
        <v/>
      </c>
      <c r="I6" s="310" t="str">
        <f aca="false">IF(K6=5,1,"")</f>
        <v/>
      </c>
      <c r="J6" s="310" t="str">
        <f aca="false">IF(K6=6,1,"")</f>
        <v/>
      </c>
      <c r="K6" s="353" t="n">
        <f aca="false">咬耗!K6</f>
        <v>1</v>
      </c>
      <c r="L6" s="354" t="str">
        <f aca="false">IF(K6=1,"A",IF(K6=2,"B",IF(K6=3,"C",IF(K6=4,"(C)",IF(K6=5,"D","E")))))</f>
        <v>A</v>
      </c>
      <c r="M6" s="298"/>
      <c r="N6" s="313"/>
      <c r="O6" s="308"/>
      <c r="P6" s="309" t="n">
        <v>7</v>
      </c>
      <c r="Q6" s="310" t="n">
        <f aca="false">IF(W6=1,1,"")</f>
        <v>1</v>
      </c>
      <c r="R6" s="310" t="str">
        <f aca="false">IF(W6=2,1,"")</f>
        <v/>
      </c>
      <c r="S6" s="310" t="str">
        <f aca="false">IF(W6=3,1,"")</f>
        <v/>
      </c>
      <c r="T6" s="310" t="str">
        <f aca="false">IF(W6=4,1,"")</f>
        <v/>
      </c>
      <c r="U6" s="310" t="str">
        <f aca="false">IF(W6=5,1,"")</f>
        <v/>
      </c>
      <c r="V6" s="310" t="str">
        <f aca="false">IF(W6=6,1,"")</f>
        <v/>
      </c>
      <c r="W6" s="353" t="n">
        <f aca="false">咬耗!W6</f>
        <v>1</v>
      </c>
      <c r="X6" s="354" t="str">
        <f aca="false">IF(W6=1,"A",IF(W6=2,"B",IF(W6=3,"C",IF(W6=4,"(C)",IF(W6=5,"D","E")))))</f>
        <v>A</v>
      </c>
      <c r="Y6" s="292"/>
      <c r="Z6" s="355" t="n">
        <f aca="false">IF(K6=6,W6,IF(W6=6,K6,IF(K6=4,W6,IF(W6=4,K6,IF(W6&gt;K6,W6,K6)))))</f>
        <v>1</v>
      </c>
      <c r="AA6" s="356" t="str">
        <f aca="false">IF(Z6=1,"Ａ",IF(Z6=2,"Ｂ",IF(Z6=3,"Ｃ",IF(Z6=4,"Ｃ",IF(Z6=5,"Ｄ","Ｅ")))))</f>
        <v>Ａ</v>
      </c>
      <c r="AB6" s="357" t="n">
        <f aca="false">IF(Z6=1,-4.02,IF(Z6=2,-3.07,IF(Z6=3,0.22,IF(Z6=4,0.22,IF(Z6=5,6.84,IF(Z6=6,5,""))))))</f>
        <v>-4.02</v>
      </c>
      <c r="AC6" s="292"/>
      <c r="AD6" s="324"/>
      <c r="AE6" s="292"/>
    </row>
    <row r="7" customFormat="false" ht="21.75" hidden="false" customHeight="true" outlineLevel="0" collapsed="false">
      <c r="A7" s="292"/>
      <c r="B7" s="314"/>
      <c r="C7" s="314"/>
      <c r="D7" s="309" t="n">
        <v>6</v>
      </c>
      <c r="E7" s="310" t="n">
        <f aca="false">IF(K7=1,1,"")</f>
        <v>1</v>
      </c>
      <c r="F7" s="310" t="str">
        <f aca="false">IF(K7=2,1,"")</f>
        <v/>
      </c>
      <c r="G7" s="310" t="str">
        <f aca="false">IF(K7=3,1,"")</f>
        <v/>
      </c>
      <c r="H7" s="310" t="str">
        <f aca="false">IF(K7=4,1,"")</f>
        <v/>
      </c>
      <c r="I7" s="310" t="str">
        <f aca="false">IF(K7=5,1,"")</f>
        <v/>
      </c>
      <c r="J7" s="310" t="str">
        <f aca="false">IF(K7=6,1,"")</f>
        <v/>
      </c>
      <c r="K7" s="353" t="n">
        <f aca="false">咬耗!K7</f>
        <v>1</v>
      </c>
      <c r="L7" s="354" t="str">
        <f aca="false">IF(K7=1,"A",IF(K7=2,"B",IF(K7=3,"C",IF(K7=4,"(C)",IF(K7=5,"D","E")))))</f>
        <v>A</v>
      </c>
      <c r="M7" s="315"/>
      <c r="N7" s="316"/>
      <c r="O7" s="314"/>
      <c r="P7" s="309" t="n">
        <v>6</v>
      </c>
      <c r="Q7" s="310" t="n">
        <f aca="false">IF(W7=1,1,"")</f>
        <v>1</v>
      </c>
      <c r="R7" s="310" t="str">
        <f aca="false">IF(W7=2,1,"")</f>
        <v/>
      </c>
      <c r="S7" s="310" t="str">
        <f aca="false">IF(W7=3,1,"")</f>
        <v/>
      </c>
      <c r="T7" s="310" t="str">
        <f aca="false">IF(W7=4,1,"")</f>
        <v/>
      </c>
      <c r="U7" s="310" t="str">
        <f aca="false">IF(W7=5,1,"")</f>
        <v/>
      </c>
      <c r="V7" s="310" t="str">
        <f aca="false">IF(W7=6,1,"")</f>
        <v/>
      </c>
      <c r="W7" s="353" t="n">
        <f aca="false">咬耗!W7</f>
        <v>1</v>
      </c>
      <c r="X7" s="354" t="str">
        <f aca="false">IF(W7=1,"A",IF(W7=2,"B",IF(W7=3,"C",IF(W7=4,"(C)",IF(W7=5,"D","E")))))</f>
        <v>A</v>
      </c>
      <c r="Y7" s="292"/>
      <c r="Z7" s="355" t="n">
        <f aca="false">IF(K7=6,W7,IF(W7=6,K7,IF(K7=4,W7,IF(W7=4,K7,IF(W7&gt;K7,W7,K7)))))</f>
        <v>1</v>
      </c>
      <c r="AA7" s="356" t="str">
        <f aca="false">IF(Z7=1,"Ａ",IF(Z7=2,"Ｂ",IF(Z7=3,"Ｃ",IF(Z7=4,"Ｃ",IF(Z7=5,"Ｄ","Ｅ")))))</f>
        <v>Ａ</v>
      </c>
      <c r="AB7" s="358" t="n">
        <f aca="false">IF(Z7=1,1.63,IF(Z7=2,0.36,IF(Z7=3,-2.53,IF(Z7=4,-2.53,IF(Z7=5,0.5,IF(Z7=6,1.88,""))))))</f>
        <v>1.63</v>
      </c>
      <c r="AC7" s="292"/>
      <c r="AD7" s="324"/>
      <c r="AE7" s="292"/>
    </row>
    <row r="8" customFormat="false" ht="21.75" hidden="false" customHeight="true" outlineLevel="0" collapsed="false">
      <c r="A8" s="292"/>
      <c r="B8" s="314"/>
      <c r="C8" s="317" t="s">
        <v>28</v>
      </c>
      <c r="D8" s="309" t="n">
        <v>5</v>
      </c>
      <c r="E8" s="310" t="n">
        <f aca="false">IF(K8=1,1,"")</f>
        <v>1</v>
      </c>
      <c r="F8" s="310" t="str">
        <f aca="false">IF(K8=2,1,"")</f>
        <v/>
      </c>
      <c r="G8" s="310" t="str">
        <f aca="false">IF(K8=3,1,"")</f>
        <v/>
      </c>
      <c r="H8" s="310" t="str">
        <f aca="false">IF(K8=4,1,"")</f>
        <v/>
      </c>
      <c r="I8" s="310" t="str">
        <f aca="false">IF(K8=5,1,"")</f>
        <v/>
      </c>
      <c r="J8" s="310" t="str">
        <f aca="false">IF(K8=6,1,"")</f>
        <v/>
      </c>
      <c r="K8" s="353" t="n">
        <f aca="false">咬耗!K8</f>
        <v>1</v>
      </c>
      <c r="L8" s="354" t="str">
        <f aca="false">IF(K8=1,"A",IF(K8=2,"B",IF(K8=3,"C",IF(K8=4,"(C)",IF(K8=5,"D","E")))))</f>
        <v>A</v>
      </c>
      <c r="M8" s="298"/>
      <c r="N8" s="316"/>
      <c r="O8" s="317" t="s">
        <v>28</v>
      </c>
      <c r="P8" s="309" t="n">
        <v>5</v>
      </c>
      <c r="Q8" s="310" t="n">
        <f aca="false">IF(W8=1,1,"")</f>
        <v>1</v>
      </c>
      <c r="R8" s="310" t="str">
        <f aca="false">IF(W8=2,1,"")</f>
        <v/>
      </c>
      <c r="S8" s="310" t="str">
        <f aca="false">IF(W8=3,1,"")</f>
        <v/>
      </c>
      <c r="T8" s="310" t="str">
        <f aca="false">IF(W8=4,1,"")</f>
        <v/>
      </c>
      <c r="U8" s="310" t="str">
        <f aca="false">IF(W8=5,1,"")</f>
        <v/>
      </c>
      <c r="V8" s="310" t="str">
        <f aca="false">IF(W8=6,1,"")</f>
        <v/>
      </c>
      <c r="W8" s="353" t="n">
        <f aca="false">咬耗!W8</f>
        <v>1</v>
      </c>
      <c r="X8" s="354" t="str">
        <f aca="false">IF(W8=1,"A",IF(W8=2,"B",IF(W8=3,"C",IF(W8=4,"(C)",IF(W8=5,"D","E")))))</f>
        <v>A</v>
      </c>
      <c r="Y8" s="292"/>
      <c r="Z8" s="355" t="n">
        <f aca="false">IF(K8=6,W8,IF(W8=6,K8,IF(K8=4,W8,IF(W8=4,K8,IF(W8&gt;K8,W8,K8)))))</f>
        <v>1</v>
      </c>
      <c r="AA8" s="356" t="str">
        <f aca="false">IF(Z8=1,"Ａ",IF(Z8=2,"Ｂ",IF(Z8=3,"Ｃ",IF(Z8=4,"Ｃ",IF(Z8=5,"Ｄ","Ｅ")))))</f>
        <v>Ａ</v>
      </c>
      <c r="AB8" s="357" t="n">
        <f aca="false">IF(Z8=1,-3.89,IF(Z8=2,-3.96,IF(Z8=3,4.06,IF(Z8=4,4.06,3.9))))</f>
        <v>-3.89</v>
      </c>
      <c r="AC8" s="292"/>
      <c r="AD8" s="324"/>
      <c r="AE8" s="292"/>
    </row>
    <row r="9" customFormat="false" ht="21.75" hidden="false" customHeight="true" outlineLevel="0" collapsed="false">
      <c r="A9" s="292"/>
      <c r="B9" s="314"/>
      <c r="C9" s="314"/>
      <c r="D9" s="309" t="n">
        <v>4</v>
      </c>
      <c r="E9" s="310" t="n">
        <f aca="false">IF(K9=1,1,"")</f>
        <v>1</v>
      </c>
      <c r="F9" s="310" t="str">
        <f aca="false">IF(K9=2,1,"")</f>
        <v/>
      </c>
      <c r="G9" s="310" t="str">
        <f aca="false">IF(K9=3,1,"")</f>
        <v/>
      </c>
      <c r="H9" s="310" t="str">
        <f aca="false">IF(K9=4,1,"")</f>
        <v/>
      </c>
      <c r="I9" s="310" t="str">
        <f aca="false">IF(K9=5,1,"")</f>
        <v/>
      </c>
      <c r="J9" s="310" t="str">
        <f aca="false">IF(K9=6,1,"")</f>
        <v/>
      </c>
      <c r="K9" s="353" t="n">
        <f aca="false">咬耗!K9</f>
        <v>1</v>
      </c>
      <c r="L9" s="354" t="str">
        <f aca="false">IF(K9=1,"A",IF(K9=2,"B",IF(K9=3,"C",IF(K9=4,"(C)",IF(K9=5,"D","E")))))</f>
        <v>A</v>
      </c>
      <c r="M9" s="315"/>
      <c r="N9" s="316"/>
      <c r="O9" s="314"/>
      <c r="P9" s="309" t="n">
        <v>4</v>
      </c>
      <c r="Q9" s="310" t="n">
        <f aca="false">IF(W9=1,1,"")</f>
        <v>1</v>
      </c>
      <c r="R9" s="310" t="str">
        <f aca="false">IF(W9=2,1,"")</f>
        <v/>
      </c>
      <c r="S9" s="310" t="str">
        <f aca="false">IF(W9=3,1,"")</f>
        <v/>
      </c>
      <c r="T9" s="310" t="str">
        <f aca="false">IF(W9=4,1,"")</f>
        <v/>
      </c>
      <c r="U9" s="310" t="str">
        <f aca="false">IF(W9=5,1,"")</f>
        <v/>
      </c>
      <c r="V9" s="310" t="str">
        <f aca="false">IF(W9=6,1,"")</f>
        <v/>
      </c>
      <c r="W9" s="353" t="n">
        <f aca="false">咬耗!W9</f>
        <v>1</v>
      </c>
      <c r="X9" s="354" t="str">
        <f aca="false">IF(W9=1,"A",IF(W9=2,"B",IF(W9=3,"C",IF(W9=4,"(C)",IF(W9=5,"D","E")))))</f>
        <v>A</v>
      </c>
      <c r="Y9" s="292"/>
      <c r="Z9" s="355" t="n">
        <f aca="false">IF(K9=6,W9,IF(W9=6,K9,IF(K9=4,W9,IF(W9=4,K9,IF(W9&gt;K9,W9,K9)))))</f>
        <v>1</v>
      </c>
      <c r="AA9" s="356" t="str">
        <f aca="false">IF(Z9=1,"Ａ",IF(Z9=2,"Ｂ",IF(Z9=3,"Ｃ",IF(Z9=4,"Ｃ",IF(Z9=5,"Ｄ","Ｅ")))))</f>
        <v>Ａ</v>
      </c>
      <c r="AB9" s="358" t="n">
        <f aca="false">IF(Z9=1,-5.69,IF(Z9=2,-1.76,IF(Z9=3,1.42,IF(Z9=4,1.42,IF(Z9=5,2.4,IF(Z9=6,2.4,""))))))</f>
        <v>-5.69</v>
      </c>
      <c r="AC9" s="292"/>
      <c r="AD9" s="324"/>
      <c r="AE9" s="292"/>
    </row>
    <row r="10" customFormat="false" ht="21.75" hidden="false" customHeight="true" outlineLevel="0" collapsed="false">
      <c r="A10" s="292"/>
      <c r="B10" s="317" t="s">
        <v>33</v>
      </c>
      <c r="C10" s="317" t="s">
        <v>31</v>
      </c>
      <c r="D10" s="309" t="n">
        <v>3</v>
      </c>
      <c r="E10" s="310" t="n">
        <f aca="false">IF(K10=1,1,"")</f>
        <v>1</v>
      </c>
      <c r="F10" s="310" t="str">
        <f aca="false">IF(K10=2,1,"")</f>
        <v/>
      </c>
      <c r="G10" s="310" t="str">
        <f aca="false">IF(K10=3,1,"")</f>
        <v/>
      </c>
      <c r="H10" s="310" t="str">
        <f aca="false">IF(K10=4,1,"")</f>
        <v/>
      </c>
      <c r="I10" s="310" t="str">
        <f aca="false">IF(K10=5,1,"")</f>
        <v/>
      </c>
      <c r="J10" s="310" t="str">
        <f aca="false">IF(K10=6,1,"")</f>
        <v/>
      </c>
      <c r="K10" s="353" t="n">
        <f aca="false">咬耗!K10</f>
        <v>1</v>
      </c>
      <c r="L10" s="354" t="str">
        <f aca="false">IF(K10=1,"A",IF(K10=2,"B",IF(K10=3,"C",IF(K10=4,"(C)",IF(K10=5,"D","E")))))</f>
        <v>A</v>
      </c>
      <c r="M10" s="298"/>
      <c r="N10" s="318" t="s">
        <v>58</v>
      </c>
      <c r="O10" s="317" t="s">
        <v>31</v>
      </c>
      <c r="P10" s="309" t="n">
        <v>3</v>
      </c>
      <c r="Q10" s="310" t="n">
        <f aca="false">IF(W10=1,1,"")</f>
        <v>1</v>
      </c>
      <c r="R10" s="310" t="str">
        <f aca="false">IF(W10=2,1,"")</f>
        <v/>
      </c>
      <c r="S10" s="310" t="str">
        <f aca="false">IF(W10=3,1,"")</f>
        <v/>
      </c>
      <c r="T10" s="310" t="str">
        <f aca="false">IF(W10=4,1,"")</f>
        <v/>
      </c>
      <c r="U10" s="310" t="str">
        <f aca="false">IF(W10=5,1,"")</f>
        <v/>
      </c>
      <c r="V10" s="310" t="str">
        <f aca="false">IF(W10=6,1,"")</f>
        <v/>
      </c>
      <c r="W10" s="353" t="n">
        <f aca="false">咬耗!W10</f>
        <v>1</v>
      </c>
      <c r="X10" s="354" t="str">
        <f aca="false">IF(W10=1,"A",IF(W10=2,"B",IF(W10=3,"C",IF(W10=4,"(C)",IF(W10=5,"D","E")))))</f>
        <v>A</v>
      </c>
      <c r="Y10" s="292"/>
      <c r="Z10" s="355" t="n">
        <f aca="false">IF(K10=6,W10,IF(W10=6,K10,IF(K10=4,W10,IF(W10=4,K10,IF(W10&gt;K10,W10,K10)))))</f>
        <v>1</v>
      </c>
      <c r="AA10" s="356" t="str">
        <f aca="false">IF(Z10=1,"Ａ",IF(Z10=2,"Ｂ",IF(Z10=3,"Ｃ",IF(Z10=4,"Ｃ",IF(Z10=5,"Ｄ","Ｅ")))))</f>
        <v>Ａ</v>
      </c>
      <c r="AB10" s="357" t="n">
        <f aca="false">IF(Z10=1,-0.59,IF(Z10=2,-0.42,IF(Z10=3,-0.1,IF(Z10=4,-0.1,IF(Z10=5,0.43,IF(Z10=6,0.43,""))))))</f>
        <v>-0.59</v>
      </c>
      <c r="AC10" s="292"/>
      <c r="AD10" s="324"/>
      <c r="AE10" s="292"/>
    </row>
    <row r="11" customFormat="false" ht="21.75" hidden="false" customHeight="true" outlineLevel="0" collapsed="false">
      <c r="A11" s="292"/>
      <c r="B11" s="314"/>
      <c r="C11" s="314"/>
      <c r="D11" s="309" t="n">
        <v>2</v>
      </c>
      <c r="E11" s="310" t="n">
        <f aca="false">IF(K11=1,1,"")</f>
        <v>1</v>
      </c>
      <c r="F11" s="310" t="str">
        <f aca="false">IF(K11=2,1,"")</f>
        <v/>
      </c>
      <c r="G11" s="310" t="str">
        <f aca="false">IF(K11=3,1,"")</f>
        <v/>
      </c>
      <c r="H11" s="310" t="str">
        <f aca="false">IF(K11=4,1,"")</f>
        <v/>
      </c>
      <c r="I11" s="310" t="str">
        <f aca="false">IF(K11=5,1,"")</f>
        <v/>
      </c>
      <c r="J11" s="310" t="str">
        <f aca="false">IF(K11=6,1,"")</f>
        <v/>
      </c>
      <c r="K11" s="353" t="n">
        <f aca="false">咬耗!K11</f>
        <v>1</v>
      </c>
      <c r="L11" s="354" t="str">
        <f aca="false">IF(K11=1,"A",IF(K11=2,"B",IF(K11=3,"C",IF(K11=4,"(C)",IF(K11=5,"D","E")))))</f>
        <v>A</v>
      </c>
      <c r="M11" s="315"/>
      <c r="N11" s="316"/>
      <c r="O11" s="314"/>
      <c r="P11" s="309" t="n">
        <v>2</v>
      </c>
      <c r="Q11" s="310" t="n">
        <f aca="false">IF(W11=1,1,"")</f>
        <v>1</v>
      </c>
      <c r="R11" s="310" t="str">
        <f aca="false">IF(W11=2,1,"")</f>
        <v/>
      </c>
      <c r="S11" s="310" t="str">
        <f aca="false">IF(W11=3,1,"")</f>
        <v/>
      </c>
      <c r="T11" s="310" t="str">
        <f aca="false">IF(W11=4,1,"")</f>
        <v/>
      </c>
      <c r="U11" s="310" t="str">
        <f aca="false">IF(W11=5,1,"")</f>
        <v/>
      </c>
      <c r="V11" s="310" t="str">
        <f aca="false">IF(W11=6,1,"")</f>
        <v/>
      </c>
      <c r="W11" s="353" t="n">
        <f aca="false">咬耗!W11</f>
        <v>1</v>
      </c>
      <c r="X11" s="354" t="str">
        <f aca="false">IF(W11=1,"A",IF(W11=2,"B",IF(W11=3,"C",IF(W11=4,"(C)",IF(W11=5,"D","E")))))</f>
        <v>A</v>
      </c>
      <c r="Y11" s="292"/>
      <c r="Z11" s="355" t="n">
        <f aca="false">IF(K11=6,W11,IF(W11=6,K11,IF(K11=4,W11,IF(W11=4,K11,IF(W11&gt;K11,W11,K11)))))</f>
        <v>1</v>
      </c>
      <c r="AA11" s="356" t="str">
        <f aca="false">IF(Z11=1,"Ａ",IF(Z11=2,"Ｂ",IF(Z11=3,"Ｃ",IF(Z11=4,"Ｃ",IF(Z11=5,"Ｄ","Ｅ")))))</f>
        <v>Ａ</v>
      </c>
      <c r="AB11" s="358" t="n">
        <f aca="false">IF(Z11=1,1.48,IF(Z11=2,0.09,IF(Z11=3,-0.57,IF(Z11=4,-0.57,IF(Z11=5,-0.35,IF(Z11=6,-0.35,""))))))</f>
        <v>1.48</v>
      </c>
      <c r="AC11" s="292"/>
      <c r="AD11" s="324"/>
      <c r="AE11" s="292"/>
    </row>
    <row r="12" customFormat="false" ht="21.75" hidden="false" customHeight="true" outlineLevel="0" collapsed="false">
      <c r="A12" s="292"/>
      <c r="B12" s="314"/>
      <c r="C12" s="319"/>
      <c r="D12" s="309" t="n">
        <v>1</v>
      </c>
      <c r="E12" s="310" t="n">
        <f aca="false">IF(K12=1,1,"")</f>
        <v>1</v>
      </c>
      <c r="F12" s="310" t="str">
        <f aca="false">IF(K12=2,1,"")</f>
        <v/>
      </c>
      <c r="G12" s="310" t="str">
        <f aca="false">IF(K12=3,1,"")</f>
        <v/>
      </c>
      <c r="H12" s="310" t="str">
        <f aca="false">IF(K12=4,1,"")</f>
        <v/>
      </c>
      <c r="I12" s="310" t="str">
        <f aca="false">IF(K12=5,1,"")</f>
        <v/>
      </c>
      <c r="J12" s="310" t="str">
        <f aca="false">IF(K12=6,1,"")</f>
        <v/>
      </c>
      <c r="K12" s="353" t="n">
        <f aca="false">咬耗!K12</f>
        <v>1</v>
      </c>
      <c r="L12" s="354" t="str">
        <f aca="false">IF(K12=1,"A",IF(K12=2,"B",IF(K12=3,"C",IF(K12=4,"(C)",IF(K12=5,"D","E")))))</f>
        <v>A</v>
      </c>
      <c r="M12" s="298"/>
      <c r="N12" s="316"/>
      <c r="O12" s="319"/>
      <c r="P12" s="309" t="n">
        <v>1</v>
      </c>
      <c r="Q12" s="310" t="n">
        <f aca="false">IF(W12=1,1,"")</f>
        <v>1</v>
      </c>
      <c r="R12" s="310" t="str">
        <f aca="false">IF(W12=2,1,"")</f>
        <v/>
      </c>
      <c r="S12" s="310" t="str">
        <f aca="false">IF(W12=3,1,"")</f>
        <v/>
      </c>
      <c r="T12" s="310" t="str">
        <f aca="false">IF(W12=4,1,"")</f>
        <v/>
      </c>
      <c r="U12" s="310" t="str">
        <f aca="false">IF(W12=5,1,"")</f>
        <v/>
      </c>
      <c r="V12" s="310" t="str">
        <f aca="false">IF(W12=6,1,"")</f>
        <v/>
      </c>
      <c r="W12" s="353" t="n">
        <f aca="false">咬耗!W12</f>
        <v>1</v>
      </c>
      <c r="X12" s="354" t="str">
        <f aca="false">IF(W12=1,"A",IF(W12=2,"B",IF(W12=3,"C",IF(W12=4,"(C)",IF(W12=5,"D","E")))))</f>
        <v>A</v>
      </c>
      <c r="Y12" s="292"/>
      <c r="Z12" s="355" t="n">
        <f aca="false">IF(K12=6,W12,IF(W12=6,K12,IF(K12=4,W12,IF(W12=4,K12,IF(W12&gt;K12,W12,K12)))))</f>
        <v>1</v>
      </c>
      <c r="AA12" s="356" t="str">
        <f aca="false">IF(Z12=1,"Ａ",IF(Z12=2,"Ｂ",IF(Z12=3,"Ｃ",IF(Z12=4,"Ｃ",IF(Z12=5,"Ｄ","Ｅ")))))</f>
        <v>Ａ</v>
      </c>
      <c r="AB12" s="357" t="n">
        <f aca="false">IF(Z12=1,-1.2,IF(Z12=2,-3.28,IF(Z12=3,0,IF(Z12=4,0,IF(Z12=5,2.37,IF(Z12=6,2.37,""))))))</f>
        <v>-1.2</v>
      </c>
      <c r="AC12" s="292"/>
      <c r="AD12" s="324"/>
      <c r="AE12" s="292"/>
    </row>
    <row r="13" customFormat="false" ht="21.75" hidden="false" customHeight="true" outlineLevel="0" collapsed="false">
      <c r="A13" s="292"/>
      <c r="B13" s="314"/>
      <c r="C13" s="314"/>
      <c r="D13" s="309" t="n">
        <v>1</v>
      </c>
      <c r="E13" s="310" t="n">
        <f aca="false">IF(K13=1,1,"")</f>
        <v>1</v>
      </c>
      <c r="F13" s="310" t="str">
        <f aca="false">IF(K13=2,1,"")</f>
        <v/>
      </c>
      <c r="G13" s="310" t="str">
        <f aca="false">IF(K13=3,1,"")</f>
        <v/>
      </c>
      <c r="H13" s="310" t="str">
        <f aca="false">IF(K13=4,1,"")</f>
        <v/>
      </c>
      <c r="I13" s="310" t="str">
        <f aca="false">IF(K13=5,1,"")</f>
        <v/>
      </c>
      <c r="J13" s="310" t="str">
        <f aca="false">IF(K13=6,1,"")</f>
        <v/>
      </c>
      <c r="K13" s="353" t="n">
        <f aca="false">咬耗!K13</f>
        <v>1</v>
      </c>
      <c r="L13" s="354" t="str">
        <f aca="false">IF(K13=1,"A",IF(K13=2,"B",IF(K13=3,"C",IF(K13=4,"(C)",IF(K13=5,"D","E")))))</f>
        <v>A</v>
      </c>
      <c r="M13" s="315"/>
      <c r="N13" s="316"/>
      <c r="O13" s="314"/>
      <c r="P13" s="309" t="n">
        <v>1</v>
      </c>
      <c r="Q13" s="310" t="n">
        <f aca="false">IF(W13=1,1,"")</f>
        <v>1</v>
      </c>
      <c r="R13" s="310" t="str">
        <f aca="false">IF(W13=2,1,"")</f>
        <v/>
      </c>
      <c r="S13" s="310" t="str">
        <f aca="false">IF(W13=3,1,"")</f>
        <v/>
      </c>
      <c r="T13" s="310" t="str">
        <f aca="false">IF(W13=4,1,"")</f>
        <v/>
      </c>
      <c r="U13" s="310" t="str">
        <f aca="false">IF(W13=5,1,"")</f>
        <v/>
      </c>
      <c r="V13" s="310" t="str">
        <f aca="false">IF(W13=6,1,"")</f>
        <v/>
      </c>
      <c r="W13" s="353" t="n">
        <f aca="false">咬耗!W13</f>
        <v>1</v>
      </c>
      <c r="X13" s="354" t="str">
        <f aca="false">IF(W13=1,"A",IF(W13=2,"B",IF(W13=3,"C",IF(W13=4,"(C)",IF(W13=5,"D","E")))))</f>
        <v>A</v>
      </c>
      <c r="Y13" s="292"/>
      <c r="Z13" s="355" t="n">
        <f aca="false">IF(K13=6,W13,IF(W13=6,K13,IF(K13=4,W13,IF(W13=4,K13,IF(W13&gt;K13,W13,K13)))))</f>
        <v>1</v>
      </c>
      <c r="AA13" s="356" t="str">
        <f aca="false">IF(Z13=1,"Ａ",IF(Z13=2,"Ｂ",IF(Z13=3,"Ｃ",IF(Z13=4,"Ｃ",IF(Z13=5,"Ｄ","Ｅ")))))</f>
        <v>Ａ</v>
      </c>
      <c r="AB13" s="358" t="n">
        <f aca="false">IF(Z13=1,-3.2,IF(Z13=2,2.13,IF(Z13=3,-1.72,IF(Z13=4,-1.72,IF(Z13=5,0.5,IF(Z13=6,0.5,""))))))</f>
        <v>-3.2</v>
      </c>
      <c r="AC13" s="292"/>
      <c r="AD13" s="324"/>
      <c r="AE13" s="292"/>
    </row>
    <row r="14" customFormat="false" ht="21.75" hidden="false" customHeight="true" outlineLevel="0" collapsed="false">
      <c r="A14" s="292"/>
      <c r="B14" s="314"/>
      <c r="C14" s="314"/>
      <c r="D14" s="309" t="n">
        <v>2</v>
      </c>
      <c r="E14" s="310" t="n">
        <f aca="false">IF(K14=1,1,"")</f>
        <v>1</v>
      </c>
      <c r="F14" s="310" t="str">
        <f aca="false">IF(K14=2,1,"")</f>
        <v/>
      </c>
      <c r="G14" s="310" t="str">
        <f aca="false">IF(K14=3,1,"")</f>
        <v/>
      </c>
      <c r="H14" s="310" t="str">
        <f aca="false">IF(K14=4,1,"")</f>
        <v/>
      </c>
      <c r="I14" s="310" t="str">
        <f aca="false">IF(K14=5,1,"")</f>
        <v/>
      </c>
      <c r="J14" s="310" t="str">
        <f aca="false">IF(K14=6,1,"")</f>
        <v/>
      </c>
      <c r="K14" s="353" t="n">
        <f aca="false">咬耗!K14</f>
        <v>1</v>
      </c>
      <c r="L14" s="354" t="str">
        <f aca="false">IF(K14=1,"A",IF(K14=2,"B",IF(K14=3,"C",IF(K14=4,"(C)",IF(K14=5,"D","E")))))</f>
        <v>A</v>
      </c>
      <c r="M14" s="315"/>
      <c r="N14" s="316"/>
      <c r="O14" s="314"/>
      <c r="P14" s="309" t="n">
        <v>2</v>
      </c>
      <c r="Q14" s="310" t="n">
        <f aca="false">IF(W14=1,1,"")</f>
        <v>1</v>
      </c>
      <c r="R14" s="310" t="str">
        <f aca="false">IF(W14=2,1,"")</f>
        <v/>
      </c>
      <c r="S14" s="310" t="str">
        <f aca="false">IF(W14=3,1,"")</f>
        <v/>
      </c>
      <c r="T14" s="310" t="str">
        <f aca="false">IF(W14=4,1,"")</f>
        <v/>
      </c>
      <c r="U14" s="310" t="str">
        <f aca="false">IF(W14=5,1,"")</f>
        <v/>
      </c>
      <c r="V14" s="310" t="str">
        <f aca="false">IF(W14=6,1,"")</f>
        <v/>
      </c>
      <c r="W14" s="353" t="n">
        <f aca="false">咬耗!W14</f>
        <v>1</v>
      </c>
      <c r="X14" s="354" t="str">
        <f aca="false">IF(W14=1,"A",IF(W14=2,"B",IF(W14=3,"C",IF(W14=4,"(C)",IF(W14=5,"D","E")))))</f>
        <v>A</v>
      </c>
      <c r="Y14" s="292"/>
      <c r="Z14" s="355" t="n">
        <f aca="false">IF(K14=6,W14,IF(W14=6,K14,IF(K14=4,W14,IF(W14=4,K14,IF(W14&gt;K14,W14,K14)))))</f>
        <v>1</v>
      </c>
      <c r="AA14" s="356" t="str">
        <f aca="false">IF(Z14=1,"Ａ",IF(Z14=2,"Ｂ",IF(Z14=3,"Ｃ",IF(Z14=4,"Ｃ",IF(Z14=5,"Ｄ","Ｅ")))))</f>
        <v>Ａ</v>
      </c>
      <c r="AB14" s="357" t="n">
        <f aca="false">IF(Z14=1,-2.81,IF(Z14=2,0.53,IF(Z14=3,-0.81,IF(Z14=4,-0.81,IF(Z14=5,1.19,IF(Z14=6,1.19,""))))))</f>
        <v>-2.81</v>
      </c>
      <c r="AC14" s="292"/>
      <c r="AD14" s="324"/>
      <c r="AE14" s="292"/>
    </row>
    <row r="15" customFormat="false" ht="21.75" hidden="false" customHeight="true" outlineLevel="0" collapsed="false">
      <c r="A15" s="292"/>
      <c r="B15" s="317" t="s">
        <v>38</v>
      </c>
      <c r="C15" s="317" t="s">
        <v>41</v>
      </c>
      <c r="D15" s="309" t="n">
        <v>3</v>
      </c>
      <c r="E15" s="310" t="n">
        <f aca="false">IF(K15=1,1,"")</f>
        <v>1</v>
      </c>
      <c r="F15" s="310" t="str">
        <f aca="false">IF(K15=2,1,"")</f>
        <v/>
      </c>
      <c r="G15" s="310" t="str">
        <f aca="false">IF(K15=3,1,"")</f>
        <v/>
      </c>
      <c r="H15" s="310" t="str">
        <f aca="false">IF(K15=4,1,"")</f>
        <v/>
      </c>
      <c r="I15" s="310" t="str">
        <f aca="false">IF(K15=5,1,"")</f>
        <v/>
      </c>
      <c r="J15" s="310" t="str">
        <f aca="false">IF(K15=6,1,"")</f>
        <v/>
      </c>
      <c r="K15" s="353" t="n">
        <f aca="false">咬耗!K15</f>
        <v>1</v>
      </c>
      <c r="L15" s="354" t="str">
        <f aca="false">IF(K15=1,"A",IF(K15=2,"B",IF(K15=3,"C",IF(K15=4,"(C)",IF(K15=5,"D","E")))))</f>
        <v>A</v>
      </c>
      <c r="M15" s="315"/>
      <c r="N15" s="318" t="s">
        <v>38</v>
      </c>
      <c r="O15" s="317" t="s">
        <v>41</v>
      </c>
      <c r="P15" s="309" t="n">
        <v>3</v>
      </c>
      <c r="Q15" s="310" t="n">
        <f aca="false">IF(W15=1,1,"")</f>
        <v>1</v>
      </c>
      <c r="R15" s="310" t="str">
        <f aca="false">IF(W15=2,1,"")</f>
        <v/>
      </c>
      <c r="S15" s="310" t="str">
        <f aca="false">IF(W15=3,1,"")</f>
        <v/>
      </c>
      <c r="T15" s="310" t="str">
        <f aca="false">IF(W15=4,1,"")</f>
        <v/>
      </c>
      <c r="U15" s="310" t="str">
        <f aca="false">IF(W15=5,1,"")</f>
        <v/>
      </c>
      <c r="V15" s="310" t="str">
        <f aca="false">IF(W15=6,1,"")</f>
        <v/>
      </c>
      <c r="W15" s="353" t="n">
        <f aca="false">咬耗!W15</f>
        <v>1</v>
      </c>
      <c r="X15" s="354" t="str">
        <f aca="false">IF(W15=1,"A",IF(W15=2,"B",IF(W15=3,"C",IF(W15=4,"(C)",IF(W15=5,"D","E")))))</f>
        <v>A</v>
      </c>
      <c r="Y15" s="292"/>
      <c r="Z15" s="355" t="n">
        <f aca="false">IF(K15=6,W15,IF(W15=6,K15,IF(K15=4,W15,IF(W15=4,K15,IF(W15&gt;K15,W15,K15)))))</f>
        <v>1</v>
      </c>
      <c r="AA15" s="356" t="str">
        <f aca="false">IF(Z15=1,"Ａ",IF(Z15=2,"Ｂ",IF(Z15=3,"Ｃ",IF(Z15=4,"Ｃ",IF(Z15=5,"Ｄ","Ｅ")))))</f>
        <v>Ａ</v>
      </c>
      <c r="AB15" s="358" t="n">
        <f aca="false">IF(Z15=1,-6.33,IF(Z15=2,-2.28,IF(Z15=3,0.51,IF(Z15=4,0.51,IF(Z15=5,0.97,IF(Z15=6,0.97,""))))))</f>
        <v>-6.33</v>
      </c>
      <c r="AC15" s="292"/>
      <c r="AD15" s="324"/>
      <c r="AE15" s="292"/>
    </row>
    <row r="16" customFormat="false" ht="21.75" hidden="false" customHeight="true" outlineLevel="0" collapsed="false">
      <c r="A16" s="292"/>
      <c r="B16" s="314"/>
      <c r="C16" s="314"/>
      <c r="D16" s="309" t="n">
        <v>4</v>
      </c>
      <c r="E16" s="310" t="n">
        <f aca="false">IF(K16=1,1,"")</f>
        <v>1</v>
      </c>
      <c r="F16" s="310" t="str">
        <f aca="false">IF(K16=2,1,"")</f>
        <v/>
      </c>
      <c r="G16" s="310" t="str">
        <f aca="false">IF(K16=3,1,"")</f>
        <v/>
      </c>
      <c r="H16" s="310" t="str">
        <f aca="false">IF(K16=4,1,"")</f>
        <v/>
      </c>
      <c r="I16" s="310" t="str">
        <f aca="false">IF(K16=5,1,"")</f>
        <v/>
      </c>
      <c r="J16" s="310" t="str">
        <f aca="false">IF(K16=6,1,"")</f>
        <v/>
      </c>
      <c r="K16" s="353" t="n">
        <f aca="false">咬耗!K16</f>
        <v>1</v>
      </c>
      <c r="L16" s="354" t="str">
        <f aca="false">IF(K16=1,"A",IF(K16=2,"B",IF(K16=3,"C",IF(K16=4,"(C)",IF(K16=5,"D","E")))))</f>
        <v>A</v>
      </c>
      <c r="M16" s="298"/>
      <c r="N16" s="316"/>
      <c r="O16" s="314"/>
      <c r="P16" s="309" t="n">
        <v>4</v>
      </c>
      <c r="Q16" s="310" t="n">
        <f aca="false">IF(W16=1,1,"")</f>
        <v>1</v>
      </c>
      <c r="R16" s="310" t="str">
        <f aca="false">IF(W16=2,1,"")</f>
        <v/>
      </c>
      <c r="S16" s="310" t="str">
        <f aca="false">IF(W16=3,1,"")</f>
        <v/>
      </c>
      <c r="T16" s="310" t="str">
        <f aca="false">IF(W16=4,1,"")</f>
        <v/>
      </c>
      <c r="U16" s="310" t="str">
        <f aca="false">IF(W16=5,1,"")</f>
        <v/>
      </c>
      <c r="V16" s="310" t="str">
        <f aca="false">IF(W16=6,1,"")</f>
        <v/>
      </c>
      <c r="W16" s="353" t="n">
        <f aca="false">咬耗!W16</f>
        <v>1</v>
      </c>
      <c r="X16" s="354" t="str">
        <f aca="false">IF(W16=1,"A",IF(W16=2,"B",IF(W16=3,"C",IF(W16=4,"(C)",IF(W16=5,"D","E")))))</f>
        <v>A</v>
      </c>
      <c r="Y16" s="292"/>
      <c r="Z16" s="355" t="n">
        <f aca="false">IF(K16=6,W16,IF(W16=6,K16,IF(K16=4,W16,IF(W16=4,K16,IF(W16&gt;K16,W16,K16)))))</f>
        <v>1</v>
      </c>
      <c r="AA16" s="356" t="str">
        <f aca="false">IF(Z16=1,"Ａ",IF(Z16=2,"Ｂ",IF(Z16=3,"Ｃ",IF(Z16=4,"Ｃ",IF(Z16=5,"Ｄ","Ｅ")))))</f>
        <v>Ａ</v>
      </c>
      <c r="AB16" s="357" t="n">
        <f aca="false">IF(Z16=1,0.85,IF(Z16=2,-2.42,IF(Z16=3,0.76,IF(Z16=4,0.76,IF(Z16=5,2,IF(Z16=6,2,""))))))</f>
        <v>0.85</v>
      </c>
      <c r="AC16" s="292"/>
      <c r="AD16" s="324"/>
      <c r="AE16" s="292"/>
    </row>
    <row r="17" customFormat="false" ht="21.75" hidden="false" customHeight="true" outlineLevel="0" collapsed="false">
      <c r="A17" s="292"/>
      <c r="B17" s="314"/>
      <c r="C17" s="317" t="s">
        <v>31</v>
      </c>
      <c r="D17" s="309" t="n">
        <v>5</v>
      </c>
      <c r="E17" s="310" t="n">
        <f aca="false">IF(K17=1,1,"")</f>
        <v>1</v>
      </c>
      <c r="F17" s="310" t="str">
        <f aca="false">IF(K17=2,1,"")</f>
        <v/>
      </c>
      <c r="G17" s="310" t="str">
        <f aca="false">IF(K17=3,1,"")</f>
        <v/>
      </c>
      <c r="H17" s="310" t="str">
        <f aca="false">IF(K17=4,1,"")</f>
        <v/>
      </c>
      <c r="I17" s="310" t="str">
        <f aca="false">IF(K17=5,1,"")</f>
        <v/>
      </c>
      <c r="J17" s="310" t="str">
        <f aca="false">IF(K17=6,1,"")</f>
        <v/>
      </c>
      <c r="K17" s="353" t="n">
        <f aca="false">咬耗!K17</f>
        <v>1</v>
      </c>
      <c r="L17" s="354" t="str">
        <f aca="false">IF(K17=1,"A",IF(K17=2,"B",IF(K17=3,"C",IF(K17=4,"(C)",IF(K17=5,"D","E")))))</f>
        <v>A</v>
      </c>
      <c r="M17" s="315"/>
      <c r="N17" s="316"/>
      <c r="O17" s="317" t="s">
        <v>31</v>
      </c>
      <c r="P17" s="309" t="n">
        <v>5</v>
      </c>
      <c r="Q17" s="310" t="n">
        <f aca="false">IF(W17=1,1,"")</f>
        <v>1</v>
      </c>
      <c r="R17" s="310" t="str">
        <f aca="false">IF(W17=2,1,"")</f>
        <v/>
      </c>
      <c r="S17" s="310" t="str">
        <f aca="false">IF(W17=3,1,"")</f>
        <v/>
      </c>
      <c r="T17" s="310" t="str">
        <f aca="false">IF(W17=4,1,"")</f>
        <v/>
      </c>
      <c r="U17" s="310" t="str">
        <f aca="false">IF(W17=5,1,"")</f>
        <v/>
      </c>
      <c r="V17" s="310" t="str">
        <f aca="false">IF(W17=6,1,"")</f>
        <v/>
      </c>
      <c r="W17" s="353" t="n">
        <f aca="false">咬耗!W17</f>
        <v>1</v>
      </c>
      <c r="X17" s="354" t="str">
        <f aca="false">IF(W17=1,"A",IF(W17=2,"B",IF(W17=3,"C",IF(W17=4,"(C)",IF(W17=5,"D","E")))))</f>
        <v>A</v>
      </c>
      <c r="Y17" s="292"/>
      <c r="Z17" s="355" t="n">
        <f aca="false">IF(K17=6,W17,IF(W17=6,K17,IF(K17=4,W17,IF(W17=4,K17,IF(W17&gt;K17,W17,K17)))))</f>
        <v>1</v>
      </c>
      <c r="AA17" s="356" t="str">
        <f aca="false">IF(Z17=1,"Ａ",IF(Z17=2,"Ｂ",IF(Z17=3,"Ｃ",IF(Z17=4,"Ｃ",IF(Z17=5,"Ｄ","Ｅ")))))</f>
        <v>Ａ</v>
      </c>
      <c r="AB17" s="358" t="n">
        <f aca="false">IF(Z17=1,-0.3,IF(Z17=2,1.14,IF(Z17=3,-0.69,IF(Z17=4,-0.69,-0.73))))</f>
        <v>-0.3</v>
      </c>
      <c r="AC17" s="292"/>
      <c r="AD17" s="324"/>
      <c r="AE17" s="292"/>
    </row>
    <row r="18" customFormat="false" ht="21.75" hidden="false" customHeight="true" outlineLevel="0" collapsed="false">
      <c r="A18" s="292"/>
      <c r="B18" s="314"/>
      <c r="C18" s="314"/>
      <c r="D18" s="309" t="n">
        <v>6</v>
      </c>
      <c r="E18" s="310" t="n">
        <f aca="false">IF(K18=1,1,"")</f>
        <v>1</v>
      </c>
      <c r="F18" s="310" t="str">
        <f aca="false">IF(K18=2,1,"")</f>
        <v/>
      </c>
      <c r="G18" s="310" t="str">
        <f aca="false">IF(K18=3,1,"")</f>
        <v/>
      </c>
      <c r="H18" s="310" t="str">
        <f aca="false">IF(K18=4,1,"")</f>
        <v/>
      </c>
      <c r="I18" s="310" t="str">
        <f aca="false">IF(K18=5,1,"")</f>
        <v/>
      </c>
      <c r="J18" s="310" t="str">
        <f aca="false">IF(K18=6,1,"")</f>
        <v/>
      </c>
      <c r="K18" s="353" t="n">
        <f aca="false">咬耗!K18</f>
        <v>1</v>
      </c>
      <c r="L18" s="354" t="str">
        <f aca="false">IF(K18=1,"A",IF(K18=2,"B",IF(K18=3,"C",IF(K18=4,"(C)",IF(K18=5,"D","E")))))</f>
        <v>A</v>
      </c>
      <c r="M18" s="298"/>
      <c r="N18" s="316"/>
      <c r="O18" s="314"/>
      <c r="P18" s="309" t="n">
        <v>6</v>
      </c>
      <c r="Q18" s="310" t="n">
        <f aca="false">IF(W18=1,1,"")</f>
        <v>1</v>
      </c>
      <c r="R18" s="310" t="str">
        <f aca="false">IF(W18=2,1,"")</f>
        <v/>
      </c>
      <c r="S18" s="310" t="str">
        <f aca="false">IF(W18=3,1,"")</f>
        <v/>
      </c>
      <c r="T18" s="310" t="str">
        <f aca="false">IF(W18=4,1,"")</f>
        <v/>
      </c>
      <c r="U18" s="310" t="str">
        <f aca="false">IF(W18=5,1,"")</f>
        <v/>
      </c>
      <c r="V18" s="310" t="str">
        <f aca="false">IF(W18=6,1,"")</f>
        <v/>
      </c>
      <c r="W18" s="353" t="n">
        <f aca="false">咬耗!W18</f>
        <v>1</v>
      </c>
      <c r="X18" s="354" t="str">
        <f aca="false">IF(W18=1,"A",IF(W18=2,"B",IF(W18=3,"C",IF(W18=4,"(C)",IF(W18=5,"D","E")))))</f>
        <v>A</v>
      </c>
      <c r="Y18" s="292"/>
      <c r="Z18" s="355" t="n">
        <f aca="false">IF(K18=6,W18,IF(W18=6,K18,IF(K18=4,W18,IF(W18=4,K18,IF(W18&gt;K18,W18,K18)))))</f>
        <v>1</v>
      </c>
      <c r="AA18" s="356" t="str">
        <f aca="false">IF(Z18=1,"Ａ",IF(Z18=2,"Ｂ",IF(Z18=3,"Ｃ",IF(Z18=4,"Ｃ",IF(Z18=5,"Ｄ","Ｅ")))))</f>
        <v>Ａ</v>
      </c>
      <c r="AB18" s="357" t="n">
        <f aca="false">IF(Z18=1,-0.48,IF(Z18=2,-0.27,IF(Z18=3,0.49,IF(Z18=4,0.49,IF(Z18=5,-0.37,IF(Z18=6,1.57,""))))))</f>
        <v>-0.48</v>
      </c>
      <c r="AC18" s="292"/>
      <c r="AD18" s="324"/>
      <c r="AE18" s="292"/>
    </row>
    <row r="19" customFormat="false" ht="21.75" hidden="false" customHeight="true" outlineLevel="0" collapsed="false">
      <c r="A19" s="292"/>
      <c r="B19" s="319"/>
      <c r="C19" s="319"/>
      <c r="D19" s="309" t="n">
        <v>7</v>
      </c>
      <c r="E19" s="321" t="n">
        <f aca="false">IF(K19=1,1,"")</f>
        <v>1</v>
      </c>
      <c r="F19" s="321" t="str">
        <f aca="false">IF(K19=2,1,"")</f>
        <v/>
      </c>
      <c r="G19" s="321" t="str">
        <f aca="false">IF(K19=3,1,"")</f>
        <v/>
      </c>
      <c r="H19" s="321" t="str">
        <f aca="false">IF(K19=4,1,"")</f>
        <v/>
      </c>
      <c r="I19" s="321" t="str">
        <f aca="false">IF(K19=5,1,"")</f>
        <v/>
      </c>
      <c r="J19" s="321" t="str">
        <f aca="false">IF(K19=6,1,"")</f>
        <v/>
      </c>
      <c r="K19" s="353" t="n">
        <f aca="false">咬耗!K19</f>
        <v>1</v>
      </c>
      <c r="L19" s="354" t="str">
        <f aca="false">IF(K19=1,"A",IF(K19=2,"B",IF(K19=3,"C",IF(K19=4,"(C)",IF(K19=5,"D","E")))))</f>
        <v>A</v>
      </c>
      <c r="M19" s="315"/>
      <c r="N19" s="320"/>
      <c r="O19" s="319"/>
      <c r="P19" s="309" t="n">
        <v>7</v>
      </c>
      <c r="Q19" s="321" t="n">
        <f aca="false">IF(W19=1,1,"")</f>
        <v>1</v>
      </c>
      <c r="R19" s="321" t="str">
        <f aca="false">IF(W19=2,1,"")</f>
        <v/>
      </c>
      <c r="S19" s="321" t="str">
        <f aca="false">IF(W19=3,1,"")</f>
        <v/>
      </c>
      <c r="T19" s="321" t="str">
        <f aca="false">IF(W19=4,1,"")</f>
        <v/>
      </c>
      <c r="U19" s="321" t="str">
        <f aca="false">IF(W19=5,1,"")</f>
        <v/>
      </c>
      <c r="V19" s="321" t="str">
        <f aca="false">IF(W19=6,1,"")</f>
        <v/>
      </c>
      <c r="W19" s="359" t="n">
        <f aca="false">咬耗!W19</f>
        <v>1</v>
      </c>
      <c r="X19" s="354" t="str">
        <f aca="false">IF(W19=1,"A",IF(W19=2,"B",IF(W19=3,"C",IF(W19=4,"(C)",IF(W19=5,"D","E")))))</f>
        <v>A</v>
      </c>
      <c r="Y19" s="292"/>
      <c r="Z19" s="360" t="n">
        <f aca="false">IF(K19=6,W19,IF(W19=6,K19,IF(K19=4,W19,IF(W19=4,K19,IF(W19&gt;K19,W19,K19)))))</f>
        <v>1</v>
      </c>
      <c r="AA19" s="361" t="str">
        <f aca="false">IF(Z19=1,"Ａ",IF(Z19=2,"Ｂ",IF(Z19=3,"Ｃ",IF(Z19=4,"Ｃ",IF(Z19=5,"Ｄ","Ｅ")))))</f>
        <v>Ａ</v>
      </c>
      <c r="AB19" s="362" t="n">
        <f aca="false">IF(Z19=1,-3.85,IF(Z19=2,-1.09,IF(Z19=3,3.23,IF(Z19=4,3.23,IF(Z19=5,1.02,IF(Z19=6,-1.23,""))))))</f>
        <v>-3.85</v>
      </c>
      <c r="AC19" s="292"/>
      <c r="AD19" s="324"/>
      <c r="AE19" s="292"/>
    </row>
    <row r="20" customFormat="false" ht="8.25" hidden="false" customHeight="true" outlineLevel="0" collapsed="false">
      <c r="A20" s="292"/>
      <c r="B20" s="323"/>
      <c r="C20" s="324"/>
      <c r="D20" s="292"/>
      <c r="E20" s="292"/>
      <c r="F20" s="292"/>
      <c r="G20" s="292"/>
      <c r="H20" s="292"/>
      <c r="I20" s="292"/>
      <c r="J20" s="292"/>
      <c r="K20" s="292"/>
      <c r="L20" s="269"/>
      <c r="M20" s="325"/>
      <c r="N20" s="323"/>
      <c r="O20" s="324"/>
      <c r="P20" s="292"/>
      <c r="Q20" s="292"/>
      <c r="R20" s="292"/>
      <c r="S20" s="292"/>
      <c r="T20" s="292"/>
      <c r="U20" s="292"/>
      <c r="V20" s="292"/>
      <c r="W20" s="326"/>
      <c r="X20" s="269"/>
      <c r="Y20" s="292"/>
      <c r="Z20" s="292"/>
      <c r="AA20" s="292"/>
      <c r="AB20" s="292"/>
      <c r="AC20" s="292"/>
      <c r="AD20" s="292"/>
      <c r="AE20" s="292"/>
    </row>
    <row r="21" customFormat="false" ht="14.4" hidden="false" customHeight="false" outlineLevel="0" collapsed="false">
      <c r="A21" s="292"/>
      <c r="B21" s="292"/>
      <c r="C21" s="328" t="s">
        <v>63</v>
      </c>
      <c r="D21" s="328"/>
      <c r="E21" s="329" t="str">
        <f aca="false">IF(咬耗!E21="","",咬耗!E21)</f>
        <v/>
      </c>
      <c r="F21" s="330"/>
      <c r="G21" s="331"/>
      <c r="H21" s="332"/>
      <c r="I21" s="332"/>
      <c r="J21" s="333"/>
      <c r="K21" s="292"/>
      <c r="L21" s="363" t="s">
        <v>77</v>
      </c>
      <c r="M21" s="363"/>
      <c r="N21" s="363"/>
      <c r="O21" s="363"/>
      <c r="P21" s="363"/>
      <c r="Q21" s="364" t="n">
        <f aca="false">45.82+SUM(AB6:AB19)</f>
        <v>17.42</v>
      </c>
      <c r="R21" s="364"/>
      <c r="S21" s="365" t="s">
        <v>74</v>
      </c>
      <c r="T21" s="366"/>
      <c r="U21" s="367"/>
      <c r="V21" s="368"/>
      <c r="W21" s="369"/>
      <c r="X21" s="323"/>
      <c r="Y21" s="292"/>
      <c r="Z21" s="292"/>
      <c r="AA21" s="292"/>
      <c r="AB21" s="292"/>
      <c r="AC21" s="292"/>
      <c r="AD21" s="292"/>
      <c r="AE21" s="292"/>
    </row>
    <row r="22" customFormat="false" ht="14.25" hidden="false" customHeight="true" outlineLevel="0" collapsed="false">
      <c r="A22" s="292"/>
      <c r="B22" s="292"/>
      <c r="C22" s="339" t="s">
        <v>64</v>
      </c>
      <c r="D22" s="339"/>
      <c r="E22" s="329" t="str">
        <f aca="false">IF(咬耗!E22="","",咬耗!E22)</f>
        <v/>
      </c>
      <c r="F22" s="340"/>
      <c r="J22" s="370"/>
      <c r="K22" s="370"/>
      <c r="L22" s="363"/>
      <c r="M22" s="363"/>
      <c r="N22" s="363"/>
      <c r="O22" s="363"/>
      <c r="P22" s="363"/>
      <c r="Q22" s="364"/>
      <c r="R22" s="364"/>
      <c r="S22" s="365"/>
      <c r="T22" s="345"/>
      <c r="U22" s="345"/>
      <c r="V22" s="345"/>
      <c r="W22" s="345"/>
      <c r="X22" s="346" t="s">
        <v>78</v>
      </c>
      <c r="Y22" s="346"/>
      <c r="Z22" s="346"/>
      <c r="AA22" s="346"/>
      <c r="AB22" s="346"/>
      <c r="AC22" s="292"/>
      <c r="AD22" s="292"/>
      <c r="AE22" s="292"/>
    </row>
    <row r="23" customFormat="false" ht="13.5" hidden="false" customHeight="true" outlineLevel="0" collapsed="false">
      <c r="A23" s="292"/>
      <c r="B23" s="323"/>
      <c r="C23" s="324"/>
      <c r="D23" s="292"/>
      <c r="E23" s="292"/>
      <c r="F23" s="292"/>
      <c r="G23" s="292"/>
      <c r="H23" s="292"/>
      <c r="I23" s="292"/>
      <c r="J23" s="370"/>
      <c r="K23" s="370"/>
      <c r="L23" s="370"/>
      <c r="M23" s="371"/>
      <c r="N23" s="292"/>
      <c r="O23" s="292"/>
      <c r="P23" s="292"/>
      <c r="Q23" s="292"/>
      <c r="R23" s="292"/>
      <c r="S23" s="292"/>
      <c r="T23" s="345"/>
      <c r="U23" s="345"/>
      <c r="V23" s="345"/>
      <c r="W23" s="345"/>
      <c r="X23" s="345"/>
      <c r="Y23" s="292"/>
      <c r="Z23" s="292"/>
      <c r="AA23" s="292"/>
      <c r="AB23" s="292"/>
      <c r="AC23" s="292"/>
      <c r="AD23" s="292"/>
      <c r="AE23" s="292"/>
    </row>
    <row r="24" customFormat="false" ht="13.2" hidden="false" customHeight="false" outlineLevel="0" collapsed="false">
      <c r="A24" s="292"/>
      <c r="B24" s="323"/>
      <c r="C24" s="324"/>
      <c r="D24" s="292"/>
      <c r="E24" s="292"/>
      <c r="F24" s="292"/>
      <c r="G24" s="292"/>
      <c r="H24" s="347"/>
      <c r="I24" s="292"/>
      <c r="J24" s="292"/>
      <c r="K24" s="292"/>
      <c r="L24" s="269"/>
      <c r="M24" s="292"/>
      <c r="N24" s="292"/>
      <c r="O24" s="292"/>
      <c r="P24" s="292"/>
      <c r="Q24" s="292"/>
      <c r="R24" s="292"/>
      <c r="S24" s="292"/>
      <c r="T24" s="292"/>
      <c r="U24" s="292"/>
      <c r="V24" s="292"/>
      <c r="W24" s="292"/>
      <c r="X24" s="292"/>
      <c r="Y24" s="292"/>
      <c r="Z24" s="292"/>
      <c r="AA24" s="292"/>
      <c r="AB24" s="292"/>
      <c r="AC24" s="292"/>
      <c r="AD24" s="292"/>
      <c r="AE24" s="292"/>
    </row>
    <row r="25" customFormat="false" ht="13.2" hidden="false" customHeight="false" outlineLevel="0" collapsed="false">
      <c r="A25" s="292"/>
      <c r="B25" s="323"/>
      <c r="C25" s="324"/>
      <c r="D25" s="292"/>
      <c r="E25" s="292"/>
      <c r="F25" s="292"/>
      <c r="G25" s="292"/>
      <c r="H25" s="292"/>
      <c r="I25" s="292"/>
      <c r="J25" s="292"/>
      <c r="K25" s="292"/>
      <c r="L25" s="269"/>
      <c r="M25" s="292"/>
      <c r="N25" s="292"/>
      <c r="O25" s="292"/>
      <c r="P25" s="292"/>
      <c r="Q25" s="292"/>
      <c r="R25" s="292"/>
      <c r="S25" s="292"/>
      <c r="T25" s="292"/>
      <c r="U25" s="292"/>
      <c r="V25" s="292"/>
      <c r="W25" s="292"/>
      <c r="X25" s="292"/>
      <c r="Y25" s="292"/>
      <c r="Z25" s="292"/>
      <c r="AA25" s="292"/>
      <c r="AB25" s="292"/>
      <c r="AC25" s="292"/>
      <c r="AD25" s="292"/>
      <c r="AE25" s="292"/>
    </row>
    <row r="26" customFormat="false" ht="13.2" hidden="false" customHeight="false" outlineLevel="0" collapsed="false">
      <c r="A26" s="292"/>
      <c r="B26" s="323"/>
      <c r="C26" s="324"/>
      <c r="D26" s="292"/>
      <c r="E26" s="292"/>
      <c r="F26" s="292"/>
      <c r="G26" s="292"/>
      <c r="H26" s="292"/>
      <c r="I26" s="292"/>
      <c r="J26" s="292"/>
      <c r="K26" s="292"/>
      <c r="L26" s="269"/>
      <c r="M26" s="292"/>
      <c r="N26" s="292"/>
      <c r="O26" s="292"/>
      <c r="P26" s="292"/>
      <c r="Q26" s="292"/>
      <c r="R26" s="292"/>
      <c r="S26" s="292"/>
      <c r="T26" s="292"/>
      <c r="U26" s="292"/>
      <c r="V26" s="292"/>
      <c r="W26" s="292"/>
      <c r="X26" s="292"/>
      <c r="Y26" s="292"/>
      <c r="Z26" s="292"/>
      <c r="AA26" s="292"/>
      <c r="AB26" s="292"/>
      <c r="AC26" s="292"/>
      <c r="AD26" s="292"/>
      <c r="AE26" s="292"/>
    </row>
    <row r="27" customFormat="false" ht="13.2" hidden="false" customHeight="false" outlineLevel="0" collapsed="false">
      <c r="A27" s="292"/>
      <c r="B27" s="323"/>
      <c r="C27" s="324"/>
      <c r="D27" s="292"/>
      <c r="E27" s="292"/>
      <c r="F27" s="292"/>
      <c r="G27" s="292"/>
      <c r="H27" s="292"/>
      <c r="I27" s="292"/>
      <c r="J27" s="292"/>
      <c r="K27" s="292"/>
      <c r="L27" s="269"/>
      <c r="M27" s="292"/>
      <c r="N27" s="292"/>
      <c r="O27" s="292"/>
      <c r="P27" s="292"/>
      <c r="Q27" s="292"/>
      <c r="R27" s="292"/>
      <c r="S27" s="292"/>
      <c r="T27" s="292"/>
      <c r="U27" s="292"/>
      <c r="V27" s="292"/>
      <c r="W27" s="292"/>
      <c r="X27" s="292"/>
      <c r="Y27" s="292"/>
      <c r="Z27" s="292"/>
      <c r="AA27" s="292"/>
      <c r="AB27" s="292"/>
      <c r="AC27" s="292"/>
      <c r="AD27" s="292"/>
      <c r="AE27" s="292"/>
    </row>
    <row r="28" customFormat="false" ht="13.2" hidden="false" customHeight="false" outlineLevel="0" collapsed="false">
      <c r="A28" s="292"/>
      <c r="B28" s="323"/>
      <c r="C28" s="324"/>
      <c r="D28" s="292"/>
      <c r="E28" s="292"/>
      <c r="F28" s="292"/>
      <c r="G28" s="292"/>
      <c r="H28" s="292"/>
      <c r="I28" s="292"/>
      <c r="J28" s="292"/>
      <c r="K28" s="292"/>
      <c r="L28" s="269"/>
      <c r="M28" s="292"/>
      <c r="N28" s="292"/>
      <c r="O28" s="292"/>
      <c r="P28" s="292"/>
      <c r="Q28" s="292"/>
      <c r="R28" s="292"/>
      <c r="S28" s="292"/>
      <c r="T28" s="292"/>
      <c r="U28" s="292"/>
      <c r="V28" s="292"/>
      <c r="W28" s="292"/>
      <c r="X28" s="292"/>
      <c r="Y28" s="292"/>
      <c r="Z28" s="292"/>
      <c r="AA28" s="292"/>
      <c r="AB28" s="292"/>
      <c r="AC28" s="292"/>
      <c r="AD28" s="292"/>
      <c r="AE28" s="292"/>
    </row>
    <row r="29" customFormat="false" ht="13.2" hidden="false" customHeight="false" outlineLevel="0" collapsed="false">
      <c r="A29" s="292"/>
      <c r="B29" s="292"/>
      <c r="C29" s="292"/>
      <c r="D29" s="292"/>
      <c r="E29" s="292"/>
      <c r="F29" s="292"/>
      <c r="G29" s="292"/>
      <c r="H29" s="292"/>
      <c r="I29" s="292"/>
      <c r="J29" s="292"/>
      <c r="K29" s="292"/>
      <c r="L29" s="292"/>
      <c r="M29" s="292"/>
      <c r="N29" s="292"/>
      <c r="O29" s="292"/>
      <c r="P29" s="292"/>
      <c r="Q29" s="292"/>
      <c r="R29" s="292"/>
      <c r="S29" s="292"/>
      <c r="T29" s="292"/>
      <c r="U29" s="292"/>
      <c r="V29" s="292"/>
      <c r="W29" s="292"/>
      <c r="X29" s="292"/>
      <c r="Y29" s="292"/>
      <c r="Z29" s="292"/>
      <c r="AA29" s="292"/>
      <c r="AB29" s="292"/>
      <c r="AC29" s="292"/>
      <c r="AD29" s="292"/>
      <c r="AE29" s="292"/>
    </row>
    <row r="30" customFormat="false" ht="13.2" hidden="false" customHeight="false" outlineLevel="0" collapsed="false">
      <c r="A30" s="292"/>
      <c r="B30" s="292"/>
      <c r="C30" s="292"/>
      <c r="D30" s="292"/>
      <c r="E30" s="292"/>
      <c r="F30" s="292"/>
      <c r="G30" s="292"/>
      <c r="H30" s="292"/>
      <c r="I30" s="292"/>
      <c r="J30" s="292"/>
      <c r="K30" s="292"/>
      <c r="L30" s="292"/>
      <c r="M30" s="292"/>
      <c r="N30" s="292"/>
      <c r="O30" s="292"/>
      <c r="P30" s="292"/>
      <c r="Q30" s="292"/>
      <c r="R30" s="292"/>
      <c r="S30" s="292"/>
      <c r="T30" s="292"/>
      <c r="U30" s="292"/>
      <c r="V30" s="292"/>
      <c r="W30" s="292"/>
      <c r="X30" s="292"/>
      <c r="Y30" s="292"/>
      <c r="Z30" s="292"/>
      <c r="AA30" s="292"/>
      <c r="AB30" s="292"/>
      <c r="AC30" s="292"/>
      <c r="AD30" s="292"/>
      <c r="AE30" s="292"/>
    </row>
    <row r="31" customFormat="false" ht="13.2" hidden="false" customHeight="false" outlineLevel="0" collapsed="false">
      <c r="A31" s="292"/>
      <c r="B31" s="292"/>
      <c r="C31" s="292"/>
      <c r="D31" s="292"/>
      <c r="E31" s="292"/>
      <c r="F31" s="292"/>
      <c r="G31" s="292"/>
      <c r="H31" s="292"/>
      <c r="I31" s="292"/>
      <c r="J31" s="292"/>
      <c r="K31" s="292"/>
      <c r="L31" s="292"/>
      <c r="M31" s="292"/>
      <c r="N31" s="292"/>
      <c r="O31" s="292"/>
      <c r="P31" s="292"/>
      <c r="Q31" s="292"/>
      <c r="R31" s="292"/>
      <c r="S31" s="292"/>
      <c r="T31" s="292"/>
      <c r="U31" s="292"/>
      <c r="V31" s="292"/>
      <c r="W31" s="292"/>
      <c r="X31" s="292"/>
      <c r="Y31" s="292"/>
      <c r="Z31" s="292"/>
      <c r="AA31" s="292"/>
      <c r="AB31" s="292"/>
      <c r="AC31" s="292"/>
      <c r="AD31" s="292"/>
      <c r="AE31" s="292"/>
    </row>
    <row r="32" customFormat="false" ht="13.2" hidden="false" customHeight="false" outlineLevel="0" collapsed="false">
      <c r="A32" s="292"/>
      <c r="B32" s="292"/>
      <c r="C32" s="292"/>
      <c r="D32" s="292"/>
      <c r="E32" s="292"/>
      <c r="F32" s="292"/>
      <c r="G32" s="292"/>
      <c r="H32" s="292"/>
      <c r="I32" s="292"/>
      <c r="J32" s="292"/>
      <c r="K32" s="292"/>
      <c r="L32" s="292"/>
      <c r="M32" s="292"/>
      <c r="N32" s="292"/>
      <c r="O32" s="292"/>
      <c r="P32" s="292"/>
      <c r="Q32" s="292"/>
      <c r="R32" s="292"/>
      <c r="S32" s="292"/>
      <c r="T32" s="292"/>
      <c r="U32" s="292"/>
      <c r="V32" s="292"/>
      <c r="W32" s="292"/>
      <c r="X32" s="292"/>
      <c r="Y32" s="292"/>
      <c r="Z32" s="292"/>
      <c r="AA32" s="292"/>
      <c r="AB32" s="292"/>
      <c r="AC32" s="292"/>
      <c r="AD32" s="292"/>
      <c r="AE32" s="292"/>
    </row>
    <row r="33" customFormat="false" ht="13.2" hidden="false" customHeight="false" outlineLevel="0" collapsed="false">
      <c r="A33" s="292"/>
      <c r="B33" s="292"/>
      <c r="C33" s="292"/>
      <c r="D33" s="292"/>
      <c r="E33" s="292"/>
      <c r="F33" s="292"/>
      <c r="G33" s="292"/>
      <c r="H33" s="292"/>
      <c r="I33" s="292"/>
      <c r="J33" s="292"/>
      <c r="K33" s="292"/>
      <c r="L33" s="292"/>
      <c r="M33" s="292"/>
      <c r="N33" s="292"/>
      <c r="O33" s="292"/>
      <c r="P33" s="292"/>
      <c r="Q33" s="292"/>
      <c r="R33" s="292"/>
      <c r="S33" s="292"/>
      <c r="T33" s="292"/>
      <c r="U33" s="292"/>
      <c r="V33" s="292"/>
      <c r="W33" s="292"/>
      <c r="X33" s="292"/>
      <c r="Y33" s="292"/>
      <c r="Z33" s="292"/>
      <c r="AA33" s="292"/>
      <c r="AB33" s="292"/>
      <c r="AC33" s="292"/>
      <c r="AD33" s="292"/>
      <c r="AE33" s="292"/>
    </row>
    <row r="34" customFormat="false" ht="13.2" hidden="false" customHeight="false" outlineLevel="0" collapsed="false">
      <c r="A34" s="292"/>
      <c r="B34" s="292"/>
      <c r="C34" s="292"/>
      <c r="D34" s="292"/>
      <c r="E34" s="292"/>
      <c r="F34" s="292"/>
      <c r="G34" s="292"/>
      <c r="H34" s="292"/>
      <c r="I34" s="292"/>
      <c r="J34" s="292"/>
      <c r="K34" s="292"/>
      <c r="L34" s="292"/>
      <c r="M34" s="292"/>
      <c r="N34" s="292"/>
      <c r="O34" s="292"/>
      <c r="P34" s="292"/>
      <c r="Q34" s="292"/>
      <c r="R34" s="292"/>
      <c r="S34" s="292"/>
      <c r="T34" s="292"/>
      <c r="U34" s="292"/>
      <c r="V34" s="292"/>
      <c r="W34" s="292"/>
      <c r="X34" s="292"/>
      <c r="Y34" s="292"/>
      <c r="Z34" s="292"/>
      <c r="AA34" s="292"/>
      <c r="AB34" s="292"/>
      <c r="AC34" s="292"/>
      <c r="AD34" s="292"/>
      <c r="AE34" s="292"/>
    </row>
  </sheetData>
  <sheetProtection sheet="true" password="de9f" objects="true" scenarios="true" selectLockedCells="true"/>
  <mergeCells count="24">
    <mergeCell ref="B1:X1"/>
    <mergeCell ref="B2:D5"/>
    <mergeCell ref="E2:E5"/>
    <mergeCell ref="F2:F5"/>
    <mergeCell ref="G2:G5"/>
    <mergeCell ref="H2:H5"/>
    <mergeCell ref="I2:I5"/>
    <mergeCell ref="J2:J5"/>
    <mergeCell ref="K2:L5"/>
    <mergeCell ref="N2:P5"/>
    <mergeCell ref="Q2:Q5"/>
    <mergeCell ref="R2:R5"/>
    <mergeCell ref="S2:S5"/>
    <mergeCell ref="T2:T5"/>
    <mergeCell ref="U2:U5"/>
    <mergeCell ref="V2:V5"/>
    <mergeCell ref="W2:X5"/>
    <mergeCell ref="Z2:AB5"/>
    <mergeCell ref="C21:D21"/>
    <mergeCell ref="L21:P22"/>
    <mergeCell ref="Q21:R22"/>
    <mergeCell ref="S21:S22"/>
    <mergeCell ref="C22:D22"/>
    <mergeCell ref="X22:A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56">
              <controlPr defaultSize="0" print="false" autoFill="0" autoPict="0" macro="Module5.戻る4">
                <anchor moveWithCells="true" sizeWithCells="false">
                  <from>
                    <xdr:col>27</xdr:col>
                    <xdr:colOff>116280</xdr:colOff>
                    <xdr:row>0</xdr:row>
                    <xdr:rowOff>876600</xdr:rowOff>
                  </from>
                  <to>
                    <xdr:col>28</xdr:col>
                    <xdr:colOff>-133920</xdr:colOff>
                    <xdr:row>1</xdr:row>
                    <xdr:rowOff>-22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57">
              <controlPr defaultSize="0" print="false" autoFill="0" autoPict="0" macro="Module8.プレビュー">
                <anchor moveWithCells="true" sizeWithCells="false">
                  <from>
                    <xdr:col>20</xdr:col>
                    <xdr:colOff>284400</xdr:colOff>
                    <xdr:row>0</xdr:row>
                    <xdr:rowOff>876600</xdr:rowOff>
                  </from>
                  <to>
                    <xdr:col>23</xdr:col>
                    <xdr:colOff>222120</xdr:colOff>
                    <xdr:row>1</xdr:row>
                    <xdr:rowOff>-224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9.21"/>
    <col collapsed="false" customWidth="true" hidden="false" outlineLevel="0" max="2" min="2" style="0" width="4.44"/>
    <col collapsed="false" customWidth="true" hidden="false" outlineLevel="0" max="3" min="3" style="0" width="3.77"/>
    <col collapsed="false" customWidth="true" hidden="false" outlineLevel="0" max="4" min="4" style="0" width="4.1"/>
    <col collapsed="false" customWidth="true" hidden="false" outlineLevel="0" max="8" min="5" style="0" width="5.99"/>
    <col collapsed="false" customWidth="true" hidden="false" outlineLevel="0" max="9" min="9" style="0" width="7.77"/>
    <col collapsed="false" customWidth="true" hidden="false" outlineLevel="0" max="10" min="10" style="0" width="0.1"/>
    <col collapsed="false" customWidth="true" hidden="false" outlineLevel="0" max="11" min="11" style="0" width="2.77"/>
    <col collapsed="false" customWidth="true" hidden="false" outlineLevel="0" max="12" min="12" style="142" width="6.21"/>
    <col collapsed="false" customWidth="true" hidden="false" outlineLevel="0" max="13" min="13" style="0" width="0.88"/>
    <col collapsed="false" customWidth="true" hidden="false" outlineLevel="0" max="14" min="14" style="0" width="4.44"/>
    <col collapsed="false" customWidth="true" hidden="false" outlineLevel="0" max="15" min="15" style="0" width="3.77"/>
    <col collapsed="false" customWidth="true" hidden="false" outlineLevel="0" max="16" min="16" style="0" width="3.99"/>
    <col collapsed="false" customWidth="true" hidden="false" outlineLevel="0" max="20" min="17" style="0" width="5.99"/>
    <col collapsed="false" customWidth="true" hidden="false" outlineLevel="0" max="21" min="21" style="0" width="7.77"/>
    <col collapsed="false" customWidth="true" hidden="false" outlineLevel="0" max="22" min="22" style="0" width="0.1"/>
    <col collapsed="false" customWidth="true" hidden="false" outlineLevel="0" max="23" min="23" style="0" width="2.77"/>
    <col collapsed="false" customWidth="true" hidden="false" outlineLevel="0" max="24" min="24" style="0" width="6.21"/>
    <col collapsed="false" customWidth="true" hidden="false" outlineLevel="0" max="30" min="30" style="0" width="12.1"/>
  </cols>
  <sheetData>
    <row r="1" customFormat="false" ht="80.25" hidden="false" customHeight="true" outlineLevel="0" collapsed="false">
      <c r="A1" s="292"/>
      <c r="B1" s="372" t="s">
        <v>79</v>
      </c>
      <c r="C1" s="372"/>
      <c r="D1" s="372"/>
      <c r="E1" s="372"/>
      <c r="F1" s="372"/>
      <c r="G1" s="372"/>
      <c r="H1" s="372"/>
      <c r="I1" s="372"/>
      <c r="J1" s="372"/>
      <c r="K1" s="372"/>
      <c r="L1" s="372"/>
      <c r="M1" s="372"/>
      <c r="N1" s="372"/>
      <c r="O1" s="372"/>
      <c r="P1" s="372"/>
      <c r="Q1" s="372"/>
      <c r="R1" s="372"/>
      <c r="S1" s="372"/>
      <c r="T1" s="372"/>
      <c r="U1" s="372"/>
      <c r="V1" s="372"/>
      <c r="W1" s="372"/>
      <c r="X1" s="372"/>
      <c r="Y1" s="292"/>
    </row>
    <row r="2" customFormat="false" ht="15" hidden="false" customHeight="true" outlineLevel="0" collapsed="false">
      <c r="A2" s="292"/>
      <c r="B2" s="373" t="s">
        <v>66</v>
      </c>
      <c r="C2" s="373"/>
      <c r="D2" s="373"/>
      <c r="E2" s="374" t="n">
        <v>1</v>
      </c>
      <c r="F2" s="374" t="n">
        <v>2</v>
      </c>
      <c r="G2" s="374" t="n">
        <v>3</v>
      </c>
      <c r="H2" s="374" t="n">
        <v>4</v>
      </c>
      <c r="I2" s="374" t="n">
        <v>5</v>
      </c>
      <c r="J2" s="374"/>
      <c r="K2" s="297" t="s">
        <v>103</v>
      </c>
      <c r="L2" s="297"/>
      <c r="M2" s="325"/>
      <c r="N2" s="373" t="s">
        <v>66</v>
      </c>
      <c r="O2" s="373"/>
      <c r="P2" s="373"/>
      <c r="Q2" s="374" t="n">
        <v>1</v>
      </c>
      <c r="R2" s="374" t="n">
        <v>2</v>
      </c>
      <c r="S2" s="374" t="n">
        <v>3</v>
      </c>
      <c r="T2" s="374" t="n">
        <v>4</v>
      </c>
      <c r="U2" s="374" t="n">
        <v>5</v>
      </c>
      <c r="V2" s="374"/>
      <c r="W2" s="297" t="s">
        <v>103</v>
      </c>
      <c r="X2" s="297"/>
      <c r="Y2" s="292"/>
    </row>
    <row r="3" customFormat="false" ht="12" hidden="false" customHeight="true" outlineLevel="0" collapsed="false">
      <c r="A3" s="292"/>
      <c r="B3" s="299"/>
      <c r="C3" s="299"/>
      <c r="D3" s="299"/>
      <c r="E3" s="294" t="s">
        <v>80</v>
      </c>
      <c r="F3" s="294"/>
      <c r="G3" s="294"/>
      <c r="H3" s="375" t="s">
        <v>81</v>
      </c>
      <c r="I3" s="375" t="s">
        <v>82</v>
      </c>
      <c r="J3" s="375"/>
      <c r="K3" s="297"/>
      <c r="L3" s="297"/>
      <c r="M3" s="325"/>
      <c r="N3" s="299"/>
      <c r="O3" s="299"/>
      <c r="P3" s="299"/>
      <c r="Q3" s="294" t="s">
        <v>80</v>
      </c>
      <c r="R3" s="294"/>
      <c r="S3" s="294"/>
      <c r="T3" s="375" t="s">
        <v>81</v>
      </c>
      <c r="U3" s="375" t="s">
        <v>82</v>
      </c>
      <c r="V3" s="375"/>
      <c r="W3" s="297"/>
      <c r="X3" s="297"/>
      <c r="Y3" s="292"/>
      <c r="AD3" s="156"/>
    </row>
    <row r="4" customFormat="false" ht="12" hidden="false" customHeight="true" outlineLevel="0" collapsed="false">
      <c r="A4" s="292"/>
      <c r="B4" s="299"/>
      <c r="C4" s="299"/>
      <c r="D4" s="299"/>
      <c r="E4" s="376" t="s">
        <v>15</v>
      </c>
      <c r="F4" s="376" t="s">
        <v>16</v>
      </c>
      <c r="G4" s="376" t="s">
        <v>83</v>
      </c>
      <c r="H4" s="377" t="s">
        <v>84</v>
      </c>
      <c r="I4" s="377" t="s">
        <v>14</v>
      </c>
      <c r="J4" s="377"/>
      <c r="K4" s="297"/>
      <c r="L4" s="297"/>
      <c r="M4" s="325"/>
      <c r="N4" s="299"/>
      <c r="O4" s="299"/>
      <c r="P4" s="299"/>
      <c r="Q4" s="376" t="s">
        <v>15</v>
      </c>
      <c r="R4" s="376" t="s">
        <v>16</v>
      </c>
      <c r="S4" s="376" t="s">
        <v>83</v>
      </c>
      <c r="T4" s="377" t="s">
        <v>84</v>
      </c>
      <c r="U4" s="377" t="s">
        <v>14</v>
      </c>
      <c r="V4" s="377"/>
      <c r="W4" s="297"/>
      <c r="X4" s="297"/>
      <c r="Y4" s="292"/>
    </row>
    <row r="5" customFormat="false" ht="12" hidden="false" customHeight="true" outlineLevel="0" collapsed="false">
      <c r="A5" s="292"/>
      <c r="B5" s="299"/>
      <c r="C5" s="299"/>
      <c r="D5" s="299"/>
      <c r="E5" s="376"/>
      <c r="F5" s="376"/>
      <c r="G5" s="376"/>
      <c r="H5" s="378" t="s">
        <v>85</v>
      </c>
      <c r="I5" s="307" t="s">
        <v>104</v>
      </c>
      <c r="J5" s="307"/>
      <c r="K5" s="297"/>
      <c r="L5" s="297"/>
      <c r="M5" s="325"/>
      <c r="N5" s="299"/>
      <c r="O5" s="299"/>
      <c r="P5" s="299"/>
      <c r="Q5" s="376"/>
      <c r="R5" s="376"/>
      <c r="S5" s="376"/>
      <c r="T5" s="378" t="s">
        <v>85</v>
      </c>
      <c r="U5" s="307" t="s">
        <v>104</v>
      </c>
      <c r="V5" s="307"/>
      <c r="W5" s="297"/>
      <c r="X5" s="297"/>
      <c r="Y5" s="292"/>
    </row>
    <row r="6" customFormat="false" ht="21.75" hidden="false" customHeight="true" outlineLevel="0" collapsed="false">
      <c r="A6" s="292"/>
      <c r="B6" s="313"/>
      <c r="C6" s="308"/>
      <c r="D6" s="295" t="n">
        <v>7</v>
      </c>
      <c r="E6" s="310" t="n">
        <f aca="false">IF(K6=1,1,"")</f>
        <v>1</v>
      </c>
      <c r="F6" s="310" t="str">
        <f aca="false">IF(K6=2,1,"")</f>
        <v/>
      </c>
      <c r="G6" s="310" t="str">
        <f aca="false">IF(K6=3,1,"")</f>
        <v/>
      </c>
      <c r="H6" s="310" t="str">
        <f aca="false">IF(K6=4,1,"")</f>
        <v/>
      </c>
      <c r="I6" s="310" t="str">
        <f aca="false">IF(K6=5,1,"")</f>
        <v/>
      </c>
      <c r="J6" s="379"/>
      <c r="K6" s="311" t="n">
        <f aca="false">咬耗処置!K6</f>
        <v>1</v>
      </c>
      <c r="L6" s="312" t="n">
        <f aca="false">IF(K6=1,-1.24,IF(K6=2,-0.76,IF(K6=3,1.17,IF(K6=4,1.24,IF(K6=5,1.38,"")))))</f>
        <v>-1.24</v>
      </c>
      <c r="M6" s="325"/>
      <c r="N6" s="313"/>
      <c r="O6" s="308"/>
      <c r="P6" s="295" t="n">
        <v>7</v>
      </c>
      <c r="Q6" s="310" t="n">
        <f aca="false">IF(W6=1,1,"")</f>
        <v>1</v>
      </c>
      <c r="R6" s="310" t="str">
        <f aca="false">IF(W6=2,1,"")</f>
        <v/>
      </c>
      <c r="S6" s="310" t="str">
        <f aca="false">IF(W6=3,1,"")</f>
        <v/>
      </c>
      <c r="T6" s="310" t="str">
        <f aca="false">IF(W6=4,1,"")</f>
        <v/>
      </c>
      <c r="U6" s="310" t="str">
        <f aca="false">IF(W6=5,1,"")</f>
        <v/>
      </c>
      <c r="V6" s="379"/>
      <c r="W6" s="311" t="n">
        <f aca="false">咬耗処置!W6</f>
        <v>1</v>
      </c>
      <c r="X6" s="312" t="n">
        <f aca="false">IF(W6=1,-0.74,IF(W6=2,-1.05,IF(W6=3,1.95,IF(W6=4,0.73,IF(W6=5,0.38,"")))))</f>
        <v>-0.74</v>
      </c>
      <c r="Y6" s="292"/>
    </row>
    <row r="7" customFormat="false" ht="21.75" hidden="false" customHeight="true" outlineLevel="0" collapsed="false">
      <c r="A7" s="292"/>
      <c r="B7" s="316"/>
      <c r="C7" s="314"/>
      <c r="D7" s="295" t="n">
        <v>6</v>
      </c>
      <c r="E7" s="310" t="n">
        <f aca="false">IF(K7=1,1,"")</f>
        <v>1</v>
      </c>
      <c r="F7" s="310" t="str">
        <f aca="false">IF(K7=2,1,"")</f>
        <v/>
      </c>
      <c r="G7" s="310" t="str">
        <f aca="false">IF(K7=3,1,"")</f>
        <v/>
      </c>
      <c r="H7" s="310" t="str">
        <f aca="false">IF(K7=4,1,"")</f>
        <v/>
      </c>
      <c r="I7" s="310" t="str">
        <f aca="false">IF(K7=5,1,"")</f>
        <v/>
      </c>
      <c r="J7" s="380"/>
      <c r="K7" s="311" t="n">
        <f aca="false">咬耗処置!K7</f>
        <v>1</v>
      </c>
      <c r="L7" s="381" t="n">
        <f aca="false">IF(K7=1,-1.12,IF(K7=2,0.23,IF(K7=3,2.1,IF(K7=4,-0.33,IF(K7=5,0.74,"")))))</f>
        <v>-1.12</v>
      </c>
      <c r="M7" s="382"/>
      <c r="N7" s="316"/>
      <c r="O7" s="314"/>
      <c r="P7" s="295" t="n">
        <v>6</v>
      </c>
      <c r="Q7" s="310" t="n">
        <f aca="false">IF(W7=1,1,"")</f>
        <v>1</v>
      </c>
      <c r="R7" s="310" t="str">
        <f aca="false">IF(W7=2,1,"")</f>
        <v/>
      </c>
      <c r="S7" s="310" t="str">
        <f aca="false">IF(W7=3,1,"")</f>
        <v/>
      </c>
      <c r="T7" s="310" t="str">
        <f aca="false">IF(W7=4,1,"")</f>
        <v/>
      </c>
      <c r="U7" s="310" t="str">
        <f aca="false">IF(W7=5,1,"")</f>
        <v/>
      </c>
      <c r="V7" s="380"/>
      <c r="W7" s="311" t="n">
        <f aca="false">咬耗処置!W7</f>
        <v>1</v>
      </c>
      <c r="X7" s="381" t="n">
        <f aca="false">IF(W7=1,-0.08,IF(W7=2,0.66,IF(W7=3,-1.36,IF(W7=4,0.02,IF(W7=5,-0.01,"")))))</f>
        <v>-0.08</v>
      </c>
      <c r="Y7" s="292"/>
    </row>
    <row r="8" customFormat="false" ht="21.75" hidden="false" customHeight="true" outlineLevel="0" collapsed="false">
      <c r="A8" s="292"/>
      <c r="B8" s="316"/>
      <c r="C8" s="317" t="s">
        <v>28</v>
      </c>
      <c r="D8" s="295" t="n">
        <v>5</v>
      </c>
      <c r="E8" s="310" t="n">
        <f aca="false">IF(K8=1,1,"")</f>
        <v>1</v>
      </c>
      <c r="F8" s="310" t="str">
        <f aca="false">IF(K8=2,1,"")</f>
        <v/>
      </c>
      <c r="G8" s="310" t="str">
        <f aca="false">IF(K8=3,1,"")</f>
        <v/>
      </c>
      <c r="H8" s="310" t="str">
        <f aca="false">IF(K8=4,1,"")</f>
        <v/>
      </c>
      <c r="I8" s="310" t="str">
        <f aca="false">IF(K8=5,1,"")</f>
        <v/>
      </c>
      <c r="J8" s="379"/>
      <c r="K8" s="311" t="n">
        <f aca="false">咬耗処置!K8</f>
        <v>1</v>
      </c>
      <c r="L8" s="312" t="n">
        <f aca="false">IF(K8=1,-0.52,IF(K8=2,-0.49,IF(K8=3,1.88,IF(K8=4,0.59,IF(K8=5,0.25,"")))))</f>
        <v>-0.52</v>
      </c>
      <c r="M8" s="325"/>
      <c r="N8" s="316"/>
      <c r="O8" s="317" t="s">
        <v>41</v>
      </c>
      <c r="P8" s="295" t="n">
        <v>5</v>
      </c>
      <c r="Q8" s="310" t="n">
        <f aca="false">IF(W8=1,1,"")</f>
        <v>1</v>
      </c>
      <c r="R8" s="310" t="str">
        <f aca="false">IF(W8=2,1,"")</f>
        <v/>
      </c>
      <c r="S8" s="310" t="str">
        <f aca="false">IF(W8=3,1,"")</f>
        <v/>
      </c>
      <c r="T8" s="310" t="str">
        <f aca="false">IF(W8=4,1,"")</f>
        <v/>
      </c>
      <c r="U8" s="310" t="str">
        <f aca="false">IF(W8=5,1,"")</f>
        <v/>
      </c>
      <c r="V8" s="379"/>
      <c r="W8" s="311" t="n">
        <f aca="false">咬耗処置!W8</f>
        <v>1</v>
      </c>
      <c r="X8" s="312" t="n">
        <f aca="false">IF(W8=1,-0.45,IF(W8=2,0.39,IF(W8=3,2.88,IF(W8=4,-0.89,IF(W8=5,0.64,"")))))</f>
        <v>-0.45</v>
      </c>
      <c r="Y8" s="292"/>
    </row>
    <row r="9" customFormat="false" ht="21.75" hidden="false" customHeight="true" outlineLevel="0" collapsed="false">
      <c r="A9" s="292"/>
      <c r="B9" s="316"/>
      <c r="C9" s="314"/>
      <c r="D9" s="295" t="n">
        <v>4</v>
      </c>
      <c r="E9" s="310" t="n">
        <f aca="false">IF(K9=1,1,"")</f>
        <v>1</v>
      </c>
      <c r="F9" s="310" t="str">
        <f aca="false">IF(K9=2,1,"")</f>
        <v/>
      </c>
      <c r="G9" s="310" t="str">
        <f aca="false">IF(K9=3,1,"")</f>
        <v/>
      </c>
      <c r="H9" s="310" t="str">
        <f aca="false">IF(K9=4,1,"")</f>
        <v/>
      </c>
      <c r="I9" s="310" t="str">
        <f aca="false">IF(K9=5,1,"")</f>
        <v/>
      </c>
      <c r="J9" s="380"/>
      <c r="K9" s="311" t="n">
        <f aca="false">咬耗処置!K9</f>
        <v>1</v>
      </c>
      <c r="L9" s="381" t="n">
        <f aca="false">IF(K9=1,-0.44,IF(K9=2,-0.91,IF(K9=3,1.89,IF(K9=4,0.55,IF(K9=5,0.4,"")))))</f>
        <v>-0.44</v>
      </c>
      <c r="M9" s="382"/>
      <c r="N9" s="316"/>
      <c r="O9" s="314"/>
      <c r="P9" s="295" t="n">
        <v>4</v>
      </c>
      <c r="Q9" s="310" t="n">
        <f aca="false">IF(W9=1,1,"")</f>
        <v>1</v>
      </c>
      <c r="R9" s="310" t="str">
        <f aca="false">IF(W9=2,1,"")</f>
        <v/>
      </c>
      <c r="S9" s="310" t="str">
        <f aca="false">IF(W9=3,1,"")</f>
        <v/>
      </c>
      <c r="T9" s="310" t="str">
        <f aca="false">IF(W9=4,1,"")</f>
        <v/>
      </c>
      <c r="U9" s="310" t="str">
        <f aca="false">IF(W9=5,1,"")</f>
        <v/>
      </c>
      <c r="V9" s="380"/>
      <c r="W9" s="311" t="n">
        <f aca="false">咬耗処置!W9</f>
        <v>1</v>
      </c>
      <c r="X9" s="381" t="n">
        <f aca="false">IF(W9=1,-1.54,IF(W9=2,-0.42,IF(W9=3,1.08,IF(W9=4,1.42,IF(W9=5,2.58,"")))))</f>
        <v>-1.54</v>
      </c>
      <c r="Y9" s="292"/>
    </row>
    <row r="10" customFormat="false" ht="21.75" hidden="false" customHeight="true" outlineLevel="0" collapsed="false">
      <c r="A10" s="292"/>
      <c r="B10" s="316"/>
      <c r="C10" s="317" t="s">
        <v>31</v>
      </c>
      <c r="D10" s="295" t="n">
        <v>3</v>
      </c>
      <c r="E10" s="310" t="n">
        <f aca="false">IF(K10=1,1,"")</f>
        <v>1</v>
      </c>
      <c r="F10" s="310" t="str">
        <f aca="false">IF(K10=2,1,"")</f>
        <v/>
      </c>
      <c r="G10" s="310" t="str">
        <f aca="false">IF(K10=3,1,"")</f>
        <v/>
      </c>
      <c r="H10" s="310" t="str">
        <f aca="false">IF(K10=4,1,"")</f>
        <v/>
      </c>
      <c r="I10" s="310" t="str">
        <f aca="false">IF(K10=5,1,"")</f>
        <v/>
      </c>
      <c r="J10" s="379"/>
      <c r="K10" s="311" t="n">
        <f aca="false">咬耗処置!K10</f>
        <v>1</v>
      </c>
      <c r="L10" s="312" t="n">
        <f aca="false">IF(K10=1,-0.54,IF(K10=2,-0.46,IF(K10=3,-0.34,IF(K10=4,1.51,IF(K10=5,1.3,"")))))</f>
        <v>-0.54</v>
      </c>
      <c r="M10" s="325"/>
      <c r="N10" s="316"/>
      <c r="O10" s="317" t="s">
        <v>31</v>
      </c>
      <c r="P10" s="295" t="n">
        <v>3</v>
      </c>
      <c r="Q10" s="310" t="n">
        <f aca="false">IF(W10=1,1,"")</f>
        <v>1</v>
      </c>
      <c r="R10" s="310" t="str">
        <f aca="false">IF(W10=2,1,"")</f>
        <v/>
      </c>
      <c r="S10" s="310" t="str">
        <f aca="false">IF(W10=3,1,"")</f>
        <v/>
      </c>
      <c r="T10" s="310" t="str">
        <f aca="false">IF(W10=4,1,"")</f>
        <v/>
      </c>
      <c r="U10" s="310" t="str">
        <f aca="false">IF(W10=5,1,"")</f>
        <v/>
      </c>
      <c r="V10" s="379"/>
      <c r="W10" s="311" t="n">
        <f aca="false">咬耗処置!W10</f>
        <v>1</v>
      </c>
      <c r="X10" s="312" t="n">
        <f aca="false">IF(W10=1,-1.48,IF(W10=2,-0.34,IF(W10=3,0.16,IF(W10=4,2.27,IF(W10=5,2.3,"")))))</f>
        <v>-1.48</v>
      </c>
      <c r="Y10" s="292"/>
    </row>
    <row r="11" customFormat="false" ht="21.75" hidden="false" customHeight="true" outlineLevel="0" collapsed="false">
      <c r="A11" s="292"/>
      <c r="B11" s="318" t="s">
        <v>33</v>
      </c>
      <c r="C11" s="314"/>
      <c r="D11" s="295" t="n">
        <v>2</v>
      </c>
      <c r="E11" s="310" t="n">
        <f aca="false">IF(K11=1,1,"")</f>
        <v>1</v>
      </c>
      <c r="F11" s="310" t="str">
        <f aca="false">IF(K11=2,1,"")</f>
        <v/>
      </c>
      <c r="G11" s="310" t="str">
        <f aca="false">IF(K11=3,1,"")</f>
        <v/>
      </c>
      <c r="H11" s="310" t="str">
        <f aca="false">IF(K11=4,1,"")</f>
        <v/>
      </c>
      <c r="I11" s="310" t="str">
        <f aca="false">IF(K11=5,1,"")</f>
        <v/>
      </c>
      <c r="J11" s="380"/>
      <c r="K11" s="311" t="n">
        <f aca="false">咬耗処置!K11</f>
        <v>1</v>
      </c>
      <c r="L11" s="381" t="n">
        <f aca="false">IF(K11=1,0.53,IF(K11=2,-0.69,IF(K11=3,2.4,IF(K11=4,-1.18,IF(K11=5,0.44,"")))))</f>
        <v>0.53</v>
      </c>
      <c r="M11" s="382"/>
      <c r="N11" s="318" t="s">
        <v>58</v>
      </c>
      <c r="O11" s="314"/>
      <c r="P11" s="295" t="n">
        <v>2</v>
      </c>
      <c r="Q11" s="310" t="n">
        <f aca="false">IF(W11=1,1,"")</f>
        <v>1</v>
      </c>
      <c r="R11" s="310" t="str">
        <f aca="false">IF(W11=2,1,"")</f>
        <v/>
      </c>
      <c r="S11" s="310" t="str">
        <f aca="false">IF(W11=3,1,"")</f>
        <v/>
      </c>
      <c r="T11" s="310" t="str">
        <f aca="false">IF(W11=4,1,"")</f>
        <v/>
      </c>
      <c r="U11" s="310" t="str">
        <f aca="false">IF(W11=5,1,"")</f>
        <v/>
      </c>
      <c r="V11" s="380"/>
      <c r="W11" s="311" t="n">
        <f aca="false">咬耗処置!W11</f>
        <v>1</v>
      </c>
      <c r="X11" s="381" t="n">
        <f aca="false">IF(W11=1,-1.03,IF(W11=2,0.18,IF(W11=3,0.28,IF(W11=4,-1.76,IF(W11=5,2.54,"")))))</f>
        <v>-1.03</v>
      </c>
      <c r="Y11" s="292"/>
    </row>
    <row r="12" customFormat="false" ht="21.75" hidden="false" customHeight="true" outlineLevel="0" collapsed="false">
      <c r="A12" s="292"/>
      <c r="B12" s="316"/>
      <c r="C12" s="319"/>
      <c r="D12" s="295" t="n">
        <v>1</v>
      </c>
      <c r="E12" s="310" t="n">
        <f aca="false">IF(K12=1,1,"")</f>
        <v>1</v>
      </c>
      <c r="F12" s="310" t="str">
        <f aca="false">IF(K12=2,1,"")</f>
        <v/>
      </c>
      <c r="G12" s="310" t="str">
        <f aca="false">IF(K12=3,1,"")</f>
        <v/>
      </c>
      <c r="H12" s="310" t="str">
        <f aca="false">IF(K12=4,1,"")</f>
        <v/>
      </c>
      <c r="I12" s="310" t="str">
        <f aca="false">IF(K12=5,1,"")</f>
        <v/>
      </c>
      <c r="J12" s="379"/>
      <c r="K12" s="311" t="n">
        <f aca="false">咬耗処置!K12</f>
        <v>1</v>
      </c>
      <c r="L12" s="312" t="n">
        <f aca="false">IF(K12=1,-1.66,IF(K12=2,-0.58,IF(K12=3,-0.43,IF(K12=4,1.2,IF(K12=5,2.71,"")))))</f>
        <v>-1.66</v>
      </c>
      <c r="M12" s="325"/>
      <c r="N12" s="316"/>
      <c r="O12" s="319"/>
      <c r="P12" s="295" t="n">
        <v>1</v>
      </c>
      <c r="Q12" s="310" t="n">
        <f aca="false">IF(W12=1,1,"")</f>
        <v>1</v>
      </c>
      <c r="R12" s="310" t="str">
        <f aca="false">IF(W12=2,1,"")</f>
        <v/>
      </c>
      <c r="S12" s="310" t="str">
        <f aca="false">IF(W12=3,1,"")</f>
        <v/>
      </c>
      <c r="T12" s="310" t="str">
        <f aca="false">IF(W12=4,1,"")</f>
        <v/>
      </c>
      <c r="U12" s="310" t="str">
        <f aca="false">IF(W12=5,1,"")</f>
        <v/>
      </c>
      <c r="V12" s="379"/>
      <c r="W12" s="311" t="n">
        <f aca="false">咬耗処置!W12</f>
        <v>1</v>
      </c>
      <c r="X12" s="312" t="n">
        <f aca="false">IF(W12=1,-2.33,IF(W12=2,-0.34,IF(W12=3,0.11,IF(W12=4,2.94,IF(W12=5,5.51,"")))))</f>
        <v>-2.33</v>
      </c>
      <c r="Y12" s="292"/>
    </row>
    <row r="13" customFormat="false" ht="21.75" hidden="false" customHeight="true" outlineLevel="0" collapsed="false">
      <c r="A13" s="292"/>
      <c r="B13" s="316"/>
      <c r="C13" s="314"/>
      <c r="D13" s="295" t="n">
        <v>1</v>
      </c>
      <c r="E13" s="310" t="n">
        <f aca="false">IF(K13=1,1,"")</f>
        <v>1</v>
      </c>
      <c r="F13" s="310" t="str">
        <f aca="false">IF(K13=2,1,"")</f>
        <v/>
      </c>
      <c r="G13" s="310" t="str">
        <f aca="false">IF(K13=3,1,"")</f>
        <v/>
      </c>
      <c r="H13" s="310" t="str">
        <f aca="false">IF(K13=4,1,"")</f>
        <v/>
      </c>
      <c r="I13" s="310" t="str">
        <f aca="false">IF(K13=5,1,"")</f>
        <v/>
      </c>
      <c r="J13" s="380"/>
      <c r="K13" s="311" t="n">
        <f aca="false">咬耗処置!K13</f>
        <v>1</v>
      </c>
      <c r="L13" s="381" t="n">
        <f aca="false">IF(K13=1,1.01,IF(K13=2,-0.06,IF(K13=3,2.69,IF(K13=4,-0.93,IF(K13=5,-1.84,"")))))</f>
        <v>1.01</v>
      </c>
      <c r="M13" s="382"/>
      <c r="N13" s="316"/>
      <c r="O13" s="314"/>
      <c r="P13" s="295" t="n">
        <v>1</v>
      </c>
      <c r="Q13" s="310" t="n">
        <f aca="false">IF(W13=1,1,"")</f>
        <v>1</v>
      </c>
      <c r="R13" s="310" t="str">
        <f aca="false">IF(W13=2,1,"")</f>
        <v/>
      </c>
      <c r="S13" s="310" t="str">
        <f aca="false">IF(W13=3,1,"")</f>
        <v/>
      </c>
      <c r="T13" s="310" t="str">
        <f aca="false">IF(W13=4,1,"")</f>
        <v/>
      </c>
      <c r="U13" s="310" t="str">
        <f aca="false">IF(W13=5,1,"")</f>
        <v/>
      </c>
      <c r="V13" s="380"/>
      <c r="W13" s="311" t="n">
        <f aca="false">咬耗処置!W13</f>
        <v>1</v>
      </c>
      <c r="X13" s="381" t="n">
        <f aca="false">IF(W13=1,0.61,IF(W13=2,0.22,IF(W13=3,0.27,IF(W13=4,1.48,IF(W13=5,-3.45,"")))))</f>
        <v>0.61</v>
      </c>
      <c r="Y13" s="292"/>
    </row>
    <row r="14" customFormat="false" ht="21.75" hidden="false" customHeight="true" outlineLevel="0" collapsed="false">
      <c r="A14" s="292"/>
      <c r="B14" s="318" t="s">
        <v>38</v>
      </c>
      <c r="C14" s="314"/>
      <c r="D14" s="295" t="n">
        <v>2</v>
      </c>
      <c r="E14" s="310" t="n">
        <f aca="false">IF(K14=1,1,"")</f>
        <v>1</v>
      </c>
      <c r="F14" s="310" t="str">
        <f aca="false">IF(K14=2,1,"")</f>
        <v/>
      </c>
      <c r="G14" s="310" t="str">
        <f aca="false">IF(K14=3,1,"")</f>
        <v/>
      </c>
      <c r="H14" s="310" t="str">
        <f aca="false">IF(K14=4,1,"")</f>
        <v/>
      </c>
      <c r="I14" s="310" t="str">
        <f aca="false">IF(K14=5,1,"")</f>
        <v/>
      </c>
      <c r="J14" s="379"/>
      <c r="K14" s="311" t="n">
        <f aca="false">咬耗処置!K14</f>
        <v>1</v>
      </c>
      <c r="L14" s="312" t="n">
        <f aca="false">IF(K14=1,-0.55,IF(K14=2,0.56,IF(K14=3,-0.34,IF(K14=4,0.36,IF(K14=5,-0.05,"")))))</f>
        <v>-0.55</v>
      </c>
      <c r="M14" s="325"/>
      <c r="N14" s="318" t="s">
        <v>38</v>
      </c>
      <c r="O14" s="314"/>
      <c r="P14" s="295" t="n">
        <v>2</v>
      </c>
      <c r="Q14" s="310" t="n">
        <f aca="false">IF(W14=1,1,"")</f>
        <v>1</v>
      </c>
      <c r="R14" s="310" t="str">
        <f aca="false">IF(W14=2,1,"")</f>
        <v/>
      </c>
      <c r="S14" s="310" t="str">
        <f aca="false">IF(W14=3,1,"")</f>
        <v/>
      </c>
      <c r="T14" s="310" t="str">
        <f aca="false">IF(W14=4,1,"")</f>
        <v/>
      </c>
      <c r="U14" s="310" t="str">
        <f aca="false">IF(W14=5,1,"")</f>
        <v/>
      </c>
      <c r="V14" s="379"/>
      <c r="W14" s="311" t="n">
        <f aca="false">咬耗処置!W14</f>
        <v>1</v>
      </c>
      <c r="X14" s="312" t="n">
        <f aca="false">IF(W14=1,0.03,IF(W14=2,-0.36,IF(W14=3,1.27,IF(W14=4,0.5,IF(W14=5,-1.05,"")))))</f>
        <v>0.03</v>
      </c>
      <c r="Y14" s="292"/>
    </row>
    <row r="15" customFormat="false" ht="21.75" hidden="false" customHeight="true" outlineLevel="0" collapsed="false">
      <c r="A15" s="292"/>
      <c r="B15" s="316"/>
      <c r="C15" s="317" t="s">
        <v>41</v>
      </c>
      <c r="D15" s="295" t="n">
        <v>3</v>
      </c>
      <c r="E15" s="310" t="n">
        <f aca="false">IF(K15=1,1,"")</f>
        <v>1</v>
      </c>
      <c r="F15" s="310" t="str">
        <f aca="false">IF(K15=2,1,"")</f>
        <v/>
      </c>
      <c r="G15" s="310" t="str">
        <f aca="false">IF(K15=3,1,"")</f>
        <v/>
      </c>
      <c r="H15" s="310" t="str">
        <f aca="false">IF(K15=4,1,"")</f>
        <v/>
      </c>
      <c r="I15" s="310" t="str">
        <f aca="false">IF(K15=5,1,"")</f>
        <v/>
      </c>
      <c r="J15" s="380"/>
      <c r="K15" s="311" t="n">
        <f aca="false">咬耗処置!K15</f>
        <v>1</v>
      </c>
      <c r="L15" s="381" t="n">
        <f aca="false">IF(K15=1,-0.95,IF(K15=2,-0.71,IF(K15=3,-0.64,IF(K15=4,1.41,IF(K15=5,3.11,"")))))</f>
        <v>-0.95</v>
      </c>
      <c r="M15" s="382"/>
      <c r="N15" s="316"/>
      <c r="O15" s="317" t="s">
        <v>28</v>
      </c>
      <c r="P15" s="295" t="n">
        <v>3</v>
      </c>
      <c r="Q15" s="310" t="n">
        <f aca="false">IF(W15=1,1,"")</f>
        <v>1</v>
      </c>
      <c r="R15" s="310" t="str">
        <f aca="false">IF(W15=2,1,"")</f>
        <v/>
      </c>
      <c r="S15" s="310" t="str">
        <f aca="false">IF(W15=3,1,"")</f>
        <v/>
      </c>
      <c r="T15" s="310" t="str">
        <f aca="false">IF(W15=4,1,"")</f>
        <v/>
      </c>
      <c r="U15" s="310" t="str">
        <f aca="false">IF(W15=5,1,"")</f>
        <v/>
      </c>
      <c r="V15" s="380"/>
      <c r="W15" s="311" t="n">
        <f aca="false">咬耗処置!W15</f>
        <v>1</v>
      </c>
      <c r="X15" s="381" t="n">
        <f aca="false">IF(W15=1,0.25,IF(W15=2,-0.45,IF(W15=3,0.29,IF(W15=4,-1.62,IF(W15=5,1.1,"")))))</f>
        <v>0.25</v>
      </c>
      <c r="Y15" s="292"/>
    </row>
    <row r="16" customFormat="false" ht="21.75" hidden="false" customHeight="true" outlineLevel="0" collapsed="false">
      <c r="A16" s="292"/>
      <c r="B16" s="316"/>
      <c r="C16" s="314"/>
      <c r="D16" s="295" t="n">
        <v>4</v>
      </c>
      <c r="E16" s="310" t="n">
        <f aca="false">IF(K16=1,1,"")</f>
        <v>1</v>
      </c>
      <c r="F16" s="310" t="str">
        <f aca="false">IF(K16=2,1,"")</f>
        <v/>
      </c>
      <c r="G16" s="310" t="str">
        <f aca="false">IF(K16=3,1,"")</f>
        <v/>
      </c>
      <c r="H16" s="310" t="str">
        <f aca="false">IF(K16=4,1,"")</f>
        <v/>
      </c>
      <c r="I16" s="310" t="str">
        <f aca="false">IF(K16=5,1,"")</f>
        <v/>
      </c>
      <c r="J16" s="379"/>
      <c r="K16" s="311" t="n">
        <f aca="false">咬耗処置!K16</f>
        <v>1</v>
      </c>
      <c r="L16" s="312" t="n">
        <f aca="false">IF(K16=1,-0.58,IF(K16=2,0.04,IF(K16=3,1.19,IF(K16=4,-0.66,IF(K16=5,0.76,"")))))</f>
        <v>-0.58</v>
      </c>
      <c r="M16" s="325"/>
      <c r="N16" s="316"/>
      <c r="O16" s="314"/>
      <c r="P16" s="295" t="n">
        <v>4</v>
      </c>
      <c r="Q16" s="310" t="n">
        <f aca="false">IF(W16=1,1,"")</f>
        <v>1</v>
      </c>
      <c r="R16" s="310" t="str">
        <f aca="false">IF(W16=2,1,"")</f>
        <v/>
      </c>
      <c r="S16" s="310" t="str">
        <f aca="false">IF(W16=3,1,"")</f>
        <v/>
      </c>
      <c r="T16" s="310" t="str">
        <f aca="false">IF(W16=4,1,"")</f>
        <v/>
      </c>
      <c r="U16" s="310" t="str">
        <f aca="false">IF(W16=5,1,"")</f>
        <v/>
      </c>
      <c r="V16" s="379"/>
      <c r="W16" s="311" t="n">
        <f aca="false">咬耗処置!W16</f>
        <v>1</v>
      </c>
      <c r="X16" s="312" t="n">
        <f aca="false">IF(W16=1,0.34,IF(W16=2,-1.14,IF(W16=3,1.33,IF(W16=4,0.57,IF(W16=5,-0.77,"")))))</f>
        <v>0.34</v>
      </c>
      <c r="Y16" s="292"/>
    </row>
    <row r="17" customFormat="false" ht="21.75" hidden="false" customHeight="true" outlineLevel="0" collapsed="false">
      <c r="A17" s="292"/>
      <c r="B17" s="316"/>
      <c r="C17" s="317" t="s">
        <v>31</v>
      </c>
      <c r="D17" s="295" t="n">
        <v>5</v>
      </c>
      <c r="E17" s="310" t="n">
        <f aca="false">IF(K17=1,1,"")</f>
        <v>1</v>
      </c>
      <c r="F17" s="310" t="str">
        <f aca="false">IF(K17=2,1,"")</f>
        <v/>
      </c>
      <c r="G17" s="310" t="str">
        <f aca="false">IF(K17=3,1,"")</f>
        <v/>
      </c>
      <c r="H17" s="310" t="str">
        <f aca="false">IF(K17=4,1,"")</f>
        <v/>
      </c>
      <c r="I17" s="310" t="str">
        <f aca="false">IF(K17=5,1,"")</f>
        <v/>
      </c>
      <c r="J17" s="380"/>
      <c r="K17" s="311" t="n">
        <f aca="false">咬耗処置!K17</f>
        <v>1</v>
      </c>
      <c r="L17" s="381" t="n">
        <f aca="false">IF(K17=1,-1.05,IF(K17=2,0.13,IF(K17=3,-0.07,IF(K17=4,0.83,IF(K17=5,0.67,"")))))</f>
        <v>-1.05</v>
      </c>
      <c r="M17" s="382"/>
      <c r="N17" s="316"/>
      <c r="O17" s="317" t="s">
        <v>31</v>
      </c>
      <c r="P17" s="295" t="n">
        <v>5</v>
      </c>
      <c r="Q17" s="310" t="n">
        <f aca="false">IF(W17=1,1,"")</f>
        <v>1</v>
      </c>
      <c r="R17" s="310" t="str">
        <f aca="false">IF(W17=2,1,"")</f>
        <v/>
      </c>
      <c r="S17" s="310" t="str">
        <f aca="false">IF(W17=3,1,"")</f>
        <v/>
      </c>
      <c r="T17" s="310" t="str">
        <f aca="false">IF(W17=4,1,"")</f>
        <v/>
      </c>
      <c r="U17" s="310" t="str">
        <f aca="false">IF(W17=5,1,"")</f>
        <v/>
      </c>
      <c r="V17" s="380"/>
      <c r="W17" s="311" t="n">
        <f aca="false">咬耗処置!W17</f>
        <v>1</v>
      </c>
      <c r="X17" s="381" t="n">
        <f aca="false">IF(W17=1,-1.48,IF(W17=2,-0.65,IF(W17=3,-0.94,IF(W17=4,1.38,IF(W17=5,1.54,"")))))</f>
        <v>-1.48</v>
      </c>
      <c r="Y17" s="292"/>
    </row>
    <row r="18" customFormat="false" ht="21.75" hidden="false" customHeight="true" outlineLevel="0" collapsed="false">
      <c r="A18" s="292"/>
      <c r="B18" s="316"/>
      <c r="C18" s="314"/>
      <c r="D18" s="295" t="n">
        <v>6</v>
      </c>
      <c r="E18" s="310" t="n">
        <f aca="false">IF(K18=1,1,"")</f>
        <v>1</v>
      </c>
      <c r="F18" s="310" t="str">
        <f aca="false">IF(K18=2,1,"")</f>
        <v/>
      </c>
      <c r="G18" s="310" t="str">
        <f aca="false">IF(K18=3,1,"")</f>
        <v/>
      </c>
      <c r="H18" s="310" t="str">
        <f aca="false">IF(K18=4,1,"")</f>
        <v/>
      </c>
      <c r="I18" s="310" t="str">
        <f aca="false">IF(K18=5,1,"")</f>
        <v/>
      </c>
      <c r="J18" s="379"/>
      <c r="K18" s="311" t="n">
        <f aca="false">咬耗処置!K18</f>
        <v>1</v>
      </c>
      <c r="L18" s="312" t="n">
        <f aca="false">IF(K18=1,-0.42,IF(K18=2,0.14,IF(K18=3,1.02,IF(K18=4,-1.23,IF(K18=5,1.08,"")))))</f>
        <v>-0.42</v>
      </c>
      <c r="M18" s="325"/>
      <c r="N18" s="316"/>
      <c r="O18" s="314"/>
      <c r="P18" s="295" t="n">
        <v>6</v>
      </c>
      <c r="Q18" s="310" t="n">
        <f aca="false">IF(W18=1,1,"")</f>
        <v>1</v>
      </c>
      <c r="R18" s="310" t="str">
        <f aca="false">IF(W18=2,1,"")</f>
        <v/>
      </c>
      <c r="S18" s="310" t="str">
        <f aca="false">IF(W18=3,1,"")</f>
        <v/>
      </c>
      <c r="T18" s="310" t="str">
        <f aca="false">IF(W18=4,1,"")</f>
        <v/>
      </c>
      <c r="U18" s="310" t="str">
        <f aca="false">IF(W18=5,1,"")</f>
        <v/>
      </c>
      <c r="V18" s="379"/>
      <c r="W18" s="311" t="n">
        <f aca="false">咬耗処置!W18</f>
        <v>1</v>
      </c>
      <c r="X18" s="312" t="n">
        <f aca="false">IF(W18=1,-0.97,IF(W18=2,2.5,IF(W18=3,1.72,IF(W18=4,-1.21,IF(W18=5,0.04,"")))))</f>
        <v>-0.97</v>
      </c>
      <c r="Y18" s="292"/>
    </row>
    <row r="19" customFormat="false" ht="21.75" hidden="false" customHeight="true" outlineLevel="0" collapsed="false">
      <c r="A19" s="292"/>
      <c r="B19" s="320"/>
      <c r="C19" s="319"/>
      <c r="D19" s="295" t="n">
        <v>7</v>
      </c>
      <c r="E19" s="321" t="n">
        <f aca="false">IF(K19=1,1,"")</f>
        <v>1</v>
      </c>
      <c r="F19" s="321" t="str">
        <f aca="false">IF(K19=2,1,"")</f>
        <v/>
      </c>
      <c r="G19" s="321" t="str">
        <f aca="false">IF(K19=3,1,"")</f>
        <v/>
      </c>
      <c r="H19" s="321" t="str">
        <f aca="false">IF(K19=4,1,"")</f>
        <v/>
      </c>
      <c r="I19" s="321" t="str">
        <f aca="false">IF(K19=5,1,"")</f>
        <v/>
      </c>
      <c r="J19" s="383"/>
      <c r="K19" s="311" t="n">
        <f aca="false">咬耗処置!K19</f>
        <v>1</v>
      </c>
      <c r="L19" s="381" t="n">
        <f aca="false">IF(K19=1,-2.47,IF(K19=2,-0.54,IF(K19=3,2.7,IF(K19=4,-0.3,IF(K19=5,3.31,"")))))</f>
        <v>-2.47</v>
      </c>
      <c r="M19" s="382"/>
      <c r="N19" s="320"/>
      <c r="O19" s="319"/>
      <c r="P19" s="295" t="n">
        <v>7</v>
      </c>
      <c r="Q19" s="321" t="n">
        <f aca="false">IF(W19=1,1,"")</f>
        <v>1</v>
      </c>
      <c r="R19" s="321" t="str">
        <f aca="false">IF(W19=2,1,"")</f>
        <v/>
      </c>
      <c r="S19" s="321" t="str">
        <f aca="false">IF(W19=3,1,"")</f>
        <v/>
      </c>
      <c r="T19" s="321" t="str">
        <f aca="false">IF(W19=4,1,"")</f>
        <v/>
      </c>
      <c r="U19" s="321" t="str">
        <f aca="false">IF(W19=5,1,"")</f>
        <v/>
      </c>
      <c r="V19" s="383"/>
      <c r="W19" s="311" t="n">
        <f aca="false">咬耗処置!W19</f>
        <v>1</v>
      </c>
      <c r="X19" s="381" t="n">
        <f aca="false">IF(W19=1,-1.11,IF(W19=2,0.24,IF(W19=3,1.49,IF(W19=4,-1.5,IF(W19=5,0.94,"")))))</f>
        <v>-1.11</v>
      </c>
      <c r="Y19" s="292"/>
    </row>
    <row r="20" customFormat="false" ht="5.25" hidden="false" customHeight="true" outlineLevel="0" collapsed="false">
      <c r="A20" s="292"/>
      <c r="B20" s="323"/>
      <c r="C20" s="324"/>
      <c r="D20" s="292"/>
      <c r="E20" s="292"/>
      <c r="F20" s="292"/>
      <c r="G20" s="292"/>
      <c r="H20" s="292"/>
      <c r="I20" s="292"/>
      <c r="J20" s="292"/>
      <c r="K20" s="292"/>
      <c r="L20" s="269"/>
      <c r="M20" s="325"/>
      <c r="N20" s="323"/>
      <c r="O20" s="324"/>
      <c r="P20" s="292"/>
      <c r="Q20" s="292"/>
      <c r="R20" s="292"/>
      <c r="S20" s="292"/>
      <c r="T20" s="292"/>
      <c r="U20" s="292"/>
      <c r="V20" s="292"/>
      <c r="W20" s="292"/>
      <c r="X20" s="269"/>
      <c r="Y20" s="292"/>
    </row>
    <row r="21" customFormat="false" ht="17.25" hidden="false" customHeight="true" outlineLevel="0" collapsed="false">
      <c r="A21" s="292"/>
      <c r="B21" s="323"/>
      <c r="C21" s="328" t="s">
        <v>63</v>
      </c>
      <c r="D21" s="328"/>
      <c r="E21" s="329" t="str">
        <f aca="false">IF(咬耗処置!E21="","",咬耗処置!E21)</f>
        <v/>
      </c>
      <c r="F21" s="330"/>
      <c r="G21" s="292"/>
      <c r="H21" s="292"/>
      <c r="I21" s="292"/>
      <c r="J21" s="292"/>
      <c r="K21" s="292"/>
      <c r="L21" s="269"/>
      <c r="M21" s="292"/>
      <c r="N21" s="292"/>
      <c r="O21" s="292"/>
      <c r="P21" s="292"/>
      <c r="Q21" s="292"/>
      <c r="R21" s="292"/>
      <c r="S21" s="292"/>
      <c r="T21" s="292"/>
      <c r="U21" s="292"/>
      <c r="V21" s="292"/>
      <c r="W21" s="292"/>
      <c r="X21" s="292"/>
      <c r="Y21" s="292"/>
    </row>
    <row r="22" customFormat="false" ht="16.5" hidden="false" customHeight="true" outlineLevel="0" collapsed="false">
      <c r="A22" s="292"/>
      <c r="B22" s="323"/>
      <c r="C22" s="339" t="s">
        <v>64</v>
      </c>
      <c r="D22" s="339"/>
      <c r="E22" s="329" t="str">
        <f aca="false">IF(咬耗処置!E22="","",咬耗処置!E22)</f>
        <v/>
      </c>
      <c r="F22" s="340"/>
      <c r="G22" s="292"/>
      <c r="I22" s="292"/>
      <c r="J22" s="292"/>
      <c r="K22" s="342" t="s">
        <v>88</v>
      </c>
      <c r="L22" s="342"/>
      <c r="M22" s="342"/>
      <c r="N22" s="342"/>
      <c r="O22" s="343" t="n">
        <f aca="false">38.78+SUM(L6:L19)+SUM(X6:X19)</f>
        <v>18.8</v>
      </c>
      <c r="P22" s="343"/>
      <c r="Q22" s="365" t="s">
        <v>74</v>
      </c>
      <c r="R22" s="292"/>
      <c r="S22" s="292"/>
      <c r="T22" s="345"/>
      <c r="U22" s="384" t="s">
        <v>87</v>
      </c>
      <c r="V22" s="292"/>
      <c r="W22" s="292"/>
      <c r="X22" s="292"/>
      <c r="Y22" s="292"/>
    </row>
    <row r="23" customFormat="false" ht="26.25" hidden="false" customHeight="true" outlineLevel="0" collapsed="false">
      <c r="A23" s="292"/>
      <c r="B23" s="323"/>
      <c r="C23" s="324"/>
      <c r="D23" s="292"/>
      <c r="E23" s="292"/>
      <c r="F23" s="292"/>
      <c r="G23" s="292"/>
      <c r="H23" s="292"/>
      <c r="I23" s="292"/>
      <c r="J23" s="292"/>
      <c r="K23" s="292"/>
      <c r="L23" s="269"/>
      <c r="M23" s="292"/>
      <c r="N23" s="292"/>
      <c r="O23" s="292"/>
      <c r="P23" s="292"/>
      <c r="Q23" s="292"/>
      <c r="R23" s="292"/>
      <c r="S23" s="292"/>
      <c r="T23" s="292"/>
      <c r="U23" s="292"/>
      <c r="V23" s="292"/>
      <c r="W23" s="292"/>
      <c r="X23" s="292"/>
      <c r="Y23" s="292"/>
    </row>
  </sheetData>
  <sheetProtection sheet="true" password="de9f" objects="true" scenarios="true" selectLockedCells="true"/>
  <mergeCells count="27">
    <mergeCell ref="B1:X1"/>
    <mergeCell ref="B2:D2"/>
    <mergeCell ref="I2:J2"/>
    <mergeCell ref="K2:L5"/>
    <mergeCell ref="N2:P2"/>
    <mergeCell ref="U2:V2"/>
    <mergeCell ref="W2:X5"/>
    <mergeCell ref="B3:D5"/>
    <mergeCell ref="E3:G3"/>
    <mergeCell ref="I3:J3"/>
    <mergeCell ref="N3:P5"/>
    <mergeCell ref="Q3:S3"/>
    <mergeCell ref="U3:V3"/>
    <mergeCell ref="E4:E5"/>
    <mergeCell ref="F4:F5"/>
    <mergeCell ref="G4:G5"/>
    <mergeCell ref="I4:J4"/>
    <mergeCell ref="Q4:Q5"/>
    <mergeCell ref="R4:R5"/>
    <mergeCell ref="S4:S5"/>
    <mergeCell ref="U4:V4"/>
    <mergeCell ref="I5:J5"/>
    <mergeCell ref="U5:V5"/>
    <mergeCell ref="C21:D21"/>
    <mergeCell ref="C22:D22"/>
    <mergeCell ref="K22:N22"/>
    <mergeCell ref="O22:P22"/>
  </mergeCells>
  <conditionalFormatting sqref="K6:K19 W6:W19">
    <cfRule type="cellIs" priority="2" operator="greaterThan" aboveAverage="0" equalAverage="0" bottom="0" percent="0" rank="0" text="" dxfId="17"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79">
              <controlPr defaultSize="0" print="false" autoFill="0" autoPict="0" macro="Module4.戻る3">
                <anchor moveWithCells="true" sizeWithCells="false">
                  <from>
                    <xdr:col>22</xdr:col>
                    <xdr:colOff>26640</xdr:colOff>
                    <xdr:row>0</xdr:row>
                    <xdr:rowOff>501480</xdr:rowOff>
                  </from>
                  <to>
                    <xdr:col>23</xdr:col>
                    <xdr:colOff>275760</xdr:colOff>
                    <xdr:row>1</xdr:row>
                    <xdr:rowOff>-30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80">
              <controlPr defaultSize="0" print="false" autoFill="0" autoPict="0" macro="Module8.プレビュー">
                <anchor moveWithCells="true" sizeWithCells="false">
                  <from>
                    <xdr:col>19</xdr:col>
                    <xdr:colOff>88920</xdr:colOff>
                    <xdr:row>0</xdr:row>
                    <xdr:rowOff>501480</xdr:rowOff>
                  </from>
                  <to>
                    <xdr:col>20</xdr:col>
                    <xdr:colOff>453600</xdr:colOff>
                    <xdr:row>1</xdr:row>
                    <xdr:rowOff>-302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2" zeroHeight="true" outlineLevelRow="0" outlineLevelCol="0"/>
  <cols>
    <col collapsed="false" customWidth="true" hidden="false" outlineLevel="0" max="1" min="1" style="0" width="2.44"/>
    <col collapsed="false" customWidth="true" hidden="false" outlineLevel="0" max="3" min="2" style="0" width="3.21"/>
    <col collapsed="false" customWidth="true" hidden="false" outlineLevel="0" max="4" min="4" style="0" width="2.99"/>
    <col collapsed="false" customWidth="true" hidden="false" outlineLevel="0" max="6" min="5" style="0" width="6.33"/>
    <col collapsed="false" customWidth="true" hidden="false" outlineLevel="0" max="10" min="7" style="0" width="7.1"/>
    <col collapsed="false" customWidth="true" hidden="false" outlineLevel="0" max="11" min="11" style="0" width="2.77"/>
    <col collapsed="false" customWidth="true" hidden="false" outlineLevel="0" max="12" min="12" style="142" width="6.21"/>
    <col collapsed="false" customWidth="true" hidden="false" outlineLevel="0" max="13" min="13" style="0" width="0.32"/>
    <col collapsed="false" customWidth="true" hidden="false" outlineLevel="0" max="15" min="14" style="0" width="3.21"/>
    <col collapsed="false" customWidth="true" hidden="false" outlineLevel="0" max="16" min="16" style="0" width="2.99"/>
    <col collapsed="false" customWidth="true" hidden="false" outlineLevel="0" max="18" min="17" style="0" width="6.33"/>
    <col collapsed="false" customWidth="true" hidden="false" outlineLevel="0" max="22" min="19" style="0" width="7.1"/>
    <col collapsed="false" customWidth="true" hidden="false" outlineLevel="0" max="23" min="23" style="0" width="2.77"/>
    <col collapsed="false" customWidth="true" hidden="false" outlineLevel="0" max="24" min="24" style="0" width="6.21"/>
  </cols>
  <sheetData>
    <row r="1" customFormat="false" ht="99.75" hidden="false" customHeight="true" outlineLevel="0" collapsed="false">
      <c r="A1" s="143"/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3"/>
    </row>
    <row r="2" customFormat="false" ht="16.2" hidden="false" customHeight="true" outlineLevel="0" collapsed="false">
      <c r="A2" s="143"/>
      <c r="B2" s="145" t="s">
        <v>66</v>
      </c>
      <c r="C2" s="145"/>
      <c r="D2" s="145"/>
      <c r="E2" s="146" t="n">
        <v>1</v>
      </c>
      <c r="F2" s="146" t="n">
        <v>2</v>
      </c>
      <c r="G2" s="146" t="n">
        <v>3</v>
      </c>
      <c r="H2" s="146" t="n">
        <v>4</v>
      </c>
      <c r="I2" s="147" t="n">
        <v>5</v>
      </c>
      <c r="J2" s="146" t="n">
        <v>6</v>
      </c>
      <c r="K2" s="148" t="s">
        <v>67</v>
      </c>
      <c r="L2" s="148"/>
      <c r="M2" s="149"/>
      <c r="N2" s="145" t="s">
        <v>66</v>
      </c>
      <c r="O2" s="145"/>
      <c r="P2" s="145"/>
      <c r="Q2" s="146" t="n">
        <v>1</v>
      </c>
      <c r="R2" s="146" t="n">
        <v>2</v>
      </c>
      <c r="S2" s="146" t="n">
        <v>3</v>
      </c>
      <c r="T2" s="146" t="n">
        <v>4</v>
      </c>
      <c r="U2" s="147" t="n">
        <v>5</v>
      </c>
      <c r="V2" s="146" t="n">
        <v>6</v>
      </c>
      <c r="W2" s="148" t="s">
        <v>68</v>
      </c>
      <c r="X2" s="148"/>
      <c r="Y2" s="143"/>
      <c r="AA2" s="150"/>
      <c r="AB2" s="150"/>
    </row>
    <row r="3" customFormat="false" ht="13.5" hidden="false" customHeight="true" outlineLevel="0" collapsed="false">
      <c r="A3" s="143"/>
      <c r="B3" s="151"/>
      <c r="C3" s="151"/>
      <c r="D3" s="151"/>
      <c r="E3" s="152"/>
      <c r="F3" s="152"/>
      <c r="G3" s="153" t="s">
        <v>5</v>
      </c>
      <c r="H3" s="153" t="s">
        <v>6</v>
      </c>
      <c r="I3" s="154" t="s">
        <v>12</v>
      </c>
      <c r="J3" s="155" t="s">
        <v>7</v>
      </c>
      <c r="K3" s="148"/>
      <c r="L3" s="148"/>
      <c r="M3" s="149"/>
      <c r="N3" s="151"/>
      <c r="O3" s="151"/>
      <c r="P3" s="151"/>
      <c r="Q3" s="154"/>
      <c r="R3" s="154"/>
      <c r="S3" s="153" t="s">
        <v>5</v>
      </c>
      <c r="T3" s="153" t="s">
        <v>6</v>
      </c>
      <c r="U3" s="154" t="s">
        <v>12</v>
      </c>
      <c r="V3" s="155" t="s">
        <v>7</v>
      </c>
      <c r="W3" s="148"/>
      <c r="X3" s="148"/>
      <c r="Y3" s="143"/>
      <c r="AD3" s="156"/>
    </row>
    <row r="4" customFormat="false" ht="13.2" hidden="false" customHeight="false" outlineLevel="0" collapsed="false">
      <c r="A4" s="143"/>
      <c r="B4" s="151"/>
      <c r="C4" s="151"/>
      <c r="D4" s="151"/>
      <c r="E4" s="157" t="s">
        <v>8</v>
      </c>
      <c r="F4" s="60" t="s">
        <v>69</v>
      </c>
      <c r="G4" s="60" t="s">
        <v>10</v>
      </c>
      <c r="H4" s="60" t="s">
        <v>11</v>
      </c>
      <c r="I4" s="157" t="s">
        <v>70</v>
      </c>
      <c r="J4" s="107" t="s">
        <v>14</v>
      </c>
      <c r="K4" s="148"/>
      <c r="L4" s="148"/>
      <c r="M4" s="149"/>
      <c r="N4" s="151"/>
      <c r="O4" s="151"/>
      <c r="P4" s="151"/>
      <c r="Q4" s="157" t="s">
        <v>8</v>
      </c>
      <c r="R4" s="60" t="s">
        <v>69</v>
      </c>
      <c r="S4" s="60" t="s">
        <v>10</v>
      </c>
      <c r="T4" s="60" t="s">
        <v>11</v>
      </c>
      <c r="U4" s="157" t="s">
        <v>70</v>
      </c>
      <c r="V4" s="107" t="s">
        <v>14</v>
      </c>
      <c r="W4" s="148"/>
      <c r="X4" s="148"/>
      <c r="Y4" s="143"/>
    </row>
    <row r="5" customFormat="false" ht="15" hidden="false" customHeight="true" outlineLevel="0" collapsed="false">
      <c r="A5" s="143"/>
      <c r="B5" s="151"/>
      <c r="C5" s="151"/>
      <c r="D5" s="151"/>
      <c r="E5" s="158"/>
      <c r="F5" s="158"/>
      <c r="G5" s="158"/>
      <c r="H5" s="60" t="s">
        <v>71</v>
      </c>
      <c r="I5" s="157"/>
      <c r="J5" s="120" t="s">
        <v>25</v>
      </c>
      <c r="K5" s="148"/>
      <c r="L5" s="148"/>
      <c r="M5" s="149"/>
      <c r="N5" s="151"/>
      <c r="O5" s="151"/>
      <c r="P5" s="151"/>
      <c r="Q5" s="158"/>
      <c r="R5" s="158"/>
      <c r="S5" s="158"/>
      <c r="T5" s="60" t="s">
        <v>71</v>
      </c>
      <c r="U5" s="157"/>
      <c r="V5" s="120" t="s">
        <v>25</v>
      </c>
      <c r="W5" s="148"/>
      <c r="X5" s="148"/>
      <c r="Y5" s="143"/>
    </row>
    <row r="6" customFormat="false" ht="21.75" hidden="false" customHeight="true" outlineLevel="0" collapsed="false">
      <c r="A6" s="143"/>
      <c r="B6" s="159"/>
      <c r="C6" s="160"/>
      <c r="D6" s="161" t="n">
        <v>7</v>
      </c>
      <c r="E6" s="87" t="n">
        <f aca="false">IF(K6=1,1,"")</f>
        <v>1</v>
      </c>
      <c r="F6" s="87" t="str">
        <f aca="false">IF(K6=2,1,"")</f>
        <v/>
      </c>
      <c r="G6" s="87" t="str">
        <f aca="false">IF(K6=3,1,"")</f>
        <v/>
      </c>
      <c r="H6" s="87" t="str">
        <f aca="false">IF(K6=4,1,"")</f>
        <v/>
      </c>
      <c r="I6" s="87" t="str">
        <f aca="false">IF(K6=5,1,"")</f>
        <v/>
      </c>
      <c r="J6" s="87" t="str">
        <f aca="false">IF(K6=6,1,"")</f>
        <v/>
      </c>
      <c r="K6" s="162" t="n">
        <v>1</v>
      </c>
      <c r="L6" s="163" t="n">
        <f aca="false">IF(K6=1,-0.63,IF(K6=2,-1.43,IF(K6=3,-0.82,IF(K6=4,-0.28,IF(K6=5,-0.28,IF(K6=6,5.3,""))))))</f>
        <v>-0.63</v>
      </c>
      <c r="M6" s="149"/>
      <c r="N6" s="164"/>
      <c r="O6" s="165"/>
      <c r="P6" s="166" t="n">
        <v>7</v>
      </c>
      <c r="Q6" s="105" t="n">
        <f aca="false">IF(W6=1,1,"")</f>
        <v>1</v>
      </c>
      <c r="R6" s="105" t="str">
        <f aca="false">IF(W6=2,1,"")</f>
        <v/>
      </c>
      <c r="S6" s="105" t="str">
        <f aca="false">IF(W6=3,1,"")</f>
        <v/>
      </c>
      <c r="T6" s="105" t="str">
        <f aca="false">IF(W6=4,1,"")</f>
        <v/>
      </c>
      <c r="U6" s="105" t="str">
        <f aca="false">IF(W6=5,1,"")</f>
        <v/>
      </c>
      <c r="V6" s="105" t="str">
        <f aca="false">IF(W6=6,1,"")</f>
        <v/>
      </c>
      <c r="W6" s="167" t="n">
        <v>1</v>
      </c>
      <c r="X6" s="168" t="n">
        <f aca="false">IF(W6=1,0.94,IF(W6=2,-1.36,IF(W6=3,-1.6,IF(W6=4,-0.69,IF(W6=5,-0.69,IF(W6=6,3.58,""))))))</f>
        <v>0.94</v>
      </c>
      <c r="Y6" s="143"/>
    </row>
    <row r="7" customFormat="false" ht="21.75" hidden="false" customHeight="true" outlineLevel="0" collapsed="false">
      <c r="A7" s="143"/>
      <c r="B7" s="169"/>
      <c r="C7" s="73"/>
      <c r="D7" s="161" t="n">
        <v>6</v>
      </c>
      <c r="E7" s="87" t="n">
        <f aca="false">IF(K7=1,1,"")</f>
        <v>1</v>
      </c>
      <c r="F7" s="87" t="str">
        <f aca="false">IF(K7=2,1,"")</f>
        <v/>
      </c>
      <c r="G7" s="87" t="str">
        <f aca="false">IF(K7=3,1,"")</f>
        <v/>
      </c>
      <c r="H7" s="87" t="str">
        <f aca="false">IF(K7=4,1,"")</f>
        <v/>
      </c>
      <c r="I7" s="87" t="str">
        <f aca="false">IF(K7=5,1,"")</f>
        <v/>
      </c>
      <c r="J7" s="87" t="str">
        <f aca="false">IF(K7=6,1,"")</f>
        <v/>
      </c>
      <c r="K7" s="162" t="n">
        <v>1</v>
      </c>
      <c r="L7" s="163" t="n">
        <f aca="false">IF(K7=1,-0.24,IF(K7=2,-1.07,IF(K7=3,-1.07,IF(K7=4,1.94,IF(K7=5,1.94,IF(K7=6,1.99,""))))))</f>
        <v>-0.24</v>
      </c>
      <c r="M7" s="170"/>
      <c r="N7" s="72"/>
      <c r="O7" s="99"/>
      <c r="P7" s="166" t="n">
        <v>6</v>
      </c>
      <c r="Q7" s="105" t="n">
        <f aca="false">IF(W7=1,1,"")</f>
        <v>1</v>
      </c>
      <c r="R7" s="105" t="str">
        <f aca="false">IF(W7=2,1,"")</f>
        <v/>
      </c>
      <c r="S7" s="105" t="str">
        <f aca="false">IF(W7=3,1,"")</f>
        <v/>
      </c>
      <c r="T7" s="105" t="str">
        <f aca="false">IF(W7=4,1,"")</f>
        <v/>
      </c>
      <c r="U7" s="105" t="str">
        <f aca="false">IF(W7=5,1,"")</f>
        <v/>
      </c>
      <c r="V7" s="105" t="str">
        <f aca="false">IF(W7=6,1,"")</f>
        <v/>
      </c>
      <c r="W7" s="167" t="n">
        <v>1</v>
      </c>
      <c r="X7" s="168" t="n">
        <f aca="false">IF(W7=1,0.75,IF(W7=2,-0.68,IF(W7=3,-0.68,IF(W7=4,0.59,IF(W7=5,0.59,IF(W7=6,0.09,""))))))</f>
        <v>0.75</v>
      </c>
      <c r="Y7" s="143"/>
    </row>
    <row r="8" customFormat="false" ht="21.75" hidden="false" customHeight="true" outlineLevel="0" collapsed="false">
      <c r="A8" s="143"/>
      <c r="B8" s="169"/>
      <c r="C8" s="171" t="s">
        <v>28</v>
      </c>
      <c r="D8" s="161" t="n">
        <v>5</v>
      </c>
      <c r="E8" s="87" t="n">
        <f aca="false">IF(K8=1,1,"")</f>
        <v>1</v>
      </c>
      <c r="F8" s="87" t="str">
        <f aca="false">IF(K8=2,1,"")</f>
        <v/>
      </c>
      <c r="G8" s="87" t="str">
        <f aca="false">IF(K8=3,1,"")</f>
        <v/>
      </c>
      <c r="H8" s="87" t="str">
        <f aca="false">IF(K8=4,1,"")</f>
        <v/>
      </c>
      <c r="I8" s="87" t="str">
        <f aca="false">IF(K8=5,1,"")</f>
        <v/>
      </c>
      <c r="J8" s="87" t="str">
        <f aca="false">IF(K8=6,1,"")</f>
        <v/>
      </c>
      <c r="K8" s="162" t="n">
        <v>1</v>
      </c>
      <c r="L8" s="163" t="n">
        <f aca="false">IF(K8=1,0.2,IF(K8=2,0.55,IF(K8=3,0.55,IF(K8=4,-0.46,IF(K8=5,-0.46,IF(K8=6,-1.74,""))))))</f>
        <v>0.2</v>
      </c>
      <c r="M8" s="149"/>
      <c r="N8" s="72"/>
      <c r="O8" s="172" t="s">
        <v>41</v>
      </c>
      <c r="P8" s="166" t="n">
        <v>5</v>
      </c>
      <c r="Q8" s="105" t="n">
        <f aca="false">IF(W8=1,1,"")</f>
        <v>1</v>
      </c>
      <c r="R8" s="105" t="str">
        <f aca="false">IF(W8=2,1,"")</f>
        <v/>
      </c>
      <c r="S8" s="105" t="str">
        <f aca="false">IF(W8=3,1,"")</f>
        <v/>
      </c>
      <c r="T8" s="105" t="str">
        <f aca="false">IF(W8=4,1,"")</f>
        <v/>
      </c>
      <c r="U8" s="105" t="str">
        <f aca="false">IF(W8=5,1,"")</f>
        <v/>
      </c>
      <c r="V8" s="105" t="str">
        <f aca="false">IF(W8=6,1,"")</f>
        <v/>
      </c>
      <c r="W8" s="167" t="n">
        <v>1</v>
      </c>
      <c r="X8" s="168" t="n">
        <f aca="false">IF(W8=1,-0.49,IF(W8=2,-0.08,IF(W8=3,-0.08,IF(W8=4,2.08,IF(W8=5,2.08,IF(W8=6,0.91,""))))))</f>
        <v>-0.49</v>
      </c>
      <c r="Y8" s="143"/>
    </row>
    <row r="9" customFormat="false" ht="21.75" hidden="false" customHeight="true" outlineLevel="0" collapsed="false">
      <c r="A9" s="143"/>
      <c r="B9" s="169"/>
      <c r="C9" s="171"/>
      <c r="D9" s="161" t="n">
        <v>4</v>
      </c>
      <c r="E9" s="87" t="n">
        <f aca="false">IF(K9=1,1,"")</f>
        <v>1</v>
      </c>
      <c r="F9" s="87" t="str">
        <f aca="false">IF(K9=2,1,"")</f>
        <v/>
      </c>
      <c r="G9" s="87" t="str">
        <f aca="false">IF(K9=3,1,"")</f>
        <v/>
      </c>
      <c r="H9" s="87" t="str">
        <f aca="false">IF(K9=4,1,"")</f>
        <v/>
      </c>
      <c r="I9" s="87" t="str">
        <f aca="false">IF(K9=5,1,"")</f>
        <v/>
      </c>
      <c r="J9" s="87" t="str">
        <f aca="false">IF(K9=6,1,"")</f>
        <v/>
      </c>
      <c r="K9" s="162" t="n">
        <v>1</v>
      </c>
      <c r="L9" s="163" t="n">
        <f aca="false">IF(K9=1,-0.44,IF(K9=2,-0.45,IF(K9=3,-0.45,IF(K9=4,1.8,IF(K9=5,1.8,IF(K9=6,2.96,""))))))</f>
        <v>-0.44</v>
      </c>
      <c r="M9" s="170"/>
      <c r="N9" s="72"/>
      <c r="O9" s="172"/>
      <c r="P9" s="166" t="n">
        <v>4</v>
      </c>
      <c r="Q9" s="105" t="n">
        <f aca="false">IF(W9=1,1,"")</f>
        <v>1</v>
      </c>
      <c r="R9" s="105" t="str">
        <f aca="false">IF(W9=2,1,"")</f>
        <v/>
      </c>
      <c r="S9" s="105" t="str">
        <f aca="false">IF(W9=3,1,"")</f>
        <v/>
      </c>
      <c r="T9" s="105" t="str">
        <f aca="false">IF(W9=4,1,"")</f>
        <v/>
      </c>
      <c r="U9" s="105" t="str">
        <f aca="false">IF(W9=5,1,"")</f>
        <v/>
      </c>
      <c r="V9" s="105" t="str">
        <f aca="false">IF(W9=6,1,"")</f>
        <v/>
      </c>
      <c r="W9" s="167" t="n">
        <v>1</v>
      </c>
      <c r="X9" s="168" t="n">
        <f aca="false">IF(W9=1,-0.25,IF(W9=2,0.5,IF(W9=3,0.5,IF(W9=4,1.98,IF(W9=5,1.98,IF(W9=6,0.33,""))))))</f>
        <v>-0.25</v>
      </c>
      <c r="Y9" s="143"/>
    </row>
    <row r="10" customFormat="false" ht="21.75" hidden="false" customHeight="true" outlineLevel="0" collapsed="false">
      <c r="A10" s="143"/>
      <c r="B10" s="173" t="s">
        <v>33</v>
      </c>
      <c r="C10" s="171" t="s">
        <v>31</v>
      </c>
      <c r="D10" s="161" t="n">
        <v>3</v>
      </c>
      <c r="E10" s="87" t="n">
        <f aca="false">IF(K10=1,1,"")</f>
        <v>1</v>
      </c>
      <c r="F10" s="87" t="str">
        <f aca="false">IF(K10=2,1,"")</f>
        <v/>
      </c>
      <c r="G10" s="87" t="str">
        <f aca="false">IF(K10=3,1,"")</f>
        <v/>
      </c>
      <c r="H10" s="87" t="str">
        <f aca="false">IF(K10=4,1,"")</f>
        <v/>
      </c>
      <c r="I10" s="87" t="str">
        <f aca="false">IF(K10=5,1,"")</f>
        <v/>
      </c>
      <c r="J10" s="87" t="str">
        <f aca="false">IF(K10=6,1,"")</f>
        <v/>
      </c>
      <c r="K10" s="162" t="n">
        <v>1</v>
      </c>
      <c r="L10" s="163" t="n">
        <f aca="false">IF(K10=1,-0.29,IF(K10=2,0.05,IF(K10=3,0.05,IF(K10=4,1.18,IF(K10=5,1.18,IF(K10=6,2.08,""))))))</f>
        <v>-0.29</v>
      </c>
      <c r="M10" s="149"/>
      <c r="N10" s="97" t="s">
        <v>58</v>
      </c>
      <c r="O10" s="172" t="s">
        <v>31</v>
      </c>
      <c r="P10" s="166" t="n">
        <v>3</v>
      </c>
      <c r="Q10" s="105" t="n">
        <f aca="false">IF(W10=1,1,"")</f>
        <v>1</v>
      </c>
      <c r="R10" s="105" t="str">
        <f aca="false">IF(W10=2,1,"")</f>
        <v/>
      </c>
      <c r="S10" s="105" t="str">
        <f aca="false">IF(W10=3,1,"")</f>
        <v/>
      </c>
      <c r="T10" s="105" t="str">
        <f aca="false">IF(W10=4,1,"")</f>
        <v/>
      </c>
      <c r="U10" s="105" t="str">
        <f aca="false">IF(W10=5,1,"")</f>
        <v/>
      </c>
      <c r="V10" s="105" t="str">
        <f aca="false">IF(W10=6,1,"")</f>
        <v/>
      </c>
      <c r="W10" s="167" t="n">
        <v>1</v>
      </c>
      <c r="X10" s="168" t="n">
        <f aca="false">IF(W10=1,-0.21,IF(W10=2,1.43,IF(W10=3,1.43,IF(W10=4,1.43,IF(W10=5,1.43,IF(W10=6,1.55,""))))))</f>
        <v>-0.21</v>
      </c>
      <c r="Y10" s="143"/>
    </row>
    <row r="11" customFormat="false" ht="21.75" hidden="false" customHeight="true" outlineLevel="0" collapsed="false">
      <c r="A11" s="143"/>
      <c r="B11" s="169"/>
      <c r="C11" s="74"/>
      <c r="D11" s="161" t="n">
        <v>1</v>
      </c>
      <c r="E11" s="87" t="n">
        <f aca="false">IF(K11=1,1,"")</f>
        <v>1</v>
      </c>
      <c r="F11" s="87" t="str">
        <f aca="false">IF(K11=2,1,"")</f>
        <v/>
      </c>
      <c r="G11" s="87" t="str">
        <f aca="false">IF(K11=3,1,"")</f>
        <v/>
      </c>
      <c r="H11" s="87" t="str">
        <f aca="false">IF(K11=4,1,"")</f>
        <v/>
      </c>
      <c r="I11" s="87" t="str">
        <f aca="false">IF(K11=5,1,"")</f>
        <v/>
      </c>
      <c r="J11" s="87" t="str">
        <f aca="false">IF(K11=6,1,"")</f>
        <v/>
      </c>
      <c r="K11" s="162" t="n">
        <v>1</v>
      </c>
      <c r="L11" s="163" t="n">
        <f aca="false">IF(K11=1,0.05,IF(K11=2,-0.66,IF(K11=3,-0.66,IF(K11=4,2.46,IF(K11=5,-0.48,IF(K11=6,-0.87,""))))))</f>
        <v>0.05</v>
      </c>
      <c r="M11" s="149"/>
      <c r="N11" s="72"/>
      <c r="O11" s="174"/>
      <c r="P11" s="166" t="n">
        <v>1</v>
      </c>
      <c r="Q11" s="105" t="n">
        <f aca="false">IF(W11=1,1,"")</f>
        <v>1</v>
      </c>
      <c r="R11" s="105" t="str">
        <f aca="false">IF(W11=2,1,"")</f>
        <v/>
      </c>
      <c r="S11" s="105" t="str">
        <f aca="false">IF(W11=3,1,"")</f>
        <v/>
      </c>
      <c r="T11" s="105" t="str">
        <f aca="false">IF(W11=4,1,"")</f>
        <v/>
      </c>
      <c r="U11" s="105" t="str">
        <f aca="false">IF(W11=5,1,"")</f>
        <v/>
      </c>
      <c r="V11" s="105" t="str">
        <f aca="false">IF(W11=6,1,"")</f>
        <v/>
      </c>
      <c r="W11" s="167" t="n">
        <v>1</v>
      </c>
      <c r="X11" s="168" t="n">
        <f aca="false">IF(W11=1,-0.45,IF(W11=2,0.81,IF(W11=3,0.81,IF(W11=4,0.81,IF(W11=5,0.81,IF(W11=6,6,""))))))</f>
        <v>-0.45</v>
      </c>
      <c r="Y11" s="143"/>
    </row>
    <row r="12" customFormat="false" ht="21.75" hidden="false" customHeight="true" outlineLevel="0" collapsed="false">
      <c r="A12" s="143"/>
      <c r="B12" s="169"/>
      <c r="C12" s="99"/>
      <c r="D12" s="166" t="n">
        <v>1</v>
      </c>
      <c r="E12" s="105" t="n">
        <f aca="false">IF(K12=1,1,"")</f>
        <v>1</v>
      </c>
      <c r="F12" s="105" t="str">
        <f aca="false">IF(K12=2,1,"")</f>
        <v/>
      </c>
      <c r="G12" s="105" t="str">
        <f aca="false">IF(K12=3,1,"")</f>
        <v/>
      </c>
      <c r="H12" s="105" t="str">
        <f aca="false">IF(K12=4,1,"")</f>
        <v/>
      </c>
      <c r="I12" s="105" t="str">
        <f aca="false">IF(K12=5,1,"")</f>
        <v/>
      </c>
      <c r="J12" s="105" t="str">
        <f aca="false">IF(K12=6,1,"")</f>
        <v/>
      </c>
      <c r="K12" s="167" t="n">
        <v>1</v>
      </c>
      <c r="L12" s="168" t="n">
        <f aca="false">IF(K12=1,0.01,IF(K12=2,-0.91,IF(K12=3,-0.91,IF(K12=4,-0.62,IF(K12=5,-0.58,IF(K12=6,1.95,""))))))</f>
        <v>0.01</v>
      </c>
      <c r="M12" s="170"/>
      <c r="N12" s="72"/>
      <c r="O12" s="175"/>
      <c r="P12" s="161" t="n">
        <v>1</v>
      </c>
      <c r="Q12" s="87" t="n">
        <f aca="false">IF(W12=1,1,"")</f>
        <v>1</v>
      </c>
      <c r="R12" s="87" t="str">
        <f aca="false">IF(W12=2,1,"")</f>
        <v/>
      </c>
      <c r="S12" s="87" t="str">
        <f aca="false">IF(W12=3,1,"")</f>
        <v/>
      </c>
      <c r="T12" s="87" t="str">
        <f aca="false">IF(W12=4,1,"")</f>
        <v/>
      </c>
      <c r="U12" s="87" t="str">
        <f aca="false">IF(W12=5,1,"")</f>
        <v/>
      </c>
      <c r="V12" s="87" t="str">
        <f aca="false">IF(W12=6,1,"")</f>
        <v/>
      </c>
      <c r="W12" s="162" t="n">
        <v>1</v>
      </c>
      <c r="X12" s="163" t="n">
        <f aca="false">IF(W12=1,0.4,IF(W12=2,-1.57,IF(W12=3,-1.57,IF(W12=4,-1.57,IF(W12=5,-1.57,IF(W12=6,-4.52,""))))))</f>
        <v>0.4</v>
      </c>
      <c r="Y12" s="143"/>
    </row>
    <row r="13" customFormat="false" ht="21.75" hidden="false" customHeight="true" outlineLevel="0" collapsed="false">
      <c r="A13" s="143"/>
      <c r="B13" s="173" t="s">
        <v>38</v>
      </c>
      <c r="C13" s="172" t="s">
        <v>41</v>
      </c>
      <c r="D13" s="166" t="n">
        <v>3</v>
      </c>
      <c r="E13" s="105" t="n">
        <f aca="false">IF(K13=1,1,"")</f>
        <v>1</v>
      </c>
      <c r="F13" s="105" t="str">
        <f aca="false">IF(K13=2,1,"")</f>
        <v/>
      </c>
      <c r="G13" s="105" t="str">
        <f aca="false">IF(K13=3,1,"")</f>
        <v/>
      </c>
      <c r="H13" s="105" t="str">
        <f aca="false">IF(K13=4,1,"")</f>
        <v/>
      </c>
      <c r="I13" s="105" t="str">
        <f aca="false">IF(K13=5,1,"")</f>
        <v/>
      </c>
      <c r="J13" s="105" t="str">
        <f aca="false">IF(K13=6,1,"")</f>
        <v/>
      </c>
      <c r="K13" s="167" t="n">
        <v>1</v>
      </c>
      <c r="L13" s="168" t="n">
        <f aca="false">IF(K13=1,-0.23,IF(K13=2,0.44,IF(K13=3,0.44,IF(K13=4,1.64,IF(K13=5,1.64,IF(K13=6,0.7,""))))))</f>
        <v>-0.23</v>
      </c>
      <c r="M13" s="170"/>
      <c r="N13" s="97" t="s">
        <v>38</v>
      </c>
      <c r="O13" s="176" t="s">
        <v>28</v>
      </c>
      <c r="P13" s="161" t="n">
        <v>3</v>
      </c>
      <c r="Q13" s="87" t="n">
        <f aca="false">IF(W13=1,1,"")</f>
        <v>1</v>
      </c>
      <c r="R13" s="87" t="str">
        <f aca="false">IF(W13=2,1,"")</f>
        <v/>
      </c>
      <c r="S13" s="87" t="str">
        <f aca="false">IF(W13=3,1,"")</f>
        <v/>
      </c>
      <c r="T13" s="87" t="str">
        <f aca="false">IF(W13=4,1,"")</f>
        <v/>
      </c>
      <c r="U13" s="87" t="str">
        <f aca="false">IF(W13=5,1,"")</f>
        <v/>
      </c>
      <c r="V13" s="87" t="str">
        <f aca="false">IF(W13=6,1,"")</f>
        <v/>
      </c>
      <c r="W13" s="162" t="n">
        <v>1</v>
      </c>
      <c r="X13" s="163" t="n">
        <f aca="false">IF(W13=1,-0.24,IF(W13=2,1.58,IF(W13=3,1.58,IF(W13=4,1.58,IF(W13=5,1.58,IF(W13=6,1.67,""))))))</f>
        <v>-0.24</v>
      </c>
      <c r="Y13" s="143"/>
    </row>
    <row r="14" customFormat="false" ht="21.75" hidden="false" customHeight="true" outlineLevel="0" collapsed="false">
      <c r="A14" s="143"/>
      <c r="B14" s="169"/>
      <c r="C14" s="172"/>
      <c r="D14" s="166" t="n">
        <v>4</v>
      </c>
      <c r="E14" s="105" t="n">
        <f aca="false">IF(K14=1,1,"")</f>
        <v>1</v>
      </c>
      <c r="F14" s="105" t="str">
        <f aca="false">IF(K14=2,1,"")</f>
        <v/>
      </c>
      <c r="G14" s="105" t="str">
        <f aca="false">IF(K14=3,1,"")</f>
        <v/>
      </c>
      <c r="H14" s="105" t="str">
        <f aca="false">IF(K14=4,1,"")</f>
        <v/>
      </c>
      <c r="I14" s="105" t="str">
        <f aca="false">IF(K14=5,1,"")</f>
        <v/>
      </c>
      <c r="J14" s="105" t="str">
        <f aca="false">IF(K14=6,1,"")</f>
        <v/>
      </c>
      <c r="K14" s="167" t="n">
        <v>1</v>
      </c>
      <c r="L14" s="168" t="n">
        <f aca="false">IF(K14=1,-0.21,IF(K14=2,-1.99,IF(K14=3,-1.99,IF(K14=4,0.68,IF(K14=5,0.68,IF(K14=6,3.73,""))))))</f>
        <v>-0.21</v>
      </c>
      <c r="M14" s="149"/>
      <c r="N14" s="72"/>
      <c r="O14" s="171"/>
      <c r="P14" s="161" t="n">
        <v>4</v>
      </c>
      <c r="Q14" s="87" t="n">
        <f aca="false">IF(W14=1,1,"")</f>
        <v>1</v>
      </c>
      <c r="R14" s="87" t="str">
        <f aca="false">IF(W14=2,1,"")</f>
        <v/>
      </c>
      <c r="S14" s="87" t="str">
        <f aca="false">IF(W14=3,1,"")</f>
        <v/>
      </c>
      <c r="T14" s="87" t="str">
        <f aca="false">IF(W14=4,1,"")</f>
        <v/>
      </c>
      <c r="U14" s="87" t="str">
        <f aca="false">IF(W14=5,1,"")</f>
        <v/>
      </c>
      <c r="V14" s="87" t="str">
        <f aca="false">IF(W14=6,1,"")</f>
        <v/>
      </c>
      <c r="W14" s="162" t="n">
        <v>1</v>
      </c>
      <c r="X14" s="163" t="n">
        <f aca="false">IF(W14=1,-0.13,IF(W14=2,1.19,IF(W14=3,1.19,IF(W14=4,-0.89,IF(W14=5,-0.89,IF(W14=6,0.7,""))))))</f>
        <v>-0.13</v>
      </c>
      <c r="Y14" s="143"/>
    </row>
    <row r="15" customFormat="false" ht="21.75" hidden="false" customHeight="true" outlineLevel="0" collapsed="false">
      <c r="A15" s="143"/>
      <c r="B15" s="169"/>
      <c r="C15" s="172" t="s">
        <v>31</v>
      </c>
      <c r="D15" s="166" t="n">
        <v>5</v>
      </c>
      <c r="E15" s="105" t="n">
        <f aca="false">IF(K15=1,1,"")</f>
        <v>1</v>
      </c>
      <c r="F15" s="105" t="str">
        <f aca="false">IF(K15=2,1,"")</f>
        <v/>
      </c>
      <c r="G15" s="105" t="str">
        <f aca="false">IF(K15=3,1,"")</f>
        <v/>
      </c>
      <c r="H15" s="105" t="str">
        <f aca="false">IF(K15=4,1,"")</f>
        <v/>
      </c>
      <c r="I15" s="105" t="str">
        <f aca="false">IF(K15=5,1,"")</f>
        <v/>
      </c>
      <c r="J15" s="105" t="str">
        <f aca="false">IF(K15=6,1,"")</f>
        <v/>
      </c>
      <c r="K15" s="167" t="n">
        <v>1</v>
      </c>
      <c r="L15" s="168" t="n">
        <f aca="false">IF(K15=1,-0.03,IF(K15=2,0.24,IF(K15=3,0.24,IF(K15=4,1.23,IF(K15=5,1.23,IF(K15=6,-1.05,""))))))</f>
        <v>-0.03</v>
      </c>
      <c r="M15" s="170"/>
      <c r="N15" s="72"/>
      <c r="O15" s="171" t="s">
        <v>31</v>
      </c>
      <c r="P15" s="161" t="n">
        <v>5</v>
      </c>
      <c r="Q15" s="87" t="n">
        <f aca="false">IF(W15=1,1,"")</f>
        <v>1</v>
      </c>
      <c r="R15" s="87" t="str">
        <f aca="false">IF(W15=2,1,"")</f>
        <v/>
      </c>
      <c r="S15" s="87" t="str">
        <f aca="false">IF(W15=3,1,"")</f>
        <v/>
      </c>
      <c r="T15" s="87" t="str">
        <f aca="false">IF(W15=4,1,"")</f>
        <v/>
      </c>
      <c r="U15" s="87" t="str">
        <f aca="false">IF(W15=5,1,"")</f>
        <v/>
      </c>
      <c r="V15" s="87" t="str">
        <f aca="false">IF(W15=6,1,"")</f>
        <v/>
      </c>
      <c r="W15" s="162" t="n">
        <v>1</v>
      </c>
      <c r="X15" s="163" t="n">
        <f aca="false">IF(W15=1,-0.33,IF(W15=2,-1.08,IF(W15=3,-1.08,IF(W15=4,0.67,IF(W15=5,0.67,IF(W15=6,2.53,""))))))</f>
        <v>-0.33</v>
      </c>
      <c r="Y15" s="143"/>
    </row>
    <row r="16" customFormat="false" ht="21.75" hidden="false" customHeight="true" outlineLevel="0" collapsed="false">
      <c r="A16" s="143"/>
      <c r="B16" s="169"/>
      <c r="C16" s="99"/>
      <c r="D16" s="166" t="n">
        <v>6</v>
      </c>
      <c r="E16" s="105" t="n">
        <f aca="false">IF(K16=1,1,"")</f>
        <v>1</v>
      </c>
      <c r="F16" s="105" t="str">
        <f aca="false">IF(K16=2,1,"")</f>
        <v/>
      </c>
      <c r="G16" s="105" t="str">
        <f aca="false">IF(K16=3,1,"")</f>
        <v/>
      </c>
      <c r="H16" s="105" t="str">
        <f aca="false">IF(K16=4,1,"")</f>
        <v/>
      </c>
      <c r="I16" s="105" t="str">
        <f aca="false">IF(K16=5,1,"")</f>
        <v/>
      </c>
      <c r="J16" s="105" t="str">
        <f aca="false">IF(K16=6,1,"")</f>
        <v/>
      </c>
      <c r="K16" s="167" t="n">
        <v>1</v>
      </c>
      <c r="L16" s="168" t="n">
        <f aca="false">IF(K16=1,0.04,IF(K16=2,-0.55,IF(K16=3,-0.55,IF(K16=4,-0.63,IF(K16=5,-0.63,IF(K16=6,-0.09,""))))))</f>
        <v>0.04</v>
      </c>
      <c r="M16" s="149"/>
      <c r="N16" s="72"/>
      <c r="O16" s="73"/>
      <c r="P16" s="161" t="n">
        <v>6</v>
      </c>
      <c r="Q16" s="87" t="n">
        <f aca="false">IF(W16=1,1,"")</f>
        <v>1</v>
      </c>
      <c r="R16" s="87" t="str">
        <f aca="false">IF(W16=2,1,"")</f>
        <v/>
      </c>
      <c r="S16" s="87" t="str">
        <f aca="false">IF(W16=3,1,"")</f>
        <v/>
      </c>
      <c r="T16" s="87" t="str">
        <f aca="false">IF(W16=4,1,"")</f>
        <v/>
      </c>
      <c r="U16" s="87" t="str">
        <f aca="false">IF(W16=5,1,"")</f>
        <v/>
      </c>
      <c r="V16" s="87" t="str">
        <f aca="false">IF(W16=6,1,"")</f>
        <v/>
      </c>
      <c r="W16" s="162" t="n">
        <v>1</v>
      </c>
      <c r="X16" s="163" t="n">
        <f aca="false">IF(W16=1,-0.38,IF(W16=2,-1.24,IF(W16=3,-1.24,IF(W16=4,-0.4,IF(W16=5,-0.4,IF(W16=6,3.08,""))))))</f>
        <v>-0.38</v>
      </c>
      <c r="Y16" s="143"/>
    </row>
    <row r="17" customFormat="false" ht="21.75" hidden="false" customHeight="true" outlineLevel="0" collapsed="false">
      <c r="A17" s="143"/>
      <c r="B17" s="177"/>
      <c r="C17" s="112"/>
      <c r="D17" s="178" t="n">
        <v>7</v>
      </c>
      <c r="E17" s="118" t="n">
        <f aca="false">IF(K17=1,1,"")</f>
        <v>1</v>
      </c>
      <c r="F17" s="118" t="str">
        <f aca="false">IF(K17=2,1,"")</f>
        <v/>
      </c>
      <c r="G17" s="118" t="str">
        <f aca="false">IF(K17=3,1,"")</f>
        <v/>
      </c>
      <c r="H17" s="118" t="str">
        <f aca="false">IF(K17=4,1,"")</f>
        <v/>
      </c>
      <c r="I17" s="118" t="str">
        <f aca="false">IF(K17=5,1,"")</f>
        <v/>
      </c>
      <c r="J17" s="118" t="str">
        <f aca="false">IF(K17=6,1,"")</f>
        <v/>
      </c>
      <c r="K17" s="179" t="n">
        <v>1</v>
      </c>
      <c r="L17" s="180" t="n">
        <f aca="false">IF(K17=1,-1.1,IF(K17=2,-1.14,IF(K17=3,-0.09,IF(K17=4,2.6,IF(K17=5,2.6,IF(K17=6,3.69,""))))))</f>
        <v>-1.1</v>
      </c>
      <c r="M17" s="170"/>
      <c r="N17" s="111"/>
      <c r="O17" s="181"/>
      <c r="P17" s="182" t="n">
        <v>7</v>
      </c>
      <c r="Q17" s="183" t="n">
        <f aca="false">IF(W17=1,1,"")</f>
        <v>1</v>
      </c>
      <c r="R17" s="183" t="str">
        <f aca="false">IF(W17=2,1,"")</f>
        <v/>
      </c>
      <c r="S17" s="183" t="str">
        <f aca="false">IF(W17=3,1,"")</f>
        <v/>
      </c>
      <c r="T17" s="183" t="str">
        <f aca="false">IF(W17=4,1,"")</f>
        <v/>
      </c>
      <c r="U17" s="183" t="str">
        <f aca="false">IF(W17=5,1,"")</f>
        <v/>
      </c>
      <c r="V17" s="183" t="str">
        <f aca="false">IF(W17=6,1,"")</f>
        <v/>
      </c>
      <c r="W17" s="184" t="n">
        <v>1</v>
      </c>
      <c r="X17" s="185" t="n">
        <f aca="false">IF(W17=1,0.16,IF(W17=2,-1.11,IF(W17=3,-1.56,IF(W17=4,1.14,IF(W17=5,1.14,IF(W17=6,3.04,""))))))</f>
        <v>0.16</v>
      </c>
      <c r="Y17" s="143"/>
    </row>
    <row r="18" customFormat="false" ht="4.5" hidden="false" customHeight="true" outlineLevel="0" collapsed="false">
      <c r="A18" s="143"/>
      <c r="B18" s="186"/>
      <c r="C18" s="187"/>
      <c r="D18" s="143"/>
      <c r="E18" s="143"/>
      <c r="F18" s="143"/>
      <c r="G18" s="143"/>
      <c r="H18" s="143"/>
      <c r="I18" s="143"/>
      <c r="J18" s="143"/>
      <c r="K18" s="143"/>
      <c r="L18" s="188"/>
      <c r="M18" s="189"/>
      <c r="N18" s="186"/>
      <c r="O18" s="187"/>
      <c r="P18" s="143"/>
      <c r="Q18" s="143"/>
      <c r="R18" s="143"/>
      <c r="S18" s="143"/>
      <c r="T18" s="143"/>
      <c r="U18" s="143"/>
      <c r="V18" s="143"/>
      <c r="W18" s="190"/>
      <c r="X18" s="188"/>
      <c r="Y18" s="143"/>
    </row>
    <row r="19" customFormat="false" ht="19.5" hidden="false" customHeight="true" outlineLevel="0" collapsed="false">
      <c r="A19" s="143"/>
      <c r="B19" s="143"/>
      <c r="C19" s="191" t="s">
        <v>63</v>
      </c>
      <c r="D19" s="191"/>
      <c r="E19" s="137"/>
      <c r="F19" s="192"/>
      <c r="G19" s="193"/>
      <c r="H19" s="194"/>
      <c r="I19" s="194"/>
      <c r="J19" s="195"/>
      <c r="K19" s="143"/>
      <c r="L19" s="188"/>
      <c r="M19" s="143"/>
      <c r="N19" s="143"/>
      <c r="O19" s="143"/>
      <c r="P19" s="143"/>
      <c r="Q19" s="143"/>
      <c r="R19" s="143"/>
      <c r="S19" s="129" t="s">
        <v>60</v>
      </c>
      <c r="T19" s="129"/>
      <c r="U19" s="130" t="s">
        <v>61</v>
      </c>
      <c r="V19" s="131" t="s">
        <v>62</v>
      </c>
      <c r="W19" s="196" t="n">
        <v>1</v>
      </c>
      <c r="X19" s="197" t="n">
        <f aca="false">IF(W19=1,0.07,IF(W19=2,-0.07,""))</f>
        <v>0.07</v>
      </c>
      <c r="Y19" s="143"/>
    </row>
    <row r="20" customFormat="false" ht="20.25" hidden="false" customHeight="true" outlineLevel="0" collapsed="false">
      <c r="A20" s="143"/>
      <c r="B20" s="143"/>
      <c r="C20" s="198" t="s">
        <v>64</v>
      </c>
      <c r="D20" s="198"/>
      <c r="E20" s="137"/>
      <c r="F20" s="138"/>
      <c r="G20" s="199" t="s">
        <v>72</v>
      </c>
      <c r="H20" s="199"/>
      <c r="I20" s="199"/>
      <c r="J20" s="200" t="s">
        <v>73</v>
      </c>
      <c r="K20" s="200"/>
      <c r="L20" s="200"/>
      <c r="M20" s="201" t="n">
        <f aca="false">31.25+SUM(L6:L17)+SUM(X6:X17)+X19</f>
        <v>28.22</v>
      </c>
      <c r="N20" s="201"/>
      <c r="O20" s="201"/>
      <c r="P20" s="201"/>
      <c r="Q20" s="202" t="s">
        <v>74</v>
      </c>
      <c r="R20" s="143"/>
      <c r="S20" s="143"/>
      <c r="T20" s="203" t="s">
        <v>65</v>
      </c>
      <c r="U20" s="203"/>
      <c r="V20" s="203"/>
      <c r="W20" s="203"/>
      <c r="X20" s="203"/>
      <c r="Y20" s="143"/>
    </row>
    <row r="21" customFormat="false" ht="3" hidden="false" customHeight="true" outlineLevel="0" collapsed="false">
      <c r="A21" s="143"/>
      <c r="B21" s="186"/>
      <c r="C21" s="187"/>
      <c r="D21" s="143"/>
      <c r="E21" s="143"/>
      <c r="F21" s="143"/>
      <c r="G21" s="143"/>
      <c r="H21" s="143"/>
      <c r="I21" s="143"/>
      <c r="J21" s="200"/>
      <c r="K21" s="200"/>
      <c r="L21" s="200"/>
      <c r="M21" s="201"/>
      <c r="N21" s="201"/>
      <c r="O21" s="201"/>
      <c r="P21" s="201"/>
      <c r="Q21" s="202"/>
      <c r="R21" s="143"/>
      <c r="S21" s="143"/>
      <c r="T21" s="203"/>
      <c r="U21" s="203"/>
      <c r="V21" s="203"/>
      <c r="W21" s="203"/>
      <c r="X21" s="203"/>
      <c r="Y21" s="143"/>
    </row>
    <row r="22" customFormat="false" ht="26.25" hidden="false" customHeight="true" outlineLevel="0" collapsed="false">
      <c r="A22" s="143"/>
      <c r="B22" s="186"/>
      <c r="C22" s="187"/>
      <c r="D22" s="143"/>
      <c r="E22" s="143"/>
      <c r="F22" s="143"/>
      <c r="G22" s="143"/>
      <c r="H22" s="204"/>
      <c r="I22" s="143"/>
      <c r="J22" s="143"/>
      <c r="K22" s="143"/>
      <c r="L22" s="188"/>
      <c r="M22" s="143"/>
      <c r="N22" s="143"/>
      <c r="O22" s="143"/>
      <c r="P22" s="143"/>
      <c r="Q22" s="143"/>
      <c r="R22" s="143"/>
      <c r="S22" s="143"/>
      <c r="T22" s="143"/>
      <c r="U22" s="143"/>
      <c r="V22" s="143"/>
      <c r="W22" s="143"/>
      <c r="X22" s="143"/>
      <c r="Y22" s="143"/>
    </row>
    <row r="23" customFormat="false" ht="26.25" hidden="false" customHeight="true" outlineLevel="0" collapsed="false">
      <c r="A23" s="143"/>
      <c r="B23" s="186"/>
      <c r="C23" s="187"/>
      <c r="D23" s="143"/>
      <c r="E23" s="143"/>
      <c r="F23" s="143"/>
      <c r="G23" s="143"/>
      <c r="H23" s="143"/>
      <c r="I23" s="143"/>
      <c r="J23" s="143"/>
      <c r="K23" s="143"/>
      <c r="L23" s="188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</row>
    <row r="24" customFormat="false" ht="26.25" hidden="false" customHeight="true" outlineLevel="0" collapsed="false">
      <c r="A24" s="143"/>
      <c r="B24" s="186"/>
      <c r="C24" s="187"/>
      <c r="D24" s="143"/>
      <c r="E24" s="143"/>
      <c r="F24" s="143"/>
      <c r="G24" s="143"/>
      <c r="H24" s="143"/>
      <c r="I24" s="143"/>
      <c r="J24" s="143"/>
      <c r="K24" s="143"/>
      <c r="L24" s="188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</row>
    <row r="25" customFormat="false" ht="26.25" hidden="false" customHeight="true" outlineLevel="0" collapsed="false">
      <c r="A25" s="143"/>
      <c r="B25" s="186"/>
      <c r="C25" s="187"/>
      <c r="D25" s="143"/>
      <c r="E25" s="143"/>
      <c r="F25" s="143"/>
      <c r="G25" s="143"/>
      <c r="H25" s="143"/>
      <c r="I25" s="143"/>
      <c r="J25" s="143"/>
      <c r="K25" s="143"/>
      <c r="L25" s="188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</row>
    <row r="26" customFormat="false" ht="26.25" hidden="false" customHeight="true" outlineLevel="0" collapsed="false">
      <c r="A26" s="143"/>
      <c r="B26" s="186"/>
      <c r="C26" s="187"/>
      <c r="D26" s="143"/>
      <c r="E26" s="143"/>
      <c r="F26" s="143"/>
      <c r="G26" s="143"/>
      <c r="H26" s="143"/>
      <c r="I26" s="143"/>
      <c r="J26" s="143"/>
      <c r="K26" s="143"/>
      <c r="L26" s="188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</row>
  </sheetData>
  <sheetProtection sheet="true" password="de9f" objects="true" scenarios="true" selectLockedCells="true"/>
  <mergeCells count="15">
    <mergeCell ref="B1:X1"/>
    <mergeCell ref="B2:D2"/>
    <mergeCell ref="K2:L5"/>
    <mergeCell ref="N2:P2"/>
    <mergeCell ref="W2:X5"/>
    <mergeCell ref="B3:D5"/>
    <mergeCell ref="N3:P5"/>
    <mergeCell ref="C19:D19"/>
    <mergeCell ref="S19:T19"/>
    <mergeCell ref="C20:D20"/>
    <mergeCell ref="G20:I20"/>
    <mergeCell ref="J20:L21"/>
    <mergeCell ref="M20:P21"/>
    <mergeCell ref="Q20:Q21"/>
    <mergeCell ref="T20:X21"/>
  </mergeCells>
  <conditionalFormatting sqref="K6:K17 W6:W17">
    <cfRule type="cellIs" priority="2" operator="greaterThan" aboveAverage="0" equalAverage="0" bottom="0" percent="0" rank="0" text="" dxfId="7">
      <formula>1</formula>
    </cfRule>
  </conditionalFormatting>
  <conditionalFormatting sqref="E12:J17 Q6:V11">
    <cfRule type="cellIs" priority="3" operator="equal" aboveAverage="0" equalAverage="0" bottom="0" percent="0" rank="0" text="" dxfId="8">
      <formula>1</formula>
    </cfRule>
  </conditionalFormatting>
  <conditionalFormatting sqref="E6:J11 Q12:V17">
    <cfRule type="cellIs" priority="4" operator="equal" aboveAverage="0" equalAverage="0" bottom="0" percent="0" rank="0" text="" dxfId="9">
      <formula>1</formula>
    </cfRule>
  </conditionalFormatting>
  <printOptions headings="false" gridLines="false" gridLinesSet="true" horizontalCentered="false" verticalCentered="false"/>
  <pageMargins left="0.75" right="0.65" top="1.27986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06">
              <controlPr defaultSize="0" print="false" autoFill="0" autoPict="0" macro="Module3.データ保存1">
                <anchor moveWithCells="true" sizeWithCells="false">
                  <from>
                    <xdr:col>21</xdr:col>
                    <xdr:colOff>168840</xdr:colOff>
                    <xdr:row>0</xdr:row>
                    <xdr:rowOff>653040</xdr:rowOff>
                  </from>
                  <to>
                    <xdr:col>23</xdr:col>
                    <xdr:colOff>382320</xdr:colOff>
                    <xdr:row>1</xdr:row>
                    <xdr:rowOff>-39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8">
              <controlPr defaultSize="0" print="false" autoFill="0" autoPict="0" macro="Module3.データ検索1">
                <anchor moveWithCells="true" sizeWithCells="false">
                  <from>
                    <xdr:col>19</xdr:col>
                    <xdr:colOff>346320</xdr:colOff>
                    <xdr:row>0</xdr:row>
                    <xdr:rowOff>836280</xdr:rowOff>
                  </from>
                  <to>
                    <xdr:col>21</xdr:col>
                    <xdr:colOff>89280</xdr:colOff>
                    <xdr:row>1</xdr:row>
                    <xdr:rowOff>-21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09">
              <controlPr defaultSize="0" print="false" autoFill="0" autoPict="0" macro="Module3.データ修正保存1">
                <anchor moveWithCells="true" sizeWithCells="false">
                  <from>
                    <xdr:col>21</xdr:col>
                    <xdr:colOff>168840</xdr:colOff>
                    <xdr:row>0</xdr:row>
                    <xdr:rowOff>875880</xdr:rowOff>
                  </from>
                  <to>
                    <xdr:col>23</xdr:col>
                    <xdr:colOff>382320</xdr:colOff>
                    <xdr:row>1</xdr:row>
                    <xdr:rowOff>-183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875" defaultRowHeight="13.2" zeroHeight="true" outlineLevelRow="0" outlineLevelCol="0"/>
  <cols>
    <col collapsed="false" customWidth="true" hidden="false" outlineLevel="0" max="1" min="1" style="0" width="1.44"/>
    <col collapsed="false" customWidth="true" hidden="false" outlineLevel="0" max="4" min="2" style="0" width="2.99"/>
    <col collapsed="false" customWidth="true" hidden="false" outlineLevel="0" max="10" min="5" style="0" width="5.66"/>
    <col collapsed="false" customWidth="true" hidden="true" outlineLevel="0" max="11" min="11" style="0" width="1.77"/>
    <col collapsed="false" customWidth="true" hidden="false" outlineLevel="0" max="12" min="12" style="0" width="5.33"/>
    <col collapsed="false" customWidth="true" hidden="false" outlineLevel="0" max="13" min="13" style="0" width="0.32"/>
    <col collapsed="false" customWidth="true" hidden="false" outlineLevel="0" max="16" min="14" style="0" width="2.99"/>
    <col collapsed="false" customWidth="true" hidden="false" outlineLevel="0" max="22" min="17" style="0" width="5.66"/>
    <col collapsed="false" customWidth="true" hidden="true" outlineLevel="0" max="23" min="23" style="0" width="1.77"/>
    <col collapsed="false" customWidth="true" hidden="false" outlineLevel="0" max="24" min="24" style="0" width="5.33"/>
    <col collapsed="false" customWidth="true" hidden="false" outlineLevel="0" max="25" min="25" style="0" width="1.21"/>
    <col collapsed="false" customWidth="true" hidden="false" outlineLevel="0" max="26" min="26" style="0" width="0.44"/>
    <col collapsed="false" customWidth="true" hidden="false" outlineLevel="0" max="27" min="27" style="0" width="3.77"/>
    <col collapsed="false" customWidth="true" hidden="false" outlineLevel="0" max="29" min="29" style="0" width="1.21"/>
  </cols>
  <sheetData>
    <row r="1" customFormat="false" ht="105.75" hidden="false" customHeight="true" outlineLevel="0" collapsed="false">
      <c r="A1" s="143"/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3"/>
      <c r="Z1" s="143"/>
      <c r="AA1" s="143"/>
      <c r="AB1" s="143"/>
      <c r="AC1" s="143"/>
      <c r="AD1" s="143"/>
      <c r="AE1" s="143"/>
    </row>
    <row r="2" customFormat="false" ht="6.75" hidden="false" customHeight="true" outlineLevel="0" collapsed="false">
      <c r="A2" s="143"/>
      <c r="B2" s="205"/>
      <c r="C2" s="205"/>
      <c r="D2" s="205"/>
      <c r="E2" s="206" t="s">
        <v>15</v>
      </c>
      <c r="F2" s="206" t="s">
        <v>16</v>
      </c>
      <c r="G2" s="206" t="s">
        <v>17</v>
      </c>
      <c r="H2" s="207" t="s">
        <v>18</v>
      </c>
      <c r="I2" s="206" t="s">
        <v>19</v>
      </c>
      <c r="J2" s="206" t="s">
        <v>20</v>
      </c>
      <c r="K2" s="208" t="s">
        <v>75</v>
      </c>
      <c r="L2" s="208"/>
      <c r="M2" s="149"/>
      <c r="N2" s="205"/>
      <c r="O2" s="205"/>
      <c r="P2" s="205"/>
      <c r="Q2" s="206" t="s">
        <v>15</v>
      </c>
      <c r="R2" s="206" t="s">
        <v>16</v>
      </c>
      <c r="S2" s="206" t="s">
        <v>17</v>
      </c>
      <c r="T2" s="207" t="s">
        <v>18</v>
      </c>
      <c r="U2" s="206" t="s">
        <v>19</v>
      </c>
      <c r="V2" s="206" t="s">
        <v>20</v>
      </c>
      <c r="W2" s="208" t="s">
        <v>75</v>
      </c>
      <c r="X2" s="208"/>
      <c r="Y2" s="143"/>
      <c r="Z2" s="49" t="s">
        <v>76</v>
      </c>
      <c r="AA2" s="49"/>
      <c r="AB2" s="49"/>
      <c r="AC2" s="143"/>
      <c r="AD2" s="187"/>
      <c r="AE2" s="143"/>
    </row>
    <row r="3" customFormat="false" ht="6.75" hidden="false" customHeight="true" outlineLevel="0" collapsed="false">
      <c r="A3" s="143"/>
      <c r="B3" s="205"/>
      <c r="C3" s="205"/>
      <c r="D3" s="205"/>
      <c r="E3" s="206"/>
      <c r="F3" s="206"/>
      <c r="G3" s="206"/>
      <c r="H3" s="207"/>
      <c r="I3" s="206"/>
      <c r="J3" s="206"/>
      <c r="K3" s="208"/>
      <c r="L3" s="208"/>
      <c r="M3" s="149"/>
      <c r="N3" s="205"/>
      <c r="O3" s="205"/>
      <c r="P3" s="205"/>
      <c r="Q3" s="206"/>
      <c r="R3" s="206"/>
      <c r="S3" s="206"/>
      <c r="T3" s="207"/>
      <c r="U3" s="206"/>
      <c r="V3" s="206"/>
      <c r="W3" s="208"/>
      <c r="X3" s="208"/>
      <c r="Y3" s="143"/>
      <c r="Z3" s="49"/>
      <c r="AA3" s="49"/>
      <c r="AB3" s="49"/>
      <c r="AC3" s="143"/>
      <c r="AD3" s="187"/>
      <c r="AE3" s="143"/>
    </row>
    <row r="4" customFormat="false" ht="6.75" hidden="false" customHeight="true" outlineLevel="0" collapsed="false">
      <c r="A4" s="143"/>
      <c r="B4" s="205"/>
      <c r="C4" s="205"/>
      <c r="D4" s="205"/>
      <c r="E4" s="206"/>
      <c r="F4" s="206"/>
      <c r="G4" s="206"/>
      <c r="H4" s="207"/>
      <c r="I4" s="206"/>
      <c r="J4" s="206"/>
      <c r="K4" s="208"/>
      <c r="L4" s="208"/>
      <c r="M4" s="149"/>
      <c r="N4" s="205"/>
      <c r="O4" s="205"/>
      <c r="P4" s="205"/>
      <c r="Q4" s="206"/>
      <c r="R4" s="206"/>
      <c r="S4" s="206"/>
      <c r="T4" s="207"/>
      <c r="U4" s="206"/>
      <c r="V4" s="206"/>
      <c r="W4" s="208"/>
      <c r="X4" s="208"/>
      <c r="Y4" s="143"/>
      <c r="Z4" s="49"/>
      <c r="AA4" s="49"/>
      <c r="AB4" s="49"/>
      <c r="AC4" s="143"/>
      <c r="AD4" s="187"/>
      <c r="AE4" s="143"/>
    </row>
    <row r="5" customFormat="false" ht="6.75" hidden="false" customHeight="true" outlineLevel="0" collapsed="false">
      <c r="A5" s="143"/>
      <c r="B5" s="205"/>
      <c r="C5" s="205"/>
      <c r="D5" s="205"/>
      <c r="E5" s="206"/>
      <c r="F5" s="206"/>
      <c r="G5" s="206"/>
      <c r="H5" s="207"/>
      <c r="I5" s="206"/>
      <c r="J5" s="206"/>
      <c r="K5" s="208"/>
      <c r="L5" s="208"/>
      <c r="M5" s="149"/>
      <c r="N5" s="205"/>
      <c r="O5" s="205"/>
      <c r="P5" s="205"/>
      <c r="Q5" s="206"/>
      <c r="R5" s="206"/>
      <c r="S5" s="206"/>
      <c r="T5" s="207"/>
      <c r="U5" s="206"/>
      <c r="V5" s="206"/>
      <c r="W5" s="208"/>
      <c r="X5" s="208"/>
      <c r="Y5" s="143"/>
      <c r="Z5" s="49"/>
      <c r="AA5" s="49"/>
      <c r="AB5" s="49"/>
      <c r="AC5" s="143"/>
      <c r="AD5" s="187"/>
      <c r="AE5" s="143"/>
    </row>
    <row r="6" customFormat="false" ht="21.75" hidden="false" customHeight="true" outlineLevel="0" collapsed="false">
      <c r="A6" s="143"/>
      <c r="B6" s="159"/>
      <c r="C6" s="160"/>
      <c r="D6" s="161" t="n">
        <v>7</v>
      </c>
      <c r="E6" s="87" t="n">
        <f aca="false">IF(K6=1,1,"")</f>
        <v>1</v>
      </c>
      <c r="F6" s="87" t="str">
        <f aca="false">IF(K6=2,1,"")</f>
        <v/>
      </c>
      <c r="G6" s="87" t="str">
        <f aca="false">IF(K6=3,1,"")</f>
        <v/>
      </c>
      <c r="H6" s="87" t="str">
        <f aca="false">IF(K6=4,1,"")</f>
        <v/>
      </c>
      <c r="I6" s="87" t="str">
        <f aca="false">IF(K6=5,1,"")</f>
        <v/>
      </c>
      <c r="J6" s="87" t="str">
        <f aca="false">IF(K6=6,1,"")</f>
        <v/>
      </c>
      <c r="K6" s="209" t="n">
        <v>1</v>
      </c>
      <c r="L6" s="210" t="str">
        <f aca="false">IF(K6=1,"A",IF(K6=2,"B",IF(K6=3,"C",IF(K6=4,"(C)",IF(K6=5,"D","E")))))</f>
        <v>A</v>
      </c>
      <c r="M6" s="149"/>
      <c r="N6" s="164"/>
      <c r="O6" s="160"/>
      <c r="P6" s="161" t="n">
        <v>7</v>
      </c>
      <c r="Q6" s="87" t="n">
        <f aca="false">IF(W6=1,1,"")</f>
        <v>1</v>
      </c>
      <c r="R6" s="87" t="str">
        <f aca="false">IF(W6=2,1,"")</f>
        <v/>
      </c>
      <c r="S6" s="87" t="str">
        <f aca="false">IF(W6=3,1,"")</f>
        <v/>
      </c>
      <c r="T6" s="87" t="str">
        <f aca="false">IF(W6=4,1,"")</f>
        <v/>
      </c>
      <c r="U6" s="87" t="str">
        <f aca="false">IF(W6=5,1,"")</f>
        <v/>
      </c>
      <c r="V6" s="87" t="str">
        <f aca="false">IF(W6=6,1,"")</f>
        <v/>
      </c>
      <c r="W6" s="209" t="n">
        <v>1</v>
      </c>
      <c r="X6" s="210" t="str">
        <f aca="false">IF(W6=1,"A",IF(W6=2,"B",IF(W6=3,"C",IF(W6=4,"(C)",IF(W6=5,"D","E")))))</f>
        <v>A</v>
      </c>
      <c r="Y6" s="143"/>
      <c r="Z6" s="211" t="n">
        <f aca="false">IF(K6=6,W6,IF(W6=6,K6,IF(K6=4,W6,IF(W6=4,K6,IF(W6&gt;K6,W6,K6)))))</f>
        <v>1</v>
      </c>
      <c r="AA6" s="212" t="str">
        <f aca="false">IF(Z6=1,"Ａ",IF(Z6=2,"Ｂ",IF(Z6=3,"Ｃ",IF(Z6=4,"Ｃ",IF(Z6=5,"Ｄ","Ｅ")))))</f>
        <v>Ａ</v>
      </c>
      <c r="AB6" s="213" t="n">
        <f aca="false">IF(Z6=1,-4.02,IF(Z6=2,-3.07,IF(Z6=3,0.22,IF(Z6=4,0.22,IF(Z6=5,6.84,IF(Z6=6,5,""))))))</f>
        <v>-4.02</v>
      </c>
      <c r="AC6" s="143"/>
      <c r="AD6" s="214"/>
      <c r="AE6" s="143"/>
    </row>
    <row r="7" customFormat="false" ht="21.75" hidden="false" customHeight="true" outlineLevel="0" collapsed="false">
      <c r="A7" s="143"/>
      <c r="B7" s="169"/>
      <c r="C7" s="73"/>
      <c r="D7" s="161" t="n">
        <v>6</v>
      </c>
      <c r="E7" s="87" t="n">
        <f aca="false">IF(K7=1,1,"")</f>
        <v>1</v>
      </c>
      <c r="F7" s="87" t="str">
        <f aca="false">IF(K7=2,1,"")</f>
        <v/>
      </c>
      <c r="G7" s="87" t="str">
        <f aca="false">IF(K7=3,1,"")</f>
        <v/>
      </c>
      <c r="H7" s="87" t="str">
        <f aca="false">IF(K7=4,1,"")</f>
        <v/>
      </c>
      <c r="I7" s="87" t="str">
        <f aca="false">IF(K7=5,1,"")</f>
        <v/>
      </c>
      <c r="J7" s="87" t="str">
        <f aca="false">IF(K7=6,1,"")</f>
        <v/>
      </c>
      <c r="K7" s="209" t="n">
        <v>1</v>
      </c>
      <c r="L7" s="210" t="str">
        <f aca="false">IF(K7=1,"A",IF(K7=2,"B",IF(K7=3,"C",IF(K7=4,"(C)",IF(K7=5,"D","E")))))</f>
        <v>A</v>
      </c>
      <c r="M7" s="170"/>
      <c r="N7" s="72"/>
      <c r="O7" s="73"/>
      <c r="P7" s="161" t="n">
        <v>6</v>
      </c>
      <c r="Q7" s="87" t="n">
        <f aca="false">IF(W7=1,1,"")</f>
        <v>1</v>
      </c>
      <c r="R7" s="87" t="str">
        <f aca="false">IF(W7=2,1,"")</f>
        <v/>
      </c>
      <c r="S7" s="87" t="str">
        <f aca="false">IF(W7=3,1,"")</f>
        <v/>
      </c>
      <c r="T7" s="87" t="str">
        <f aca="false">IF(W7=4,1,"")</f>
        <v/>
      </c>
      <c r="U7" s="87" t="str">
        <f aca="false">IF(W7=5,1,"")</f>
        <v/>
      </c>
      <c r="V7" s="87" t="str">
        <f aca="false">IF(W7=6,1,"")</f>
        <v/>
      </c>
      <c r="W7" s="209" t="n">
        <v>1</v>
      </c>
      <c r="X7" s="210" t="str">
        <f aca="false">IF(W7=1,"A",IF(W7=2,"B",IF(W7=3,"C",IF(W7=4,"(C)",IF(W7=5,"D","E")))))</f>
        <v>A</v>
      </c>
      <c r="Y7" s="143"/>
      <c r="Z7" s="211" t="n">
        <f aca="false">IF(K7=6,W7,IF(W7=6,K7,IF(K7=4,W7,IF(W7=4,K7,IF(W7&gt;K7,W7,K7)))))</f>
        <v>1</v>
      </c>
      <c r="AA7" s="212" t="str">
        <f aca="false">IF(Z7=1,"Ａ",IF(Z7=2,"Ｂ",IF(Z7=3,"Ｃ",IF(Z7=4,"Ｃ",IF(Z7=5,"Ｄ","Ｅ")))))</f>
        <v>Ａ</v>
      </c>
      <c r="AB7" s="215" t="n">
        <f aca="false">IF(Z7=1,1.63,IF(Z7=2,0.36,IF(Z7=3,-2.53,IF(Z7=4,-2.53,IF(Z7=5,0.5,IF(Z7=6,1.88,""))))))</f>
        <v>1.63</v>
      </c>
      <c r="AC7" s="143"/>
      <c r="AD7" s="216"/>
      <c r="AE7" s="143"/>
    </row>
    <row r="8" customFormat="false" ht="21.75" hidden="false" customHeight="true" outlineLevel="0" collapsed="false">
      <c r="A8" s="143"/>
      <c r="B8" s="169"/>
      <c r="C8" s="171" t="s">
        <v>28</v>
      </c>
      <c r="D8" s="161" t="n">
        <v>5</v>
      </c>
      <c r="E8" s="87" t="n">
        <f aca="false">IF(K8=1,1,"")</f>
        <v>1</v>
      </c>
      <c r="F8" s="87" t="str">
        <f aca="false">IF(K8=2,1,"")</f>
        <v/>
      </c>
      <c r="G8" s="87" t="str">
        <f aca="false">IF(K8=3,1,"")</f>
        <v/>
      </c>
      <c r="H8" s="87" t="str">
        <f aca="false">IF(K8=4,1,"")</f>
        <v/>
      </c>
      <c r="I8" s="87" t="str">
        <f aca="false">IF(K8=5,1,"")</f>
        <v/>
      </c>
      <c r="J8" s="87" t="str">
        <f aca="false">IF(K8=6,1,"")</f>
        <v/>
      </c>
      <c r="K8" s="209" t="n">
        <v>1</v>
      </c>
      <c r="L8" s="210" t="str">
        <f aca="false">IF(K8=1,"A",IF(K8=2,"B",IF(K8=3,"C",IF(K8=4,"(C)",IF(K8=5,"D","E")))))</f>
        <v>A</v>
      </c>
      <c r="M8" s="149"/>
      <c r="N8" s="72"/>
      <c r="O8" s="171" t="s">
        <v>28</v>
      </c>
      <c r="P8" s="161" t="n">
        <v>5</v>
      </c>
      <c r="Q8" s="87" t="n">
        <f aca="false">IF(W8=1,1,"")</f>
        <v>1</v>
      </c>
      <c r="R8" s="87" t="str">
        <f aca="false">IF(W8=2,1,"")</f>
        <v/>
      </c>
      <c r="S8" s="87" t="str">
        <f aca="false">IF(W8=3,1,"")</f>
        <v/>
      </c>
      <c r="T8" s="87" t="str">
        <f aca="false">IF(W8=4,1,"")</f>
        <v/>
      </c>
      <c r="U8" s="87" t="str">
        <f aca="false">IF(W8=5,1,"")</f>
        <v/>
      </c>
      <c r="V8" s="87" t="str">
        <f aca="false">IF(W8=6,1,"")</f>
        <v/>
      </c>
      <c r="W8" s="209" t="n">
        <v>1</v>
      </c>
      <c r="X8" s="210" t="str">
        <f aca="false">IF(W8=1,"A",IF(W8=2,"B",IF(W8=3,"C",IF(W8=4,"(C)",IF(W8=5,"D","E")))))</f>
        <v>A</v>
      </c>
      <c r="Y8" s="143"/>
      <c r="Z8" s="211" t="n">
        <f aca="false">IF(K8=6,W8,IF(W8=6,K8,IF(K8=4,W8,IF(W8=4,K8,IF(W8&gt;K8,W8,K8)))))</f>
        <v>1</v>
      </c>
      <c r="AA8" s="212" t="str">
        <f aca="false">IF(Z8=1,"Ａ",IF(Z8=2,"Ｂ",IF(Z8=3,"Ｃ",IF(Z8=4,"Ｃ",IF(Z8=5,"Ｄ","Ｅ")))))</f>
        <v>Ａ</v>
      </c>
      <c r="AB8" s="213" t="n">
        <f aca="false">IF(Z8=1,-3.89,IF(Z8=2,-3.96,IF(Z8=3,4.06,IF(Z8=4,4.06,3.9))))</f>
        <v>-3.89</v>
      </c>
      <c r="AC8" s="143"/>
      <c r="AD8" s="214"/>
      <c r="AE8" s="143"/>
    </row>
    <row r="9" customFormat="false" ht="21.75" hidden="false" customHeight="true" outlineLevel="0" collapsed="false">
      <c r="A9" s="143"/>
      <c r="B9" s="169"/>
      <c r="C9" s="171"/>
      <c r="D9" s="161" t="n">
        <v>4</v>
      </c>
      <c r="E9" s="87" t="n">
        <f aca="false">IF(K9=1,1,"")</f>
        <v>1</v>
      </c>
      <c r="F9" s="87" t="str">
        <f aca="false">IF(K9=2,1,"")</f>
        <v/>
      </c>
      <c r="G9" s="87" t="str">
        <f aca="false">IF(K9=3,1,"")</f>
        <v/>
      </c>
      <c r="H9" s="87" t="str">
        <f aca="false">IF(K9=4,1,"")</f>
        <v/>
      </c>
      <c r="I9" s="87" t="str">
        <f aca="false">IF(K9=5,1,"")</f>
        <v/>
      </c>
      <c r="J9" s="87" t="str">
        <f aca="false">IF(K9=6,1,"")</f>
        <v/>
      </c>
      <c r="K9" s="209" t="n">
        <v>1</v>
      </c>
      <c r="L9" s="210" t="str">
        <f aca="false">IF(K9=1,"A",IF(K9=2,"B",IF(K9=3,"C",IF(K9=4,"(C)",IF(K9=5,"D","E")))))</f>
        <v>A</v>
      </c>
      <c r="M9" s="170"/>
      <c r="N9" s="72"/>
      <c r="O9" s="171"/>
      <c r="P9" s="161" t="n">
        <v>4</v>
      </c>
      <c r="Q9" s="87" t="n">
        <f aca="false">IF(W9=1,1,"")</f>
        <v>1</v>
      </c>
      <c r="R9" s="87" t="str">
        <f aca="false">IF(W9=2,1,"")</f>
        <v/>
      </c>
      <c r="S9" s="87" t="str">
        <f aca="false">IF(W9=3,1,"")</f>
        <v/>
      </c>
      <c r="T9" s="87" t="str">
        <f aca="false">IF(W9=4,1,"")</f>
        <v/>
      </c>
      <c r="U9" s="87" t="str">
        <f aca="false">IF(W9=5,1,"")</f>
        <v/>
      </c>
      <c r="V9" s="87" t="str">
        <f aca="false">IF(W9=6,1,"")</f>
        <v/>
      </c>
      <c r="W9" s="209" t="n">
        <v>1</v>
      </c>
      <c r="X9" s="210" t="str">
        <f aca="false">IF(W9=1,"A",IF(W9=2,"B",IF(W9=3,"C",IF(W9=4,"(C)",IF(W9=5,"D","E")))))</f>
        <v>A</v>
      </c>
      <c r="Y9" s="143"/>
      <c r="Z9" s="211" t="n">
        <f aca="false">IF(K9=6,W9,IF(W9=6,K9,IF(K9=4,W9,IF(W9=4,K9,IF(W9&gt;K9,W9,K9)))))</f>
        <v>1</v>
      </c>
      <c r="AA9" s="212" t="str">
        <f aca="false">IF(Z9=1,"Ａ",IF(Z9=2,"Ｂ",IF(Z9=3,"Ｃ",IF(Z9=4,"Ｃ",IF(Z9=5,"Ｄ","Ｅ")))))</f>
        <v>Ａ</v>
      </c>
      <c r="AB9" s="215" t="n">
        <f aca="false">IF(Z9=1,-5.69,IF(Z9=2,-1.76,IF(Z9=3,1.42,IF(Z9=4,1.42,IF(Z9=5,2.4,IF(Z9=6,2.4,""))))))</f>
        <v>-5.69</v>
      </c>
      <c r="AC9" s="143"/>
      <c r="AD9" s="217"/>
      <c r="AE9" s="143"/>
    </row>
    <row r="10" customFormat="false" ht="21.75" hidden="false" customHeight="true" outlineLevel="0" collapsed="false">
      <c r="A10" s="143"/>
      <c r="B10" s="169"/>
      <c r="C10" s="171" t="s">
        <v>31</v>
      </c>
      <c r="D10" s="161" t="n">
        <v>3</v>
      </c>
      <c r="E10" s="87" t="n">
        <f aca="false">IF(K10=1,1,"")</f>
        <v>1</v>
      </c>
      <c r="F10" s="87" t="str">
        <f aca="false">IF(K10=2,1,"")</f>
        <v/>
      </c>
      <c r="G10" s="87" t="str">
        <f aca="false">IF(K10=3,1,"")</f>
        <v/>
      </c>
      <c r="H10" s="87" t="str">
        <f aca="false">IF(K10=4,1,"")</f>
        <v/>
      </c>
      <c r="I10" s="87" t="str">
        <f aca="false">IF(K10=5,1,"")</f>
        <v/>
      </c>
      <c r="J10" s="87" t="str">
        <f aca="false">IF(K10=6,1,"")</f>
        <v/>
      </c>
      <c r="K10" s="209" t="n">
        <v>1</v>
      </c>
      <c r="L10" s="210" t="str">
        <f aca="false">IF(K10=1,"A",IF(K10=2,"B",IF(K10=3,"C",IF(K10=4,"(C)",IF(K10=5,"D","E")))))</f>
        <v>A</v>
      </c>
      <c r="M10" s="149"/>
      <c r="N10" s="72"/>
      <c r="O10" s="171" t="s">
        <v>31</v>
      </c>
      <c r="P10" s="161" t="n">
        <v>3</v>
      </c>
      <c r="Q10" s="87" t="n">
        <f aca="false">IF(W10=1,1,"")</f>
        <v>1</v>
      </c>
      <c r="R10" s="87" t="str">
        <f aca="false">IF(W10=2,1,"")</f>
        <v/>
      </c>
      <c r="S10" s="87" t="str">
        <f aca="false">IF(W10=3,1,"")</f>
        <v/>
      </c>
      <c r="T10" s="87" t="str">
        <f aca="false">IF(W10=4,1,"")</f>
        <v/>
      </c>
      <c r="U10" s="87" t="str">
        <f aca="false">IF(W10=5,1,"")</f>
        <v/>
      </c>
      <c r="V10" s="87" t="str">
        <f aca="false">IF(W10=6,1,"")</f>
        <v/>
      </c>
      <c r="W10" s="209" t="n">
        <v>1</v>
      </c>
      <c r="X10" s="210" t="str">
        <f aca="false">IF(W10=1,"A",IF(W10=2,"B",IF(W10=3,"C",IF(W10=4,"(C)",IF(W10=5,"D","E")))))</f>
        <v>A</v>
      </c>
      <c r="Y10" s="143"/>
      <c r="Z10" s="211" t="n">
        <f aca="false">IF(K10=6,W10,IF(W10=6,K10,IF(K10=4,W10,IF(W10=4,K10,IF(W10&gt;K10,W10,K10)))))</f>
        <v>1</v>
      </c>
      <c r="AA10" s="212" t="str">
        <f aca="false">IF(Z10=1,"Ａ",IF(Z10=2,"Ｂ",IF(Z10=3,"Ｃ",IF(Z10=4,"Ｃ",IF(Z10=5,"Ｄ","Ｅ")))))</f>
        <v>Ａ</v>
      </c>
      <c r="AB10" s="213" t="n">
        <f aca="false">IF(Z10=1,-0.59,IF(Z10=2,-0.42,IF(Z10=3,-0.1,IF(Z10=4,-0.1,IF(Z10=5,0.43,IF(Z10=6,0.43,""))))))</f>
        <v>-0.59</v>
      </c>
      <c r="AC10" s="143"/>
      <c r="AD10" s="216"/>
      <c r="AE10" s="143"/>
    </row>
    <row r="11" customFormat="false" ht="21.75" hidden="false" customHeight="true" outlineLevel="0" collapsed="false">
      <c r="A11" s="143"/>
      <c r="B11" s="173" t="s">
        <v>33</v>
      </c>
      <c r="C11" s="73"/>
      <c r="D11" s="161" t="n">
        <v>2</v>
      </c>
      <c r="E11" s="87" t="n">
        <f aca="false">IF(K11=1,1,"")</f>
        <v>1</v>
      </c>
      <c r="F11" s="87" t="str">
        <f aca="false">IF(K11=2,1,"")</f>
        <v/>
      </c>
      <c r="G11" s="87" t="str">
        <f aca="false">IF(K11=3,1,"")</f>
        <v/>
      </c>
      <c r="H11" s="87" t="str">
        <f aca="false">IF(K11=4,1,"")</f>
        <v/>
      </c>
      <c r="I11" s="87" t="str">
        <f aca="false">IF(K11=5,1,"")</f>
        <v/>
      </c>
      <c r="J11" s="87" t="str">
        <f aca="false">IF(K11=6,1,"")</f>
        <v/>
      </c>
      <c r="K11" s="209" t="n">
        <v>1</v>
      </c>
      <c r="L11" s="210" t="str">
        <f aca="false">IF(K11=1,"A",IF(K11=2,"B",IF(K11=3,"C",IF(K11=4,"(C)",IF(K11=5,"D","E")))))</f>
        <v>A</v>
      </c>
      <c r="M11" s="170"/>
      <c r="N11" s="97" t="s">
        <v>58</v>
      </c>
      <c r="O11" s="73"/>
      <c r="P11" s="161" t="n">
        <v>2</v>
      </c>
      <c r="Q11" s="87" t="n">
        <f aca="false">IF(W11=1,1,"")</f>
        <v>1</v>
      </c>
      <c r="R11" s="87" t="str">
        <f aca="false">IF(W11=2,1,"")</f>
        <v/>
      </c>
      <c r="S11" s="87" t="str">
        <f aca="false">IF(W11=3,1,"")</f>
        <v/>
      </c>
      <c r="T11" s="87" t="str">
        <f aca="false">IF(W11=4,1,"")</f>
        <v/>
      </c>
      <c r="U11" s="87" t="str">
        <f aca="false">IF(W11=5,1,"")</f>
        <v/>
      </c>
      <c r="V11" s="87" t="str">
        <f aca="false">IF(W11=6,1,"")</f>
        <v/>
      </c>
      <c r="W11" s="209" t="n">
        <v>1</v>
      </c>
      <c r="X11" s="210" t="str">
        <f aca="false">IF(W11=1,"A",IF(W11=2,"B",IF(W11=3,"C",IF(W11=4,"(C)",IF(W11=5,"D","E")))))</f>
        <v>A</v>
      </c>
      <c r="Y11" s="143"/>
      <c r="Z11" s="211" t="n">
        <f aca="false">IF(K11=6,W11,IF(W11=6,K11,IF(K11=4,W11,IF(W11=4,K11,IF(W11&gt;K11,W11,K11)))))</f>
        <v>1</v>
      </c>
      <c r="AA11" s="212" t="str">
        <f aca="false">IF(Z11=1,"Ａ",IF(Z11=2,"Ｂ",IF(Z11=3,"Ｃ",IF(Z11=4,"Ｃ",IF(Z11=5,"Ｄ","Ｅ")))))</f>
        <v>Ａ</v>
      </c>
      <c r="AB11" s="215" t="n">
        <f aca="false">IF(Z11=1,1.48,IF(Z11=2,0.09,IF(Z11=3,-0.57,IF(Z11=4,-0.57,IF(Z11=5,-0.35,IF(Z11=6,-0.35,""))))))</f>
        <v>1.48</v>
      </c>
      <c r="AC11" s="143"/>
      <c r="AD11" s="214"/>
      <c r="AE11" s="143"/>
    </row>
    <row r="12" customFormat="false" ht="21.75" hidden="false" customHeight="true" outlineLevel="0" collapsed="false">
      <c r="A12" s="143"/>
      <c r="B12" s="169"/>
      <c r="C12" s="74"/>
      <c r="D12" s="161" t="n">
        <v>1</v>
      </c>
      <c r="E12" s="87" t="n">
        <f aca="false">IF(K12=1,1,"")</f>
        <v>1</v>
      </c>
      <c r="F12" s="87" t="str">
        <f aca="false">IF(K12=2,1,"")</f>
        <v/>
      </c>
      <c r="G12" s="87" t="str">
        <f aca="false">IF(K12=3,1,"")</f>
        <v/>
      </c>
      <c r="H12" s="87" t="str">
        <f aca="false">IF(K12=4,1,"")</f>
        <v/>
      </c>
      <c r="I12" s="87" t="str">
        <f aca="false">IF(K12=5,1,"")</f>
        <v/>
      </c>
      <c r="J12" s="87" t="str">
        <f aca="false">IF(K12=6,1,"")</f>
        <v/>
      </c>
      <c r="K12" s="209" t="n">
        <v>1</v>
      </c>
      <c r="L12" s="210" t="str">
        <f aca="false">IF(K12=1,"A",IF(K12=2,"B",IF(K12=3,"C",IF(K12=4,"(C)",IF(K12=5,"D","E")))))</f>
        <v>A</v>
      </c>
      <c r="M12" s="149"/>
      <c r="N12" s="72"/>
      <c r="O12" s="74"/>
      <c r="P12" s="161" t="n">
        <v>1</v>
      </c>
      <c r="Q12" s="87" t="n">
        <f aca="false">IF(W12=1,1,"")</f>
        <v>1</v>
      </c>
      <c r="R12" s="87" t="str">
        <f aca="false">IF(W12=2,1,"")</f>
        <v/>
      </c>
      <c r="S12" s="87" t="str">
        <f aca="false">IF(W12=3,1,"")</f>
        <v/>
      </c>
      <c r="T12" s="87" t="str">
        <f aca="false">IF(W12=4,1,"")</f>
        <v/>
      </c>
      <c r="U12" s="87" t="str">
        <f aca="false">IF(W12=5,1,"")</f>
        <v/>
      </c>
      <c r="V12" s="87" t="str">
        <f aca="false">IF(W12=6,1,"")</f>
        <v/>
      </c>
      <c r="W12" s="209" t="n">
        <v>1</v>
      </c>
      <c r="X12" s="210" t="str">
        <f aca="false">IF(W12=1,"A",IF(W12=2,"B",IF(W12=3,"C",IF(W12=4,"(C)",IF(W12=5,"D","E")))))</f>
        <v>A</v>
      </c>
      <c r="Y12" s="143"/>
      <c r="Z12" s="211" t="n">
        <f aca="false">IF(K12=6,W12,IF(W12=6,K12,IF(K12=4,W12,IF(W12=4,K12,IF(W12&gt;K12,W12,K12)))))</f>
        <v>1</v>
      </c>
      <c r="AA12" s="212" t="str">
        <f aca="false">IF(Z12=1,"Ａ",IF(Z12=2,"Ｂ",IF(Z12=3,"Ｃ",IF(Z12=4,"Ｃ",IF(Z12=5,"Ｄ","Ｅ")))))</f>
        <v>Ａ</v>
      </c>
      <c r="AB12" s="213" t="n">
        <f aca="false">IF(Z12=1,-1.2,IF(Z12=2,-3.28,IF(Z12=3,0,IF(Z12=4,0,IF(Z12=5,2.37,IF(Z12=6,2.37,""))))))</f>
        <v>-1.2</v>
      </c>
      <c r="AC12" s="143"/>
      <c r="AD12" s="216"/>
      <c r="AE12" s="143"/>
    </row>
    <row r="13" customFormat="false" ht="21.75" hidden="false" customHeight="true" outlineLevel="0" collapsed="false">
      <c r="A13" s="143"/>
      <c r="B13" s="169"/>
      <c r="C13" s="99"/>
      <c r="D13" s="166" t="n">
        <v>1</v>
      </c>
      <c r="E13" s="105" t="n">
        <f aca="false">IF(K13=1,1,"")</f>
        <v>1</v>
      </c>
      <c r="F13" s="105" t="str">
        <f aca="false">IF(K13=2,1,"")</f>
        <v/>
      </c>
      <c r="G13" s="105" t="str">
        <f aca="false">IF(K13=3,1,"")</f>
        <v/>
      </c>
      <c r="H13" s="105" t="str">
        <f aca="false">IF(K13=4,1,"")</f>
        <v/>
      </c>
      <c r="I13" s="105" t="str">
        <f aca="false">IF(K13=5,1,"")</f>
        <v/>
      </c>
      <c r="J13" s="105" t="str">
        <f aca="false">IF(K13=6,1,"")</f>
        <v/>
      </c>
      <c r="K13" s="218" t="n">
        <v>1</v>
      </c>
      <c r="L13" s="219" t="str">
        <f aca="false">IF(K13=1,"A",IF(K13=2,"B",IF(K13=3,"C",IF(K13=4,"(C)",IF(K13=5,"D","E")))))</f>
        <v>A</v>
      </c>
      <c r="M13" s="170"/>
      <c r="N13" s="72"/>
      <c r="O13" s="99"/>
      <c r="P13" s="166" t="n">
        <v>1</v>
      </c>
      <c r="Q13" s="105" t="n">
        <f aca="false">IF(W13=1,1,"")</f>
        <v>1</v>
      </c>
      <c r="R13" s="105" t="str">
        <f aca="false">IF(W13=2,1,"")</f>
        <v/>
      </c>
      <c r="S13" s="105" t="str">
        <f aca="false">IF(W13=3,1,"")</f>
        <v/>
      </c>
      <c r="T13" s="105" t="str">
        <f aca="false">IF(W13=4,1,"")</f>
        <v/>
      </c>
      <c r="U13" s="105" t="str">
        <f aca="false">IF(W13=5,1,"")</f>
        <v/>
      </c>
      <c r="V13" s="105" t="str">
        <f aca="false">IF(W13=6,1,"")</f>
        <v/>
      </c>
      <c r="W13" s="218" t="n">
        <v>1</v>
      </c>
      <c r="X13" s="219" t="str">
        <f aca="false">IF(W13=1,"A",IF(W13=2,"B",IF(W13=3,"C",IF(W13=4,"(C)",IF(W13=5,"D","E")))))</f>
        <v>A</v>
      </c>
      <c r="Y13" s="143"/>
      <c r="Z13" s="220" t="n">
        <f aca="false">IF(K13=6,W13,IF(W13=6,K13,IF(K13=4,W13,IF(W13=4,K13,IF(W13&gt;K13,W13,K13)))))</f>
        <v>1</v>
      </c>
      <c r="AA13" s="221" t="str">
        <f aca="false">IF(Z13=1,"Ａ",IF(Z13=2,"Ｂ",IF(Z13=3,"Ｃ",IF(Z13=4,"Ｃ",IF(Z13=5,"Ｄ","Ｅ")))))</f>
        <v>Ａ</v>
      </c>
      <c r="AB13" s="222" t="n">
        <f aca="false">IF(Z13=1,-3.2,IF(Z13=2,2.13,IF(Z13=3,-1.72,IF(Z13=4,-1.72,IF(Z13=5,0.5,IF(Z13=6,0.5,""))))))</f>
        <v>-3.2</v>
      </c>
      <c r="AC13" s="143"/>
      <c r="AD13" s="223"/>
      <c r="AE13" s="143"/>
    </row>
    <row r="14" customFormat="false" ht="21.75" hidden="false" customHeight="true" outlineLevel="0" collapsed="false">
      <c r="A14" s="143"/>
      <c r="B14" s="173" t="s">
        <v>38</v>
      </c>
      <c r="C14" s="99"/>
      <c r="D14" s="166" t="n">
        <v>2</v>
      </c>
      <c r="E14" s="105" t="n">
        <f aca="false">IF(K14=1,1,"")</f>
        <v>1</v>
      </c>
      <c r="F14" s="105" t="str">
        <f aca="false">IF(K14=2,1,"")</f>
        <v/>
      </c>
      <c r="G14" s="105" t="str">
        <f aca="false">IF(K14=3,1,"")</f>
        <v/>
      </c>
      <c r="H14" s="105" t="str">
        <f aca="false">IF(K14=4,1,"")</f>
        <v/>
      </c>
      <c r="I14" s="105" t="str">
        <f aca="false">IF(K14=5,1,"")</f>
        <v/>
      </c>
      <c r="J14" s="105" t="str">
        <f aca="false">IF(K14=6,1,"")</f>
        <v/>
      </c>
      <c r="K14" s="218" t="n">
        <v>1</v>
      </c>
      <c r="L14" s="219" t="str">
        <f aca="false">IF(K14=1,"A",IF(K14=2,"B",IF(K14=3,"C",IF(K14=4,"(C)",IF(K14=5,"D","E")))))</f>
        <v>A</v>
      </c>
      <c r="M14" s="170"/>
      <c r="N14" s="97" t="s">
        <v>38</v>
      </c>
      <c r="O14" s="99"/>
      <c r="P14" s="166" t="n">
        <v>2</v>
      </c>
      <c r="Q14" s="105" t="n">
        <f aca="false">IF(W14=1,1,"")</f>
        <v>1</v>
      </c>
      <c r="R14" s="105" t="str">
        <f aca="false">IF(W14=2,1,"")</f>
        <v/>
      </c>
      <c r="S14" s="105" t="str">
        <f aca="false">IF(W14=3,1,"")</f>
        <v/>
      </c>
      <c r="T14" s="105" t="str">
        <f aca="false">IF(W14=4,1,"")</f>
        <v/>
      </c>
      <c r="U14" s="105" t="str">
        <f aca="false">IF(W14=5,1,"")</f>
        <v/>
      </c>
      <c r="V14" s="105" t="str">
        <f aca="false">IF(W14=6,1,"")</f>
        <v/>
      </c>
      <c r="W14" s="218" t="n">
        <v>1</v>
      </c>
      <c r="X14" s="219" t="str">
        <f aca="false">IF(W14=1,"A",IF(W14=2,"B",IF(W14=3,"C",IF(W14=4,"(C)",IF(W14=5,"D","E")))))</f>
        <v>A</v>
      </c>
      <c r="Y14" s="143"/>
      <c r="Z14" s="220" t="n">
        <f aca="false">IF(K14=6,W14,IF(W14=6,K14,IF(K14=4,W14,IF(W14=4,K14,IF(W14&gt;K14,W14,K14)))))</f>
        <v>1</v>
      </c>
      <c r="AA14" s="221" t="str">
        <f aca="false">IF(Z14=1,"Ａ",IF(Z14=2,"Ｂ",IF(Z14=3,"Ｃ",IF(Z14=4,"Ｃ",IF(Z14=5,"Ｄ","Ｅ")))))</f>
        <v>Ａ</v>
      </c>
      <c r="AB14" s="224" t="n">
        <f aca="false">IF(Z14=1,-2.81,IF(Z14=2,0.53,IF(Z14=3,-0.81,IF(Z14=4,-0.81,IF(Z14=5,1.19,IF(Z14=6,1.19,""))))))</f>
        <v>-2.81</v>
      </c>
      <c r="AC14" s="143"/>
      <c r="AD14" s="225"/>
      <c r="AE14" s="143"/>
    </row>
    <row r="15" customFormat="false" ht="21.75" hidden="false" customHeight="true" outlineLevel="0" collapsed="false">
      <c r="A15" s="143"/>
      <c r="B15" s="169"/>
      <c r="C15" s="172" t="s">
        <v>41</v>
      </c>
      <c r="D15" s="166" t="n">
        <v>3</v>
      </c>
      <c r="E15" s="105" t="n">
        <f aca="false">IF(K15=1,1,"")</f>
        <v>1</v>
      </c>
      <c r="F15" s="105" t="str">
        <f aca="false">IF(K15=2,1,"")</f>
        <v/>
      </c>
      <c r="G15" s="105" t="str">
        <f aca="false">IF(K15=3,1,"")</f>
        <v/>
      </c>
      <c r="H15" s="105" t="str">
        <f aca="false">IF(K15=4,1,"")</f>
        <v/>
      </c>
      <c r="I15" s="105" t="str">
        <f aca="false">IF(K15=5,1,"")</f>
        <v/>
      </c>
      <c r="J15" s="105" t="str">
        <f aca="false">IF(K15=6,1,"")</f>
        <v/>
      </c>
      <c r="K15" s="218" t="n">
        <v>1</v>
      </c>
      <c r="L15" s="219" t="str">
        <f aca="false">IF(K15=1,"A",IF(K15=2,"B",IF(K15=3,"C",IF(K15=4,"(C)",IF(K15=5,"D","E")))))</f>
        <v>A</v>
      </c>
      <c r="M15" s="170"/>
      <c r="N15" s="72"/>
      <c r="O15" s="172" t="s">
        <v>41</v>
      </c>
      <c r="P15" s="166" t="n">
        <v>3</v>
      </c>
      <c r="Q15" s="105" t="n">
        <f aca="false">IF(W15=1,1,"")</f>
        <v>1</v>
      </c>
      <c r="R15" s="105" t="str">
        <f aca="false">IF(W15=2,1,"")</f>
        <v/>
      </c>
      <c r="S15" s="105" t="str">
        <f aca="false">IF(W15=3,1,"")</f>
        <v/>
      </c>
      <c r="T15" s="105" t="str">
        <f aca="false">IF(W15=4,1,"")</f>
        <v/>
      </c>
      <c r="U15" s="105" t="str">
        <f aca="false">IF(W15=5,1,"")</f>
        <v/>
      </c>
      <c r="V15" s="105" t="str">
        <f aca="false">IF(W15=6,1,"")</f>
        <v/>
      </c>
      <c r="W15" s="218" t="n">
        <v>1</v>
      </c>
      <c r="X15" s="219" t="str">
        <f aca="false">IF(W15=1,"A",IF(W15=2,"B",IF(W15=3,"C",IF(W15=4,"(C)",IF(W15=5,"D","E")))))</f>
        <v>A</v>
      </c>
      <c r="Y15" s="143"/>
      <c r="Z15" s="220" t="n">
        <f aca="false">IF(K15=6,W15,IF(W15=6,K15,IF(K15=4,W15,IF(W15=4,K15,IF(W15&gt;K15,W15,K15)))))</f>
        <v>1</v>
      </c>
      <c r="AA15" s="221" t="str">
        <f aca="false">IF(Z15=1,"Ａ",IF(Z15=2,"Ｂ",IF(Z15=3,"Ｃ",IF(Z15=4,"Ｃ",IF(Z15=5,"Ｄ","Ｅ")))))</f>
        <v>Ａ</v>
      </c>
      <c r="AB15" s="222" t="n">
        <f aca="false">IF(Z15=1,-6.33,IF(Z15=2,-2.28,IF(Z15=3,0.51,IF(Z15=4,0.51,IF(Z15=5,0.97,IF(Z15=6,0.97,""))))))</f>
        <v>-6.33</v>
      </c>
      <c r="AC15" s="143"/>
      <c r="AD15" s="223"/>
      <c r="AE15" s="143"/>
    </row>
    <row r="16" customFormat="false" ht="21.75" hidden="false" customHeight="true" outlineLevel="0" collapsed="false">
      <c r="A16" s="143"/>
      <c r="B16" s="169"/>
      <c r="C16" s="172"/>
      <c r="D16" s="166" t="n">
        <v>4</v>
      </c>
      <c r="E16" s="105" t="n">
        <f aca="false">IF(K16=1,1,"")</f>
        <v>1</v>
      </c>
      <c r="F16" s="105" t="str">
        <f aca="false">IF(K16=2,1,"")</f>
        <v/>
      </c>
      <c r="G16" s="105" t="str">
        <f aca="false">IF(K16=3,1,"")</f>
        <v/>
      </c>
      <c r="H16" s="105" t="str">
        <f aca="false">IF(K16=4,1,"")</f>
        <v/>
      </c>
      <c r="I16" s="105" t="str">
        <f aca="false">IF(K16=5,1,"")</f>
        <v/>
      </c>
      <c r="J16" s="105" t="str">
        <f aca="false">IF(K16=6,1,"")</f>
        <v/>
      </c>
      <c r="K16" s="218" t="n">
        <v>1</v>
      </c>
      <c r="L16" s="219" t="str">
        <f aca="false">IF(K16=1,"A",IF(K16=2,"B",IF(K16=3,"C",IF(K16=4,"(C)",IF(K16=5,"D","E")))))</f>
        <v>A</v>
      </c>
      <c r="M16" s="149"/>
      <c r="N16" s="72"/>
      <c r="O16" s="172"/>
      <c r="P16" s="166" t="n">
        <v>4</v>
      </c>
      <c r="Q16" s="105" t="n">
        <f aca="false">IF(W16=1,1,"")</f>
        <v>1</v>
      </c>
      <c r="R16" s="105" t="str">
        <f aca="false">IF(W16=2,1,"")</f>
        <v/>
      </c>
      <c r="S16" s="105" t="str">
        <f aca="false">IF(W16=3,1,"")</f>
        <v/>
      </c>
      <c r="T16" s="105" t="str">
        <f aca="false">IF(W16=4,1,"")</f>
        <v/>
      </c>
      <c r="U16" s="105" t="str">
        <f aca="false">IF(W16=5,1,"")</f>
        <v/>
      </c>
      <c r="V16" s="105" t="str">
        <f aca="false">IF(W16=6,1,"")</f>
        <v/>
      </c>
      <c r="W16" s="218" t="n">
        <v>1</v>
      </c>
      <c r="X16" s="219" t="str">
        <f aca="false">IF(W16=1,"A",IF(W16=2,"B",IF(W16=3,"C",IF(W16=4,"(C)",IF(W16=5,"D","E")))))</f>
        <v>A</v>
      </c>
      <c r="Y16" s="143"/>
      <c r="Z16" s="220" t="n">
        <f aca="false">IF(K16=6,W16,IF(W16=6,K16,IF(K16=4,W16,IF(W16=4,K16,IF(W16&gt;K16,W16,K16)))))</f>
        <v>1</v>
      </c>
      <c r="AA16" s="221" t="str">
        <f aca="false">IF(Z16=1,"Ａ",IF(Z16=2,"Ｂ",IF(Z16=3,"Ｃ",IF(Z16=4,"Ｃ",IF(Z16=5,"Ｄ","Ｅ")))))</f>
        <v>Ａ</v>
      </c>
      <c r="AB16" s="224" t="n">
        <f aca="false">IF(Z16=1,0.85,IF(Z16=2,-2.42,IF(Z16=3,0.76,IF(Z16=4,0.76,IF(Z16=5,2,IF(Z16=6,2,""))))))</f>
        <v>0.85</v>
      </c>
      <c r="AC16" s="143"/>
      <c r="AD16" s="226"/>
      <c r="AE16" s="143"/>
    </row>
    <row r="17" customFormat="false" ht="21.75" hidden="false" customHeight="true" outlineLevel="0" collapsed="false">
      <c r="A17" s="143"/>
      <c r="B17" s="169"/>
      <c r="C17" s="172" t="s">
        <v>31</v>
      </c>
      <c r="D17" s="166" t="n">
        <v>5</v>
      </c>
      <c r="E17" s="105" t="n">
        <f aca="false">IF(K17=1,1,"")</f>
        <v>1</v>
      </c>
      <c r="F17" s="105" t="str">
        <f aca="false">IF(K17=2,1,"")</f>
        <v/>
      </c>
      <c r="G17" s="105" t="str">
        <f aca="false">IF(K17=3,1,"")</f>
        <v/>
      </c>
      <c r="H17" s="105" t="str">
        <f aca="false">IF(K17=4,1,"")</f>
        <v/>
      </c>
      <c r="I17" s="105" t="str">
        <f aca="false">IF(K17=5,1,"")</f>
        <v/>
      </c>
      <c r="J17" s="105" t="str">
        <f aca="false">IF(K17=6,1,"")</f>
        <v/>
      </c>
      <c r="K17" s="218" t="n">
        <v>1</v>
      </c>
      <c r="L17" s="219" t="str">
        <f aca="false">IF(K17=1,"A",IF(K17=2,"B",IF(K17=3,"C",IF(K17=4,"(C)",IF(K17=5,"D","E")))))</f>
        <v>A</v>
      </c>
      <c r="M17" s="170"/>
      <c r="N17" s="72"/>
      <c r="O17" s="172" t="s">
        <v>31</v>
      </c>
      <c r="P17" s="166" t="n">
        <v>5</v>
      </c>
      <c r="Q17" s="105" t="n">
        <f aca="false">IF(W17=1,1,"")</f>
        <v>1</v>
      </c>
      <c r="R17" s="105" t="str">
        <f aca="false">IF(W17=2,1,"")</f>
        <v/>
      </c>
      <c r="S17" s="105" t="str">
        <f aca="false">IF(W17=3,1,"")</f>
        <v/>
      </c>
      <c r="T17" s="105" t="str">
        <f aca="false">IF(W17=4,1,"")</f>
        <v/>
      </c>
      <c r="U17" s="105" t="str">
        <f aca="false">IF(W17=5,1,"")</f>
        <v/>
      </c>
      <c r="V17" s="105" t="str">
        <f aca="false">IF(W17=6,1,"")</f>
        <v/>
      </c>
      <c r="W17" s="218" t="n">
        <v>1</v>
      </c>
      <c r="X17" s="219" t="str">
        <f aca="false">IF(W17=1,"A",IF(W17=2,"B",IF(W17=3,"C",IF(W17=4,"(C)",IF(W17=5,"D","E")))))</f>
        <v>A</v>
      </c>
      <c r="Y17" s="143"/>
      <c r="Z17" s="220" t="n">
        <f aca="false">IF(K17=6,W17,IF(W17=6,K17,IF(K17=4,W17,IF(W17=4,K17,IF(W17&gt;K17,W17,K17)))))</f>
        <v>1</v>
      </c>
      <c r="AA17" s="221" t="str">
        <f aca="false">IF(Z17=1,"Ａ",IF(Z17=2,"Ｂ",IF(Z17=3,"Ｃ",IF(Z17=4,"Ｃ",IF(Z17=5,"Ｄ","Ｅ")))))</f>
        <v>Ａ</v>
      </c>
      <c r="AB17" s="222" t="n">
        <f aca="false">IF(Z17=1,-0.3,IF(Z17=2,1.14,IF(Z17=3,-0.69,IF(Z17=4,-0.69,-0.73))))</f>
        <v>-0.3</v>
      </c>
      <c r="AC17" s="143"/>
      <c r="AD17" s="225"/>
      <c r="AE17" s="143"/>
    </row>
    <row r="18" customFormat="false" ht="21.75" hidden="false" customHeight="true" outlineLevel="0" collapsed="false">
      <c r="A18" s="143"/>
      <c r="B18" s="169"/>
      <c r="C18" s="99"/>
      <c r="D18" s="166" t="n">
        <v>6</v>
      </c>
      <c r="E18" s="105" t="n">
        <f aca="false">IF(K18=1,1,"")</f>
        <v>1</v>
      </c>
      <c r="F18" s="105" t="str">
        <f aca="false">IF(K18=2,1,"")</f>
        <v/>
      </c>
      <c r="G18" s="105" t="str">
        <f aca="false">IF(K18=3,1,"")</f>
        <v/>
      </c>
      <c r="H18" s="105" t="str">
        <f aca="false">IF(K18=4,1,"")</f>
        <v/>
      </c>
      <c r="I18" s="105" t="str">
        <f aca="false">IF(K18=5,1,"")</f>
        <v/>
      </c>
      <c r="J18" s="105" t="str">
        <f aca="false">IF(K18=6,1,"")</f>
        <v/>
      </c>
      <c r="K18" s="218" t="n">
        <v>1</v>
      </c>
      <c r="L18" s="219" t="str">
        <f aca="false">IF(K18=1,"A",IF(K18=2,"B",IF(K18=3,"C",IF(K18=4,"(C)",IF(K18=5,"D","E")))))</f>
        <v>A</v>
      </c>
      <c r="M18" s="149"/>
      <c r="N18" s="72"/>
      <c r="O18" s="99"/>
      <c r="P18" s="166" t="n">
        <v>6</v>
      </c>
      <c r="Q18" s="105" t="n">
        <f aca="false">IF(W18=1,1,"")</f>
        <v>1</v>
      </c>
      <c r="R18" s="105" t="str">
        <f aca="false">IF(W18=2,1,"")</f>
        <v/>
      </c>
      <c r="S18" s="105" t="str">
        <f aca="false">IF(W18=3,1,"")</f>
        <v/>
      </c>
      <c r="T18" s="105" t="str">
        <f aca="false">IF(W18=4,1,"")</f>
        <v/>
      </c>
      <c r="U18" s="105" t="str">
        <f aca="false">IF(W18=5,1,"")</f>
        <v/>
      </c>
      <c r="V18" s="105" t="str">
        <f aca="false">IF(W18=6,1,"")</f>
        <v/>
      </c>
      <c r="W18" s="218" t="n">
        <v>1</v>
      </c>
      <c r="X18" s="219" t="str">
        <f aca="false">IF(W18=1,"A",IF(W18=2,"B",IF(W18=3,"C",IF(W18=4,"(C)",IF(W18=5,"D","E")))))</f>
        <v>A</v>
      </c>
      <c r="Y18" s="143"/>
      <c r="Z18" s="220" t="n">
        <f aca="false">IF(K18=6,W18,IF(W18=6,K18,IF(K18=4,W18,IF(W18=4,K18,IF(W18&gt;K18,W18,K18)))))</f>
        <v>1</v>
      </c>
      <c r="AA18" s="221" t="str">
        <f aca="false">IF(Z18=1,"Ａ",IF(Z18=2,"Ｂ",IF(Z18=3,"Ｃ",IF(Z18=4,"Ｃ",IF(Z18=5,"Ｄ","Ｅ")))))</f>
        <v>Ａ</v>
      </c>
      <c r="AB18" s="224" t="n">
        <f aca="false">IF(Z18=1,-0.48,IF(Z18=2,-0.27,IF(Z18=3,0.49,IF(Z18=4,0.49,IF(Z18=5,-0.37,IF(Z18=6,1.57,""))))))</f>
        <v>-0.48</v>
      </c>
      <c r="AC18" s="143"/>
      <c r="AD18" s="223"/>
      <c r="AE18" s="143"/>
    </row>
    <row r="19" customFormat="false" ht="21.75" hidden="false" customHeight="true" outlineLevel="0" collapsed="false">
      <c r="A19" s="143"/>
      <c r="B19" s="177"/>
      <c r="C19" s="112"/>
      <c r="D19" s="178" t="n">
        <v>7</v>
      </c>
      <c r="E19" s="118" t="n">
        <f aca="false">IF(K19=1,1,"")</f>
        <v>1</v>
      </c>
      <c r="F19" s="118" t="str">
        <f aca="false">IF(K19=2,1,"")</f>
        <v/>
      </c>
      <c r="G19" s="118" t="str">
        <f aca="false">IF(K19=3,1,"")</f>
        <v/>
      </c>
      <c r="H19" s="118" t="str">
        <f aca="false">IF(K19=4,1,"")</f>
        <v/>
      </c>
      <c r="I19" s="118" t="str">
        <f aca="false">IF(K19=5,1,"")</f>
        <v/>
      </c>
      <c r="J19" s="118" t="str">
        <f aca="false">IF(K19=6,1,"")</f>
        <v/>
      </c>
      <c r="K19" s="227" t="n">
        <v>1</v>
      </c>
      <c r="L19" s="228" t="str">
        <f aca="false">IF(K19=1,"A",IF(K19=2,"B",IF(K19=3,"C",IF(K19=4,"(C)",IF(K19=5,"D","E")))))</f>
        <v>A</v>
      </c>
      <c r="M19" s="170"/>
      <c r="N19" s="111"/>
      <c r="O19" s="112"/>
      <c r="P19" s="178" t="n">
        <v>7</v>
      </c>
      <c r="Q19" s="118" t="n">
        <f aca="false">IF(W19=1,1,"")</f>
        <v>1</v>
      </c>
      <c r="R19" s="118" t="str">
        <f aca="false">IF(W19=2,1,"")</f>
        <v/>
      </c>
      <c r="S19" s="118" t="str">
        <f aca="false">IF(W19=3,1,"")</f>
        <v/>
      </c>
      <c r="T19" s="118" t="str">
        <f aca="false">IF(W19=4,1,"")</f>
        <v/>
      </c>
      <c r="U19" s="118" t="str">
        <f aca="false">IF(W19=5,1,"")</f>
        <v/>
      </c>
      <c r="V19" s="118" t="str">
        <f aca="false">IF(W19=6,1,"")</f>
        <v/>
      </c>
      <c r="W19" s="227" t="n">
        <v>1</v>
      </c>
      <c r="X19" s="228" t="str">
        <f aca="false">IF(W19=1,"A",IF(W19=2,"B",IF(W19=3,"C",IF(W19=4,"(C)",IF(W19=5,"D","E")))))</f>
        <v>A</v>
      </c>
      <c r="Y19" s="143"/>
      <c r="Z19" s="229" t="n">
        <f aca="false">IF(K19=6,W19,IF(W19=6,K19,IF(K19=4,W19,IF(W19=4,K19,IF(W19&gt;K19,W19,K19)))))</f>
        <v>1</v>
      </c>
      <c r="AA19" s="230" t="str">
        <f aca="false">IF(Z19=1,"Ａ",IF(Z19=2,"Ｂ",IF(Z19=3,"Ｃ",IF(Z19=4,"Ｃ",IF(Z19=5,"Ｄ","Ｅ")))))</f>
        <v>Ａ</v>
      </c>
      <c r="AB19" s="231" t="n">
        <f aca="false">IF(Z19=1,-3.85,IF(Z19=2,-1.09,IF(Z19=3,3.23,IF(Z19=4,3.23,IF(Z19=5,1.02,IF(Z19=6,-1.23,""))))))</f>
        <v>-3.85</v>
      </c>
      <c r="AC19" s="143"/>
      <c r="AD19" s="225"/>
      <c r="AE19" s="143"/>
    </row>
    <row r="20" customFormat="false" ht="8.25" hidden="false" customHeight="true" outlineLevel="0" collapsed="false">
      <c r="A20" s="143"/>
      <c r="B20" s="186"/>
      <c r="C20" s="187"/>
      <c r="D20" s="143"/>
      <c r="E20" s="143"/>
      <c r="F20" s="143"/>
      <c r="G20" s="143"/>
      <c r="H20" s="143"/>
      <c r="I20" s="143"/>
      <c r="J20" s="143"/>
      <c r="K20" s="143"/>
      <c r="L20" s="188"/>
      <c r="M20" s="189"/>
      <c r="N20" s="186"/>
      <c r="O20" s="187"/>
      <c r="P20" s="143"/>
      <c r="Q20" s="143"/>
      <c r="R20" s="143"/>
      <c r="S20" s="143"/>
      <c r="T20" s="143"/>
      <c r="U20" s="143"/>
      <c r="V20" s="143"/>
      <c r="W20" s="190"/>
      <c r="X20" s="188"/>
      <c r="Y20" s="143"/>
      <c r="Z20" s="143"/>
      <c r="AA20" s="143"/>
      <c r="AB20" s="143"/>
      <c r="AC20" s="143"/>
      <c r="AD20" s="143"/>
      <c r="AE20" s="143"/>
    </row>
    <row r="21" customFormat="false" ht="14.4" hidden="false" customHeight="false" outlineLevel="0" collapsed="false">
      <c r="A21" s="143"/>
      <c r="B21" s="143"/>
      <c r="C21" s="191" t="s">
        <v>63</v>
      </c>
      <c r="D21" s="191"/>
      <c r="E21" s="137"/>
      <c r="F21" s="192"/>
      <c r="G21" s="193"/>
      <c r="H21" s="194"/>
      <c r="I21" s="194"/>
      <c r="J21" s="195"/>
      <c r="K21" s="143"/>
      <c r="L21" s="232" t="s">
        <v>77</v>
      </c>
      <c r="M21" s="232"/>
      <c r="N21" s="232"/>
      <c r="O21" s="232"/>
      <c r="P21" s="232"/>
      <c r="Q21" s="233" t="n">
        <f aca="false">45.82+SUM(AB6:AB19)</f>
        <v>17.42</v>
      </c>
      <c r="R21" s="233"/>
      <c r="S21" s="234" t="s">
        <v>74</v>
      </c>
      <c r="T21" s="235"/>
      <c r="U21" s="236"/>
      <c r="V21" s="237"/>
      <c r="W21" s="238"/>
      <c r="X21" s="186"/>
      <c r="Y21" s="143"/>
      <c r="Z21" s="143"/>
      <c r="AA21" s="143"/>
      <c r="AB21" s="143"/>
      <c r="AC21" s="143"/>
      <c r="AD21" s="143"/>
      <c r="AE21" s="143"/>
    </row>
    <row r="22" customFormat="false" ht="14.25" hidden="false" customHeight="true" outlineLevel="0" collapsed="false">
      <c r="A22" s="143"/>
      <c r="B22" s="143"/>
      <c r="C22" s="198" t="s">
        <v>64</v>
      </c>
      <c r="D22" s="198"/>
      <c r="E22" s="137"/>
      <c r="F22" s="138"/>
      <c r="G22" s="239" t="s">
        <v>78</v>
      </c>
      <c r="H22" s="239"/>
      <c r="I22" s="239"/>
      <c r="J22" s="240"/>
      <c r="K22" s="240"/>
      <c r="L22" s="232"/>
      <c r="M22" s="232"/>
      <c r="N22" s="232"/>
      <c r="O22" s="232"/>
      <c r="P22" s="232"/>
      <c r="Q22" s="233"/>
      <c r="R22" s="233"/>
      <c r="S22" s="234"/>
      <c r="T22" s="241"/>
      <c r="U22" s="241"/>
      <c r="V22" s="241"/>
      <c r="W22" s="241"/>
      <c r="X22" s="143"/>
      <c r="Y22" s="143"/>
      <c r="Z22" s="143"/>
      <c r="AA22" s="241"/>
      <c r="AB22" s="143"/>
      <c r="AC22" s="143"/>
      <c r="AD22" s="143"/>
      <c r="AE22" s="143"/>
    </row>
    <row r="23" customFormat="false" ht="13.5" hidden="false" customHeight="true" outlineLevel="0" collapsed="false">
      <c r="A23" s="143"/>
      <c r="B23" s="186"/>
      <c r="C23" s="187"/>
      <c r="D23" s="143"/>
      <c r="E23" s="143"/>
      <c r="F23" s="143"/>
      <c r="G23" s="143"/>
      <c r="H23" s="143"/>
      <c r="I23" s="143"/>
      <c r="J23" s="240"/>
      <c r="K23" s="240"/>
      <c r="L23" s="240"/>
      <c r="M23" s="242"/>
      <c r="N23" s="143"/>
      <c r="O23" s="143"/>
      <c r="P23" s="143"/>
      <c r="Q23" s="143"/>
      <c r="R23" s="143"/>
      <c r="S23" s="143"/>
      <c r="T23" s="241"/>
      <c r="U23" s="241"/>
      <c r="V23" s="241"/>
      <c r="W23" s="241"/>
      <c r="X23" s="241"/>
      <c r="Y23" s="143"/>
      <c r="Z23" s="143"/>
      <c r="AA23" s="143"/>
      <c r="AB23" s="143"/>
      <c r="AC23" s="143"/>
      <c r="AD23" s="143"/>
      <c r="AE23" s="143"/>
    </row>
    <row r="24" customFormat="false" ht="13.2" hidden="false" customHeight="false" outlineLevel="0" collapsed="false">
      <c r="A24" s="143"/>
      <c r="B24" s="186"/>
      <c r="C24" s="187"/>
      <c r="D24" s="143"/>
      <c r="E24" s="143"/>
      <c r="F24" s="143"/>
      <c r="G24" s="143"/>
      <c r="H24" s="204"/>
      <c r="I24" s="143"/>
      <c r="J24" s="143"/>
      <c r="K24" s="143"/>
      <c r="L24" s="188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</row>
    <row r="25" customFormat="false" ht="13.2" hidden="false" customHeight="false" outlineLevel="0" collapsed="false">
      <c r="A25" s="143"/>
      <c r="B25" s="186"/>
      <c r="C25" s="187"/>
      <c r="D25" s="143"/>
      <c r="E25" s="143"/>
      <c r="F25" s="143"/>
      <c r="G25" s="143"/>
      <c r="H25" s="143"/>
      <c r="I25" s="143"/>
      <c r="J25" s="143"/>
      <c r="K25" s="143"/>
      <c r="L25" s="188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</row>
    <row r="26" customFormat="false" ht="13.2" hidden="false" customHeight="false" outlineLevel="0" collapsed="false">
      <c r="A26" s="143"/>
      <c r="B26" s="186"/>
      <c r="C26" s="187"/>
      <c r="D26" s="143"/>
      <c r="E26" s="143"/>
      <c r="F26" s="143"/>
      <c r="G26" s="143"/>
      <c r="H26" s="143"/>
      <c r="I26" s="143"/>
      <c r="J26" s="143"/>
      <c r="K26" s="143"/>
      <c r="L26" s="188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</row>
    <row r="27" customFormat="false" ht="13.2" hidden="false" customHeight="false" outlineLevel="0" collapsed="false">
      <c r="A27" s="143"/>
      <c r="B27" s="186"/>
      <c r="C27" s="187"/>
      <c r="D27" s="143"/>
      <c r="E27" s="143"/>
      <c r="F27" s="143"/>
      <c r="G27" s="143"/>
      <c r="H27" s="143"/>
      <c r="I27" s="143"/>
      <c r="J27" s="143"/>
      <c r="K27" s="143"/>
      <c r="L27" s="188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</row>
    <row r="28" customFormat="false" ht="13.2" hidden="false" customHeight="false" outlineLevel="0" collapsed="false">
      <c r="A28" s="143"/>
      <c r="B28" s="186"/>
      <c r="C28" s="187"/>
      <c r="D28" s="143"/>
      <c r="E28" s="143"/>
      <c r="F28" s="143"/>
      <c r="G28" s="143"/>
      <c r="H28" s="143"/>
      <c r="I28" s="143"/>
      <c r="J28" s="143"/>
      <c r="K28" s="143"/>
      <c r="L28" s="188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</row>
    <row r="29" customFormat="false" ht="13.2" hidden="false" customHeight="false" outlineLevel="0" collapsed="false">
      <c r="A29" s="143"/>
      <c r="B29" s="143"/>
      <c r="C29" s="143"/>
      <c r="D29" s="143"/>
      <c r="E29" s="143"/>
      <c r="F29" s="143"/>
      <c r="G29" s="143"/>
      <c r="H29" s="143"/>
      <c r="I29" s="143"/>
      <c r="J29" s="143"/>
      <c r="K29" s="143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</row>
    <row r="30" customFormat="false" ht="13.2" hidden="false" customHeight="false" outlineLevel="0" collapsed="false">
      <c r="A30" s="143"/>
      <c r="B30" s="143"/>
      <c r="C30" s="143"/>
      <c r="D30" s="143"/>
      <c r="E30" s="143"/>
      <c r="F30" s="143"/>
      <c r="G30" s="143"/>
      <c r="H30" s="143"/>
      <c r="I30" s="143"/>
      <c r="J30" s="143"/>
      <c r="K30" s="143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</row>
    <row r="31" customFormat="false" ht="13.2" hidden="false" customHeight="false" outlineLevel="0" collapsed="false">
      <c r="A31" s="143"/>
      <c r="B31" s="143"/>
      <c r="C31" s="143"/>
      <c r="D31" s="143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</row>
    <row r="32" customFormat="false" ht="13.2" hidden="false" customHeight="false" outlineLevel="0" collapsed="false">
      <c r="A32" s="143"/>
      <c r="B32" s="143"/>
      <c r="C32" s="143"/>
      <c r="D32" s="143"/>
      <c r="E32" s="143"/>
      <c r="F32" s="143"/>
      <c r="G32" s="143"/>
      <c r="H32" s="143"/>
      <c r="I32" s="143"/>
      <c r="J32" s="143"/>
      <c r="K32" s="143"/>
      <c r="L32" s="143"/>
      <c r="M32" s="143"/>
      <c r="N32" s="143"/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</row>
    <row r="33" customFormat="false" ht="13.2" hidden="false" customHeight="false" outlineLevel="0" collapsed="false">
      <c r="A33" s="143"/>
      <c r="B33" s="143"/>
      <c r="C33" s="143"/>
      <c r="D33" s="143"/>
      <c r="E33" s="143"/>
      <c r="F33" s="143"/>
      <c r="G33" s="143"/>
      <c r="H33" s="143"/>
      <c r="I33" s="143"/>
      <c r="J33" s="143"/>
      <c r="K33" s="143"/>
      <c r="L33" s="143"/>
      <c r="M33" s="143"/>
      <c r="N33" s="143"/>
      <c r="O33" s="143"/>
      <c r="P33" s="143"/>
      <c r="Q33" s="143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  <c r="AD33" s="143"/>
      <c r="AE33" s="143"/>
    </row>
    <row r="34" customFormat="false" ht="13.2" hidden="false" customHeight="false" outlineLevel="0" collapsed="false">
      <c r="A34" s="143"/>
      <c r="B34" s="143"/>
      <c r="C34" s="143"/>
      <c r="D34" s="143"/>
      <c r="E34" s="143"/>
      <c r="F34" s="143"/>
      <c r="G34" s="143"/>
      <c r="H34" s="143"/>
      <c r="I34" s="143"/>
      <c r="J34" s="143"/>
      <c r="K34" s="143"/>
      <c r="L34" s="143"/>
      <c r="M34" s="143"/>
      <c r="N34" s="143"/>
      <c r="O34" s="143"/>
      <c r="P34" s="143"/>
      <c r="Q34" s="143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  <c r="AD34" s="143"/>
      <c r="AE34" s="143"/>
    </row>
  </sheetData>
  <sheetProtection sheet="true" password="de9f" objects="true" scenarios="true" selectLockedCells="true"/>
  <mergeCells count="24">
    <mergeCell ref="B1:X1"/>
    <mergeCell ref="B2:D5"/>
    <mergeCell ref="E2:E5"/>
    <mergeCell ref="F2:F5"/>
    <mergeCell ref="G2:G5"/>
    <mergeCell ref="H2:H5"/>
    <mergeCell ref="I2:I5"/>
    <mergeCell ref="J2:J5"/>
    <mergeCell ref="K2:L5"/>
    <mergeCell ref="N2:P5"/>
    <mergeCell ref="Q2:Q5"/>
    <mergeCell ref="R2:R5"/>
    <mergeCell ref="S2:S5"/>
    <mergeCell ref="T2:T5"/>
    <mergeCell ref="U2:U5"/>
    <mergeCell ref="V2:V5"/>
    <mergeCell ref="W2:X5"/>
    <mergeCell ref="Z2:AB5"/>
    <mergeCell ref="C21:D21"/>
    <mergeCell ref="L21:P22"/>
    <mergeCell ref="Q21:R22"/>
    <mergeCell ref="S21:S22"/>
    <mergeCell ref="C22:D22"/>
    <mergeCell ref="G22:I22"/>
  </mergeCells>
  <conditionalFormatting sqref="E13:J19 Q13:V19">
    <cfRule type="cellIs" priority="2" operator="equal" aboveAverage="0" equalAverage="0" bottom="0" percent="0" rank="0" text="" dxfId="10">
      <formula>1</formula>
    </cfRule>
  </conditionalFormatting>
  <conditionalFormatting sqref="Q6:V12 E6:J12">
    <cfRule type="cellIs" priority="3" operator="equal" aboveAverage="0" equalAverage="0" bottom="0" percent="0" rank="0" text="" dxfId="11">
      <formula>1</formula>
    </cfRule>
  </conditionalFormatting>
  <printOptions headings="false" gridLines="false" gridLinesSet="true" horizontalCentered="false" verticalCentered="false"/>
  <pageMargins left="0.65" right="0.590277777777778" top="0.9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81">
              <controlPr defaultSize="0" print="false" autoFill="0" autoPict="0" macro="Module5.データ保存4">
                <anchor moveWithCells="true" sizeWithCells="false">
                  <from>
                    <xdr:col>27</xdr:col>
                    <xdr:colOff>367920</xdr:colOff>
                    <xdr:row>0</xdr:row>
                    <xdr:rowOff>771120</xdr:rowOff>
                  </from>
                  <to>
                    <xdr:col>29</xdr:col>
                    <xdr:colOff>538920</xdr:colOff>
                    <xdr:row>1</xdr:row>
                    <xdr:rowOff>-378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82">
              <controlPr defaultSize="0" print="false" autoFill="0" autoPict="0" macro="Module5.データ検索4">
                <anchor moveWithCells="true" sizeWithCells="false">
                  <from>
                    <xdr:col>23</xdr:col>
                    <xdr:colOff>257400</xdr:colOff>
                    <xdr:row>0</xdr:row>
                    <xdr:rowOff>939240</xdr:rowOff>
                  </from>
                  <to>
                    <xdr:col>27</xdr:col>
                    <xdr:colOff>260640</xdr:colOff>
                    <xdr:row>1</xdr:row>
                    <xdr:rowOff>-19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83">
              <controlPr defaultSize="0" print="false" autoFill="0" autoPict="0" macro="Module5.データ修正保存4">
                <anchor moveWithCells="true" sizeWithCells="false">
                  <from>
                    <xdr:col>27</xdr:col>
                    <xdr:colOff>367920</xdr:colOff>
                    <xdr:row>0</xdr:row>
                    <xdr:rowOff>991440</xdr:rowOff>
                  </from>
                  <to>
                    <xdr:col>29</xdr:col>
                    <xdr:colOff>538920</xdr:colOff>
                    <xdr:row>1</xdr:row>
                    <xdr:rowOff>-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875" defaultRowHeight="13.2" zeroHeight="true" outlineLevelRow="0" outlineLevelCol="0"/>
  <cols>
    <col collapsed="false" customWidth="true" hidden="false" outlineLevel="0" max="1" min="1" style="0" width="9.21"/>
    <col collapsed="false" customWidth="true" hidden="false" outlineLevel="0" max="2" min="2" style="0" width="4.44"/>
    <col collapsed="false" customWidth="true" hidden="false" outlineLevel="0" max="3" min="3" style="0" width="3.77"/>
    <col collapsed="false" customWidth="true" hidden="false" outlineLevel="0" max="4" min="4" style="0" width="4.1"/>
    <col collapsed="false" customWidth="true" hidden="false" outlineLevel="0" max="8" min="5" style="0" width="5.99"/>
    <col collapsed="false" customWidth="true" hidden="false" outlineLevel="0" max="9" min="9" style="0" width="7.77"/>
    <col collapsed="false" customWidth="true" hidden="false" outlineLevel="0" max="10" min="10" style="0" width="0.1"/>
    <col collapsed="false" customWidth="true" hidden="false" outlineLevel="0" max="11" min="11" style="0" width="2.77"/>
    <col collapsed="false" customWidth="true" hidden="false" outlineLevel="0" max="12" min="12" style="142" width="6.21"/>
    <col collapsed="false" customWidth="true" hidden="false" outlineLevel="0" max="13" min="13" style="0" width="0.88"/>
    <col collapsed="false" customWidth="true" hidden="false" outlineLevel="0" max="14" min="14" style="0" width="4.44"/>
    <col collapsed="false" customWidth="true" hidden="false" outlineLevel="0" max="15" min="15" style="0" width="3.77"/>
    <col collapsed="false" customWidth="true" hidden="false" outlineLevel="0" max="16" min="16" style="0" width="3.99"/>
    <col collapsed="false" customWidth="true" hidden="false" outlineLevel="0" max="20" min="17" style="0" width="5.99"/>
    <col collapsed="false" customWidth="true" hidden="false" outlineLevel="0" max="21" min="21" style="0" width="7.77"/>
    <col collapsed="false" customWidth="true" hidden="false" outlineLevel="0" max="22" min="22" style="0" width="0.1"/>
    <col collapsed="false" customWidth="true" hidden="false" outlineLevel="0" max="23" min="23" style="0" width="2.77"/>
    <col collapsed="false" customWidth="true" hidden="false" outlineLevel="0" max="24" min="24" style="0" width="6.21"/>
  </cols>
  <sheetData>
    <row r="1" customFormat="false" ht="98.25" hidden="false" customHeight="true" outlineLevel="0" collapsed="false">
      <c r="A1" s="143"/>
      <c r="B1" s="243" t="s">
        <v>79</v>
      </c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  <c r="T1" s="243"/>
      <c r="U1" s="243"/>
      <c r="V1" s="243"/>
      <c r="W1" s="243"/>
      <c r="X1" s="243"/>
      <c r="Y1" s="143"/>
    </row>
    <row r="2" customFormat="false" ht="15" hidden="false" customHeight="true" outlineLevel="0" collapsed="false">
      <c r="A2" s="143"/>
      <c r="B2" s="244" t="s">
        <v>66</v>
      </c>
      <c r="C2" s="244"/>
      <c r="D2" s="244"/>
      <c r="E2" s="47" t="n">
        <v>1</v>
      </c>
      <c r="F2" s="47" t="n">
        <v>2</v>
      </c>
      <c r="G2" s="47" t="n">
        <v>3</v>
      </c>
      <c r="H2" s="47" t="n">
        <v>4</v>
      </c>
      <c r="I2" s="47" t="n">
        <v>5</v>
      </c>
      <c r="J2" s="47"/>
      <c r="K2" s="148" t="s">
        <v>67</v>
      </c>
      <c r="L2" s="148"/>
      <c r="M2" s="189"/>
      <c r="N2" s="244" t="s">
        <v>66</v>
      </c>
      <c r="O2" s="244"/>
      <c r="P2" s="244"/>
      <c r="Q2" s="47" t="n">
        <v>1</v>
      </c>
      <c r="R2" s="47" t="n">
        <v>2</v>
      </c>
      <c r="S2" s="47" t="n">
        <v>3</v>
      </c>
      <c r="T2" s="47" t="n">
        <v>4</v>
      </c>
      <c r="U2" s="47" t="n">
        <v>5</v>
      </c>
      <c r="V2" s="47"/>
      <c r="W2" s="148" t="s">
        <v>67</v>
      </c>
      <c r="X2" s="148"/>
      <c r="Y2" s="143"/>
    </row>
    <row r="3" customFormat="false" ht="12" hidden="false" customHeight="true" outlineLevel="0" collapsed="false">
      <c r="A3" s="143"/>
      <c r="B3" s="151"/>
      <c r="C3" s="151"/>
      <c r="D3" s="151"/>
      <c r="E3" s="66" t="s">
        <v>80</v>
      </c>
      <c r="F3" s="66"/>
      <c r="G3" s="66"/>
      <c r="H3" s="155" t="s">
        <v>81</v>
      </c>
      <c r="I3" s="155" t="s">
        <v>82</v>
      </c>
      <c r="J3" s="155"/>
      <c r="K3" s="148"/>
      <c r="L3" s="148"/>
      <c r="M3" s="189"/>
      <c r="N3" s="151"/>
      <c r="O3" s="151"/>
      <c r="P3" s="151"/>
      <c r="Q3" s="66" t="s">
        <v>80</v>
      </c>
      <c r="R3" s="66"/>
      <c r="S3" s="66"/>
      <c r="T3" s="155" t="s">
        <v>81</v>
      </c>
      <c r="U3" s="155" t="s">
        <v>82</v>
      </c>
      <c r="V3" s="155"/>
      <c r="W3" s="148"/>
      <c r="X3" s="148"/>
      <c r="Y3" s="143"/>
      <c r="AD3" s="156"/>
    </row>
    <row r="4" customFormat="false" ht="12" hidden="false" customHeight="true" outlineLevel="0" collapsed="false">
      <c r="A4" s="143"/>
      <c r="B4" s="151"/>
      <c r="C4" s="151"/>
      <c r="D4" s="151"/>
      <c r="E4" s="245" t="s">
        <v>15</v>
      </c>
      <c r="F4" s="245" t="s">
        <v>16</v>
      </c>
      <c r="G4" s="245" t="s">
        <v>83</v>
      </c>
      <c r="H4" s="107" t="s">
        <v>84</v>
      </c>
      <c r="I4" s="107" t="s">
        <v>14</v>
      </c>
      <c r="J4" s="107"/>
      <c r="K4" s="148"/>
      <c r="L4" s="148"/>
      <c r="M4" s="189"/>
      <c r="N4" s="151"/>
      <c r="O4" s="151"/>
      <c r="P4" s="151"/>
      <c r="Q4" s="245" t="s">
        <v>15</v>
      </c>
      <c r="R4" s="245" t="s">
        <v>16</v>
      </c>
      <c r="S4" s="245" t="s">
        <v>83</v>
      </c>
      <c r="T4" s="107" t="s">
        <v>84</v>
      </c>
      <c r="U4" s="107" t="s">
        <v>14</v>
      </c>
      <c r="V4" s="107"/>
      <c r="W4" s="148"/>
      <c r="X4" s="148"/>
      <c r="Y4" s="143"/>
    </row>
    <row r="5" customFormat="false" ht="12" hidden="false" customHeight="true" outlineLevel="0" collapsed="false">
      <c r="A5" s="143"/>
      <c r="B5" s="151"/>
      <c r="C5" s="151"/>
      <c r="D5" s="151"/>
      <c r="E5" s="245"/>
      <c r="F5" s="245"/>
      <c r="G5" s="245"/>
      <c r="H5" s="120" t="s">
        <v>85</v>
      </c>
      <c r="I5" s="120" t="s">
        <v>86</v>
      </c>
      <c r="J5" s="120"/>
      <c r="K5" s="148"/>
      <c r="L5" s="148"/>
      <c r="M5" s="189"/>
      <c r="N5" s="151"/>
      <c r="O5" s="151"/>
      <c r="P5" s="151"/>
      <c r="Q5" s="245"/>
      <c r="R5" s="245"/>
      <c r="S5" s="245"/>
      <c r="T5" s="120" t="s">
        <v>85</v>
      </c>
      <c r="U5" s="120" t="s">
        <v>86</v>
      </c>
      <c r="V5" s="120"/>
      <c r="W5" s="148"/>
      <c r="X5" s="148"/>
      <c r="Y5" s="143"/>
    </row>
    <row r="6" customFormat="false" ht="21.75" hidden="false" customHeight="true" outlineLevel="0" collapsed="false">
      <c r="A6" s="143"/>
      <c r="B6" s="164"/>
      <c r="C6" s="160"/>
      <c r="D6" s="246" t="n">
        <v>7</v>
      </c>
      <c r="E6" s="87" t="n">
        <f aca="false">IF(K6=1,1,"")</f>
        <v>1</v>
      </c>
      <c r="F6" s="87" t="str">
        <f aca="false">IF(K6=2,1,"")</f>
        <v/>
      </c>
      <c r="G6" s="87" t="str">
        <f aca="false">IF(K6=3,1,"")</f>
        <v/>
      </c>
      <c r="H6" s="87" t="str">
        <f aca="false">IF(K6=4,1,"")</f>
        <v/>
      </c>
      <c r="I6" s="87" t="str">
        <f aca="false">IF(K6=5,1,"")</f>
        <v/>
      </c>
      <c r="J6" s="247"/>
      <c r="K6" s="162" t="n">
        <v>1</v>
      </c>
      <c r="L6" s="163" t="n">
        <f aca="false">IF(K6=1,-1.24,IF(K6=2,-0.76,IF(K6=3,1.17,IF(K6=4,1.24,IF(K6=5,1.38,"")))))</f>
        <v>-1.24</v>
      </c>
      <c r="M6" s="189"/>
      <c r="N6" s="164"/>
      <c r="O6" s="165"/>
      <c r="P6" s="248" t="n">
        <v>7</v>
      </c>
      <c r="Q6" s="105" t="n">
        <f aca="false">IF(W6=1,1,"")</f>
        <v>1</v>
      </c>
      <c r="R6" s="105" t="str">
        <f aca="false">IF(W6=2,1,"")</f>
        <v/>
      </c>
      <c r="S6" s="105" t="str">
        <f aca="false">IF(W6=3,1,"")</f>
        <v/>
      </c>
      <c r="T6" s="105" t="str">
        <f aca="false">IF(W6=4,1,"")</f>
        <v/>
      </c>
      <c r="U6" s="105" t="str">
        <f aca="false">IF(W6=5,1,"")</f>
        <v/>
      </c>
      <c r="V6" s="249"/>
      <c r="W6" s="167" t="n">
        <v>1</v>
      </c>
      <c r="X6" s="168" t="n">
        <f aca="false">IF(W6=1,-0.74,IF(W6=2,-1.05,IF(W6=3,1.95,IF(W6=4,0.73,IF(W6=5,0.38,"")))))</f>
        <v>-0.74</v>
      </c>
      <c r="Y6" s="143"/>
    </row>
    <row r="7" customFormat="false" ht="21.75" hidden="false" customHeight="true" outlineLevel="0" collapsed="false">
      <c r="A7" s="143"/>
      <c r="B7" s="72"/>
      <c r="C7" s="73"/>
      <c r="D7" s="246" t="n">
        <v>6</v>
      </c>
      <c r="E7" s="87" t="n">
        <f aca="false">IF(K7=1,1,"")</f>
        <v>1</v>
      </c>
      <c r="F7" s="87" t="str">
        <f aca="false">IF(K7=2,1,"")</f>
        <v/>
      </c>
      <c r="G7" s="87" t="str">
        <f aca="false">IF(K7=3,1,"")</f>
        <v/>
      </c>
      <c r="H7" s="87" t="str">
        <f aca="false">IF(K7=4,1,"")</f>
        <v/>
      </c>
      <c r="I7" s="87" t="str">
        <f aca="false">IF(K7=5,1,"")</f>
        <v/>
      </c>
      <c r="J7" s="250"/>
      <c r="K7" s="162" t="n">
        <v>1</v>
      </c>
      <c r="L7" s="251" t="n">
        <f aca="false">IF(K7=1,-1.12,IF(K7=2,0.23,IF(K7=3,2.1,IF(K7=4,-0.33,IF(K7=5,0.74,"")))))</f>
        <v>-1.12</v>
      </c>
      <c r="M7" s="252"/>
      <c r="N7" s="72"/>
      <c r="O7" s="99"/>
      <c r="P7" s="248" t="n">
        <v>6</v>
      </c>
      <c r="Q7" s="105" t="n">
        <f aca="false">IF(W7=1,1,"")</f>
        <v>1</v>
      </c>
      <c r="R7" s="105" t="str">
        <f aca="false">IF(W7=2,1,"")</f>
        <v/>
      </c>
      <c r="S7" s="105" t="str">
        <f aca="false">IF(W7=3,1,"")</f>
        <v/>
      </c>
      <c r="T7" s="105" t="str">
        <f aca="false">IF(W7=4,1,"")</f>
        <v/>
      </c>
      <c r="U7" s="105" t="str">
        <f aca="false">IF(W7=5,1,"")</f>
        <v/>
      </c>
      <c r="V7" s="253"/>
      <c r="W7" s="167" t="n">
        <v>1</v>
      </c>
      <c r="X7" s="254" t="n">
        <f aca="false">IF(W7=1,-0.08,IF(W7=2,0.66,IF(W7=3,-1.36,IF(W7=4,0.02,IF(W7=5,-0.01,"")))))</f>
        <v>-0.08</v>
      </c>
      <c r="Y7" s="143"/>
    </row>
    <row r="8" customFormat="false" ht="21.75" hidden="false" customHeight="true" outlineLevel="0" collapsed="false">
      <c r="A8" s="143"/>
      <c r="B8" s="72"/>
      <c r="C8" s="171" t="s">
        <v>28</v>
      </c>
      <c r="D8" s="246" t="n">
        <v>5</v>
      </c>
      <c r="E8" s="87" t="n">
        <f aca="false">IF(K8=1,1,"")</f>
        <v>1</v>
      </c>
      <c r="F8" s="87" t="str">
        <f aca="false">IF(K8=2,1,"")</f>
        <v/>
      </c>
      <c r="G8" s="87" t="str">
        <f aca="false">IF(K8=3,1,"")</f>
        <v/>
      </c>
      <c r="H8" s="87" t="str">
        <f aca="false">IF(K8=4,1,"")</f>
        <v/>
      </c>
      <c r="I8" s="87" t="str">
        <f aca="false">IF(K8=5,1,"")</f>
        <v/>
      </c>
      <c r="J8" s="247"/>
      <c r="K8" s="162" t="n">
        <v>1</v>
      </c>
      <c r="L8" s="163" t="n">
        <f aca="false">IF(K8=1,-0.52,IF(K8=2,-0.49,IF(K8=3,1.88,IF(K8=4,0.59,IF(K8=5,0.25,"")))))</f>
        <v>-0.52</v>
      </c>
      <c r="M8" s="189"/>
      <c r="N8" s="72"/>
      <c r="O8" s="172" t="s">
        <v>41</v>
      </c>
      <c r="P8" s="248" t="n">
        <v>5</v>
      </c>
      <c r="Q8" s="105" t="n">
        <f aca="false">IF(W8=1,1,"")</f>
        <v>1</v>
      </c>
      <c r="R8" s="105" t="str">
        <f aca="false">IF(W8=2,1,"")</f>
        <v/>
      </c>
      <c r="S8" s="105" t="str">
        <f aca="false">IF(W8=3,1,"")</f>
        <v/>
      </c>
      <c r="T8" s="105" t="str">
        <f aca="false">IF(W8=4,1,"")</f>
        <v/>
      </c>
      <c r="U8" s="105" t="str">
        <f aca="false">IF(W8=5,1,"")</f>
        <v/>
      </c>
      <c r="V8" s="249"/>
      <c r="W8" s="167" t="n">
        <v>1</v>
      </c>
      <c r="X8" s="168" t="n">
        <f aca="false">IF(W8=1,-0.45,IF(W8=2,0.39,IF(W8=3,2.88,IF(W8=4,-0.89,IF(W8=5,0.64,"")))))</f>
        <v>-0.45</v>
      </c>
      <c r="Y8" s="143"/>
    </row>
    <row r="9" customFormat="false" ht="21.75" hidden="false" customHeight="true" outlineLevel="0" collapsed="false">
      <c r="A9" s="143"/>
      <c r="B9" s="72"/>
      <c r="C9" s="171"/>
      <c r="D9" s="246" t="n">
        <v>4</v>
      </c>
      <c r="E9" s="87" t="n">
        <f aca="false">IF(K9=1,1,"")</f>
        <v>1</v>
      </c>
      <c r="F9" s="87" t="str">
        <f aca="false">IF(K9=2,1,"")</f>
        <v/>
      </c>
      <c r="G9" s="87" t="str">
        <f aca="false">IF(K9=3,1,"")</f>
        <v/>
      </c>
      <c r="H9" s="87" t="str">
        <f aca="false">IF(K9=4,1,"")</f>
        <v/>
      </c>
      <c r="I9" s="87" t="str">
        <f aca="false">IF(K9=5,1,"")</f>
        <v/>
      </c>
      <c r="J9" s="250"/>
      <c r="K9" s="162" t="n">
        <v>1</v>
      </c>
      <c r="L9" s="251" t="n">
        <f aca="false">IF(K9=1,-0.44,IF(K9=2,-0.91,IF(K9=3,1.89,IF(K9=4,0.55,IF(K9=5,0.4,"")))))</f>
        <v>-0.44</v>
      </c>
      <c r="M9" s="252"/>
      <c r="N9" s="72"/>
      <c r="O9" s="172"/>
      <c r="P9" s="248" t="n">
        <v>4</v>
      </c>
      <c r="Q9" s="105" t="n">
        <f aca="false">IF(W9=1,1,"")</f>
        <v>1</v>
      </c>
      <c r="R9" s="105" t="str">
        <f aca="false">IF(W9=2,1,"")</f>
        <v/>
      </c>
      <c r="S9" s="105" t="str">
        <f aca="false">IF(W9=3,1,"")</f>
        <v/>
      </c>
      <c r="T9" s="105" t="str">
        <f aca="false">IF(W9=4,1,"")</f>
        <v/>
      </c>
      <c r="U9" s="105" t="str">
        <f aca="false">IF(W9=5,1,"")</f>
        <v/>
      </c>
      <c r="V9" s="253"/>
      <c r="W9" s="167" t="n">
        <v>1</v>
      </c>
      <c r="X9" s="254" t="n">
        <f aca="false">IF(W9=1,-1.54,IF(W9=2,-0.42,IF(W9=3,1.08,IF(W9=4,1.42,IF(W9=5,2.58,"")))))</f>
        <v>-1.54</v>
      </c>
      <c r="Y9" s="143"/>
    </row>
    <row r="10" customFormat="false" ht="21.75" hidden="false" customHeight="true" outlineLevel="0" collapsed="false">
      <c r="A10" s="143"/>
      <c r="B10" s="72"/>
      <c r="C10" s="171" t="s">
        <v>31</v>
      </c>
      <c r="D10" s="246" t="n">
        <v>3</v>
      </c>
      <c r="E10" s="87" t="n">
        <f aca="false">IF(K10=1,1,"")</f>
        <v>1</v>
      </c>
      <c r="F10" s="87" t="str">
        <f aca="false">IF(K10=2,1,"")</f>
        <v/>
      </c>
      <c r="G10" s="87" t="str">
        <f aca="false">IF(K10=3,1,"")</f>
        <v/>
      </c>
      <c r="H10" s="87" t="str">
        <f aca="false">IF(K10=4,1,"")</f>
        <v/>
      </c>
      <c r="I10" s="87" t="str">
        <f aca="false">IF(K10=5,1,"")</f>
        <v/>
      </c>
      <c r="J10" s="247"/>
      <c r="K10" s="162" t="n">
        <v>1</v>
      </c>
      <c r="L10" s="163" t="n">
        <f aca="false">IF(K10=1,-0.54,IF(K10=2,-0.46,IF(K10=3,-0.34,IF(K10=4,1.51,IF(K10=5,1.3,"")))))</f>
        <v>-0.54</v>
      </c>
      <c r="M10" s="189"/>
      <c r="N10" s="72"/>
      <c r="O10" s="172" t="s">
        <v>31</v>
      </c>
      <c r="P10" s="248" t="n">
        <v>3</v>
      </c>
      <c r="Q10" s="105" t="n">
        <f aca="false">IF(W10=1,1,"")</f>
        <v>1</v>
      </c>
      <c r="R10" s="105" t="str">
        <f aca="false">IF(W10=2,1,"")</f>
        <v/>
      </c>
      <c r="S10" s="105" t="str">
        <f aca="false">IF(W10=3,1,"")</f>
        <v/>
      </c>
      <c r="T10" s="105" t="str">
        <f aca="false">IF(W10=4,1,"")</f>
        <v/>
      </c>
      <c r="U10" s="105" t="str">
        <f aca="false">IF(W10=5,1,"")</f>
        <v/>
      </c>
      <c r="V10" s="249"/>
      <c r="W10" s="167" t="n">
        <v>1</v>
      </c>
      <c r="X10" s="168" t="n">
        <f aca="false">IF(W10=1,-1.48,IF(W10=2,-0.34,IF(W10=3,0.16,IF(W10=4,2.27,IF(W10=5,2.3,"")))))</f>
        <v>-1.48</v>
      </c>
      <c r="Y10" s="143"/>
    </row>
    <row r="11" customFormat="false" ht="21.75" hidden="false" customHeight="true" outlineLevel="0" collapsed="false">
      <c r="A11" s="143"/>
      <c r="B11" s="97" t="s">
        <v>33</v>
      </c>
      <c r="C11" s="73"/>
      <c r="D11" s="246" t="n">
        <v>2</v>
      </c>
      <c r="E11" s="87" t="n">
        <f aca="false">IF(K11=1,1,"")</f>
        <v>1</v>
      </c>
      <c r="F11" s="87" t="str">
        <f aca="false">IF(K11=2,1,"")</f>
        <v/>
      </c>
      <c r="G11" s="87" t="str">
        <f aca="false">IF(K11=3,1,"")</f>
        <v/>
      </c>
      <c r="H11" s="87" t="str">
        <f aca="false">IF(K11=4,1,"")</f>
        <v/>
      </c>
      <c r="I11" s="87" t="str">
        <f aca="false">IF(K11=5,1,"")</f>
        <v/>
      </c>
      <c r="J11" s="250"/>
      <c r="K11" s="162" t="n">
        <v>1</v>
      </c>
      <c r="L11" s="251" t="n">
        <f aca="false">IF(K11=1,0.53,IF(K11=2,-0.69,IF(K11=3,2.4,IF(K11=4,-1.18,IF(K11=5,0.44,"")))))</f>
        <v>0.53</v>
      </c>
      <c r="M11" s="252"/>
      <c r="N11" s="97" t="s">
        <v>58</v>
      </c>
      <c r="O11" s="99"/>
      <c r="P11" s="248" t="n">
        <v>2</v>
      </c>
      <c r="Q11" s="105" t="n">
        <f aca="false">IF(W11=1,1,"")</f>
        <v>1</v>
      </c>
      <c r="R11" s="105" t="str">
        <f aca="false">IF(W11=2,1,"")</f>
        <v/>
      </c>
      <c r="S11" s="105" t="str">
        <f aca="false">IF(W11=3,1,"")</f>
        <v/>
      </c>
      <c r="T11" s="105" t="str">
        <f aca="false">IF(W11=4,1,"")</f>
        <v/>
      </c>
      <c r="U11" s="105" t="str">
        <f aca="false">IF(W11=5,1,"")</f>
        <v/>
      </c>
      <c r="V11" s="253"/>
      <c r="W11" s="167" t="n">
        <v>1</v>
      </c>
      <c r="X11" s="254" t="n">
        <f aca="false">IF(W11=1,-1.03,IF(W11=2,0.18,IF(W11=3,0.28,IF(W11=4,-1.76,IF(W11=5,2.54,"")))))</f>
        <v>-1.03</v>
      </c>
      <c r="Y11" s="143"/>
    </row>
    <row r="12" customFormat="false" ht="21.75" hidden="false" customHeight="true" outlineLevel="0" collapsed="false">
      <c r="A12" s="143"/>
      <c r="B12" s="72"/>
      <c r="C12" s="74"/>
      <c r="D12" s="246" t="n">
        <v>1</v>
      </c>
      <c r="E12" s="87" t="n">
        <f aca="false">IF(K12=1,1,"")</f>
        <v>1</v>
      </c>
      <c r="F12" s="87" t="str">
        <f aca="false">IF(K12=2,1,"")</f>
        <v/>
      </c>
      <c r="G12" s="87" t="str">
        <f aca="false">IF(K12=3,1,"")</f>
        <v/>
      </c>
      <c r="H12" s="87" t="str">
        <f aca="false">IF(K12=4,1,"")</f>
        <v/>
      </c>
      <c r="I12" s="87" t="str">
        <f aca="false">IF(K12=5,1,"")</f>
        <v/>
      </c>
      <c r="J12" s="247"/>
      <c r="K12" s="162" t="n">
        <v>1</v>
      </c>
      <c r="L12" s="163" t="n">
        <f aca="false">IF(K12=1,-1.66,IF(K12=2,-0.58,IF(K12=3,-0.43,IF(K12=4,1.2,IF(K12=5,2.71,"")))))</f>
        <v>-1.66</v>
      </c>
      <c r="M12" s="189"/>
      <c r="N12" s="72"/>
      <c r="O12" s="174"/>
      <c r="P12" s="248" t="n">
        <v>1</v>
      </c>
      <c r="Q12" s="105" t="n">
        <f aca="false">IF(W12=1,1,"")</f>
        <v>1</v>
      </c>
      <c r="R12" s="105" t="str">
        <f aca="false">IF(W12=2,1,"")</f>
        <v/>
      </c>
      <c r="S12" s="105" t="str">
        <f aca="false">IF(W12=3,1,"")</f>
        <v/>
      </c>
      <c r="T12" s="105" t="str">
        <f aca="false">IF(W12=4,1,"")</f>
        <v/>
      </c>
      <c r="U12" s="105" t="str">
        <f aca="false">IF(W12=5,1,"")</f>
        <v/>
      </c>
      <c r="V12" s="249"/>
      <c r="W12" s="167" t="n">
        <v>1</v>
      </c>
      <c r="X12" s="168" t="n">
        <f aca="false">IF(W12=1,-2.33,IF(W12=2,-0.34,IF(W12=3,0.11,IF(W12=4,2.94,IF(W12=5,5.51,"")))))</f>
        <v>-2.33</v>
      </c>
      <c r="Y12" s="143"/>
    </row>
    <row r="13" customFormat="false" ht="21.75" hidden="false" customHeight="true" outlineLevel="0" collapsed="false">
      <c r="A13" s="143"/>
      <c r="B13" s="72"/>
      <c r="C13" s="99"/>
      <c r="D13" s="248" t="n">
        <v>1</v>
      </c>
      <c r="E13" s="105" t="n">
        <f aca="false">IF(K13=1,1,"")</f>
        <v>1</v>
      </c>
      <c r="F13" s="105" t="str">
        <f aca="false">IF(K13=2,1,"")</f>
        <v/>
      </c>
      <c r="G13" s="105" t="str">
        <f aca="false">IF(K13=3,1,"")</f>
        <v/>
      </c>
      <c r="H13" s="105" t="str">
        <f aca="false">IF(K13=4,1,"")</f>
        <v/>
      </c>
      <c r="I13" s="105" t="str">
        <f aca="false">IF(K13=5,1,"")</f>
        <v/>
      </c>
      <c r="J13" s="253"/>
      <c r="K13" s="167" t="n">
        <v>1</v>
      </c>
      <c r="L13" s="254" t="n">
        <f aca="false">IF(K13=1,1.01,IF(K13=2,-0.06,IF(K13=3,2.69,IF(K13=4,-0.93,IF(K13=5,-1.84,"")))))</f>
        <v>1.01</v>
      </c>
      <c r="M13" s="252"/>
      <c r="N13" s="72"/>
      <c r="O13" s="73"/>
      <c r="P13" s="246" t="n">
        <v>1</v>
      </c>
      <c r="Q13" s="87" t="n">
        <f aca="false">IF(W13=1,1,"")</f>
        <v>1</v>
      </c>
      <c r="R13" s="87" t="str">
        <f aca="false">IF(W13=2,1,"")</f>
        <v/>
      </c>
      <c r="S13" s="87" t="str">
        <f aca="false">IF(W13=3,1,"")</f>
        <v/>
      </c>
      <c r="T13" s="87" t="str">
        <f aca="false">IF(W13=4,1,"")</f>
        <v/>
      </c>
      <c r="U13" s="87" t="str">
        <f aca="false">IF(W13=5,1,"")</f>
        <v/>
      </c>
      <c r="V13" s="250"/>
      <c r="W13" s="162" t="n">
        <v>1</v>
      </c>
      <c r="X13" s="251" t="n">
        <f aca="false">IF(W13=1,0.61,IF(W13=2,0.22,IF(W13=3,0.27,IF(W13=4,1.48,IF(W13=5,-3.45,"")))))</f>
        <v>0.61</v>
      </c>
      <c r="Y13" s="143"/>
    </row>
    <row r="14" customFormat="false" ht="21.75" hidden="false" customHeight="true" outlineLevel="0" collapsed="false">
      <c r="A14" s="143"/>
      <c r="B14" s="97" t="s">
        <v>38</v>
      </c>
      <c r="C14" s="99"/>
      <c r="D14" s="248" t="n">
        <v>2</v>
      </c>
      <c r="E14" s="105" t="n">
        <f aca="false">IF(K14=1,1,"")</f>
        <v>1</v>
      </c>
      <c r="F14" s="105" t="str">
        <f aca="false">IF(K14=2,1,"")</f>
        <v/>
      </c>
      <c r="G14" s="105" t="str">
        <f aca="false">IF(K14=3,1,"")</f>
        <v/>
      </c>
      <c r="H14" s="105" t="str">
        <f aca="false">IF(K14=4,1,"")</f>
        <v/>
      </c>
      <c r="I14" s="105" t="str">
        <f aca="false">IF(K14=5,1,"")</f>
        <v/>
      </c>
      <c r="J14" s="249"/>
      <c r="K14" s="167" t="n">
        <v>1</v>
      </c>
      <c r="L14" s="168" t="n">
        <f aca="false">IF(K14=1,-0.55,IF(K14=2,0.56,IF(K14=3,-0.34,IF(K14=4,0.36,IF(K14=5,-0.05,"")))))</f>
        <v>-0.55</v>
      </c>
      <c r="M14" s="189"/>
      <c r="N14" s="97" t="s">
        <v>38</v>
      </c>
      <c r="O14" s="73"/>
      <c r="P14" s="246" t="n">
        <v>2</v>
      </c>
      <c r="Q14" s="87" t="n">
        <f aca="false">IF(W14=1,1,"")</f>
        <v>1</v>
      </c>
      <c r="R14" s="87" t="str">
        <f aca="false">IF(W14=2,1,"")</f>
        <v/>
      </c>
      <c r="S14" s="87" t="str">
        <f aca="false">IF(W14=3,1,"")</f>
        <v/>
      </c>
      <c r="T14" s="87" t="str">
        <f aca="false">IF(W14=4,1,"")</f>
        <v/>
      </c>
      <c r="U14" s="87" t="str">
        <f aca="false">IF(W14=5,1,"")</f>
        <v/>
      </c>
      <c r="V14" s="247"/>
      <c r="W14" s="162" t="n">
        <v>1</v>
      </c>
      <c r="X14" s="163" t="n">
        <f aca="false">IF(W14=1,0.03,IF(W14=2,-0.36,IF(W14=3,1.27,IF(W14=4,0.5,IF(W14=5,-1.05,"")))))</f>
        <v>0.03</v>
      </c>
      <c r="Y14" s="143"/>
    </row>
    <row r="15" customFormat="false" ht="21.75" hidden="false" customHeight="true" outlineLevel="0" collapsed="false">
      <c r="A15" s="143"/>
      <c r="B15" s="72"/>
      <c r="C15" s="172" t="s">
        <v>41</v>
      </c>
      <c r="D15" s="248" t="n">
        <v>3</v>
      </c>
      <c r="E15" s="105" t="n">
        <f aca="false">IF(K15=1,1,"")</f>
        <v>1</v>
      </c>
      <c r="F15" s="105" t="str">
        <f aca="false">IF(K15=2,1,"")</f>
        <v/>
      </c>
      <c r="G15" s="105" t="str">
        <f aca="false">IF(K15=3,1,"")</f>
        <v/>
      </c>
      <c r="H15" s="105" t="str">
        <f aca="false">IF(K15=4,1,"")</f>
        <v/>
      </c>
      <c r="I15" s="105" t="str">
        <f aca="false">IF(K15=5,1,"")</f>
        <v/>
      </c>
      <c r="J15" s="253"/>
      <c r="K15" s="167" t="n">
        <v>1</v>
      </c>
      <c r="L15" s="254" t="n">
        <f aca="false">IF(K15=1,-0.95,IF(K15=2,-0.71,IF(K15=3,-0.64,IF(K15=4,1.41,IF(K15=5,3.11,"")))))</f>
        <v>-0.95</v>
      </c>
      <c r="M15" s="252"/>
      <c r="N15" s="72"/>
      <c r="O15" s="171" t="s">
        <v>28</v>
      </c>
      <c r="P15" s="246" t="n">
        <v>3</v>
      </c>
      <c r="Q15" s="87" t="n">
        <f aca="false">IF(W15=1,1,"")</f>
        <v>1</v>
      </c>
      <c r="R15" s="87" t="str">
        <f aca="false">IF(W15=2,1,"")</f>
        <v/>
      </c>
      <c r="S15" s="87" t="str">
        <f aca="false">IF(W15=3,1,"")</f>
        <v/>
      </c>
      <c r="T15" s="87" t="str">
        <f aca="false">IF(W15=4,1,"")</f>
        <v/>
      </c>
      <c r="U15" s="87" t="str">
        <f aca="false">IF(W15=5,1,"")</f>
        <v/>
      </c>
      <c r="V15" s="250"/>
      <c r="W15" s="162" t="n">
        <v>1</v>
      </c>
      <c r="X15" s="251" t="n">
        <f aca="false">IF(W15=1,0.25,IF(W15=2,-0.45,IF(W15=3,0.29,IF(W15=4,-1.62,IF(W15=5,1.1,"")))))</f>
        <v>0.25</v>
      </c>
      <c r="Y15" s="143"/>
    </row>
    <row r="16" customFormat="false" ht="21.75" hidden="false" customHeight="true" outlineLevel="0" collapsed="false">
      <c r="A16" s="143"/>
      <c r="B16" s="72"/>
      <c r="C16" s="172"/>
      <c r="D16" s="248" t="n">
        <v>4</v>
      </c>
      <c r="E16" s="105" t="n">
        <f aca="false">IF(K16=1,1,"")</f>
        <v>1</v>
      </c>
      <c r="F16" s="105" t="str">
        <f aca="false">IF(K16=2,1,"")</f>
        <v/>
      </c>
      <c r="G16" s="105" t="str">
        <f aca="false">IF(K16=3,1,"")</f>
        <v/>
      </c>
      <c r="H16" s="105" t="str">
        <f aca="false">IF(K16=4,1,"")</f>
        <v/>
      </c>
      <c r="I16" s="105" t="str">
        <f aca="false">IF(K16=5,1,"")</f>
        <v/>
      </c>
      <c r="J16" s="249"/>
      <c r="K16" s="167" t="n">
        <v>1</v>
      </c>
      <c r="L16" s="168" t="n">
        <f aca="false">IF(K16=1,-0.58,IF(K16=2,0.04,IF(K16=3,1.19,IF(K16=4,-0.66,IF(K16=5,0.76,"")))))</f>
        <v>-0.58</v>
      </c>
      <c r="M16" s="189"/>
      <c r="N16" s="72"/>
      <c r="O16" s="171"/>
      <c r="P16" s="246" t="n">
        <v>4</v>
      </c>
      <c r="Q16" s="87" t="n">
        <f aca="false">IF(W16=1,1,"")</f>
        <v>1</v>
      </c>
      <c r="R16" s="87" t="str">
        <f aca="false">IF(W16=2,1,"")</f>
        <v/>
      </c>
      <c r="S16" s="87" t="str">
        <f aca="false">IF(W16=3,1,"")</f>
        <v/>
      </c>
      <c r="T16" s="87" t="str">
        <f aca="false">IF(W16=4,1,"")</f>
        <v/>
      </c>
      <c r="U16" s="87" t="str">
        <f aca="false">IF(W16=5,1,"")</f>
        <v/>
      </c>
      <c r="V16" s="247"/>
      <c r="W16" s="162" t="n">
        <v>1</v>
      </c>
      <c r="X16" s="163" t="n">
        <f aca="false">IF(W16=1,0.34,IF(W16=2,-1.14,IF(W16=3,1.33,IF(W16=4,0.57,IF(W16=5,-0.77,"")))))</f>
        <v>0.34</v>
      </c>
      <c r="Y16" s="143"/>
    </row>
    <row r="17" customFormat="false" ht="21.75" hidden="false" customHeight="true" outlineLevel="0" collapsed="false">
      <c r="A17" s="143"/>
      <c r="B17" s="72"/>
      <c r="C17" s="172" t="s">
        <v>31</v>
      </c>
      <c r="D17" s="248" t="n">
        <v>5</v>
      </c>
      <c r="E17" s="105" t="n">
        <f aca="false">IF(K17=1,1,"")</f>
        <v>1</v>
      </c>
      <c r="F17" s="105" t="str">
        <f aca="false">IF(K17=2,1,"")</f>
        <v/>
      </c>
      <c r="G17" s="105" t="str">
        <f aca="false">IF(K17=3,1,"")</f>
        <v/>
      </c>
      <c r="H17" s="105" t="str">
        <f aca="false">IF(K17=4,1,"")</f>
        <v/>
      </c>
      <c r="I17" s="105" t="str">
        <f aca="false">IF(K17=5,1,"")</f>
        <v/>
      </c>
      <c r="J17" s="253"/>
      <c r="K17" s="167" t="n">
        <v>1</v>
      </c>
      <c r="L17" s="254" t="n">
        <f aca="false">IF(K17=1,-1.05,IF(K17=2,0.13,IF(K17=3,-0.07,IF(K17=4,0.83,IF(K17=5,0.67,"")))))</f>
        <v>-1.05</v>
      </c>
      <c r="M17" s="252"/>
      <c r="N17" s="72"/>
      <c r="O17" s="171" t="s">
        <v>31</v>
      </c>
      <c r="P17" s="246" t="n">
        <v>5</v>
      </c>
      <c r="Q17" s="87" t="n">
        <f aca="false">IF(W17=1,1,"")</f>
        <v>1</v>
      </c>
      <c r="R17" s="87" t="str">
        <f aca="false">IF(W17=2,1,"")</f>
        <v/>
      </c>
      <c r="S17" s="87" t="str">
        <f aca="false">IF(W17=3,1,"")</f>
        <v/>
      </c>
      <c r="T17" s="87" t="str">
        <f aca="false">IF(W17=4,1,"")</f>
        <v/>
      </c>
      <c r="U17" s="87" t="str">
        <f aca="false">IF(W17=5,1,"")</f>
        <v/>
      </c>
      <c r="V17" s="250"/>
      <c r="W17" s="162" t="n">
        <v>1</v>
      </c>
      <c r="X17" s="251" t="n">
        <f aca="false">IF(W17=1,-1.48,IF(W17=2,-0.65,IF(W17=3,-0.94,IF(W17=4,1.38,IF(W17=5,1.54,"")))))</f>
        <v>-1.48</v>
      </c>
      <c r="Y17" s="143"/>
    </row>
    <row r="18" customFormat="false" ht="21.75" hidden="false" customHeight="true" outlineLevel="0" collapsed="false">
      <c r="A18" s="143"/>
      <c r="B18" s="72"/>
      <c r="C18" s="99"/>
      <c r="D18" s="248" t="n">
        <v>6</v>
      </c>
      <c r="E18" s="105" t="n">
        <f aca="false">IF(K18=1,1,"")</f>
        <v>1</v>
      </c>
      <c r="F18" s="105" t="str">
        <f aca="false">IF(K18=2,1,"")</f>
        <v/>
      </c>
      <c r="G18" s="105" t="str">
        <f aca="false">IF(K18=3,1,"")</f>
        <v/>
      </c>
      <c r="H18" s="105" t="str">
        <f aca="false">IF(K18=4,1,"")</f>
        <v/>
      </c>
      <c r="I18" s="105" t="str">
        <f aca="false">IF(K18=5,1,"")</f>
        <v/>
      </c>
      <c r="J18" s="249"/>
      <c r="K18" s="167" t="n">
        <v>1</v>
      </c>
      <c r="L18" s="168" t="n">
        <f aca="false">IF(K18=1,-0.42,IF(K18=2,0.14,IF(K18=3,1.02,IF(K18=4,-1.23,IF(K18=5,1.08,"")))))</f>
        <v>-0.42</v>
      </c>
      <c r="M18" s="189"/>
      <c r="N18" s="72"/>
      <c r="O18" s="73"/>
      <c r="P18" s="246" t="n">
        <v>6</v>
      </c>
      <c r="Q18" s="87" t="n">
        <f aca="false">IF(W18=1,1,"")</f>
        <v>1</v>
      </c>
      <c r="R18" s="87" t="str">
        <f aca="false">IF(W18=2,1,"")</f>
        <v/>
      </c>
      <c r="S18" s="87" t="str">
        <f aca="false">IF(W18=3,1,"")</f>
        <v/>
      </c>
      <c r="T18" s="87" t="str">
        <f aca="false">IF(W18=4,1,"")</f>
        <v/>
      </c>
      <c r="U18" s="87" t="str">
        <f aca="false">IF(W18=5,1,"")</f>
        <v/>
      </c>
      <c r="V18" s="247"/>
      <c r="W18" s="162" t="n">
        <v>1</v>
      </c>
      <c r="X18" s="163" t="n">
        <f aca="false">IF(W18=1,-0.97,IF(W18=2,2.5,IF(W18=3,1.72,IF(W18=4,-1.21,IF(W18=5,0.04,"")))))</f>
        <v>-0.97</v>
      </c>
      <c r="Y18" s="143"/>
    </row>
    <row r="19" customFormat="false" ht="21.75" hidden="false" customHeight="true" outlineLevel="0" collapsed="false">
      <c r="A19" s="143"/>
      <c r="B19" s="111"/>
      <c r="C19" s="112"/>
      <c r="D19" s="255" t="n">
        <v>7</v>
      </c>
      <c r="E19" s="118" t="n">
        <f aca="false">IF(K19=1,1,"")</f>
        <v>1</v>
      </c>
      <c r="F19" s="118" t="str">
        <f aca="false">IF(K19=2,1,"")</f>
        <v/>
      </c>
      <c r="G19" s="118" t="str">
        <f aca="false">IF(K19=3,1,"")</f>
        <v/>
      </c>
      <c r="H19" s="118" t="str">
        <f aca="false">IF(K19=4,1,"")</f>
        <v/>
      </c>
      <c r="I19" s="118" t="str">
        <f aca="false">IF(K19=5,1,"")</f>
        <v/>
      </c>
      <c r="J19" s="256"/>
      <c r="K19" s="179" t="n">
        <v>1</v>
      </c>
      <c r="L19" s="257" t="n">
        <f aca="false">IF(K19=1,-2.47,IF(K19=2,-0.54,IF(K19=3,2.7,IF(K19=4,-0.3,IF(K19=5,3.31,"")))))</f>
        <v>-2.47</v>
      </c>
      <c r="M19" s="252"/>
      <c r="N19" s="111"/>
      <c r="O19" s="181"/>
      <c r="P19" s="258" t="n">
        <v>7</v>
      </c>
      <c r="Q19" s="183" t="n">
        <f aca="false">IF(W19=1,1,"")</f>
        <v>1</v>
      </c>
      <c r="R19" s="183" t="str">
        <f aca="false">IF(W19=2,1,"")</f>
        <v/>
      </c>
      <c r="S19" s="183" t="str">
        <f aca="false">IF(W19=3,1,"")</f>
        <v/>
      </c>
      <c r="T19" s="183" t="str">
        <f aca="false">IF(W19=4,1,"")</f>
        <v/>
      </c>
      <c r="U19" s="183" t="str">
        <f aca="false">IF(W19=5,1,"")</f>
        <v/>
      </c>
      <c r="V19" s="259"/>
      <c r="W19" s="184" t="n">
        <v>1</v>
      </c>
      <c r="X19" s="260" t="n">
        <f aca="false">IF(W19=1,-1.11,IF(W19=2,0.24,IF(W19=3,1.49,IF(W19=4,-1.5,IF(W19=5,0.94,"")))))</f>
        <v>-1.11</v>
      </c>
      <c r="Y19" s="143"/>
    </row>
    <row r="20" customFormat="false" ht="5.25" hidden="false" customHeight="true" outlineLevel="0" collapsed="false">
      <c r="A20" s="143"/>
      <c r="B20" s="186"/>
      <c r="C20" s="187"/>
      <c r="D20" s="143"/>
      <c r="E20" s="143"/>
      <c r="F20" s="143"/>
      <c r="G20" s="143"/>
      <c r="H20" s="143"/>
      <c r="I20" s="143"/>
      <c r="J20" s="143"/>
      <c r="K20" s="143"/>
      <c r="L20" s="188"/>
      <c r="M20" s="189"/>
      <c r="N20" s="186"/>
      <c r="O20" s="187"/>
      <c r="P20" s="143"/>
      <c r="Q20" s="143"/>
      <c r="R20" s="143"/>
      <c r="S20" s="143"/>
      <c r="T20" s="143"/>
      <c r="U20" s="143"/>
      <c r="V20" s="143"/>
      <c r="W20" s="143"/>
      <c r="X20" s="188"/>
      <c r="Y20" s="143"/>
    </row>
    <row r="21" customFormat="false" ht="17.25" hidden="false" customHeight="true" outlineLevel="0" collapsed="false">
      <c r="A21" s="143"/>
      <c r="B21" s="186"/>
      <c r="C21" s="191" t="s">
        <v>63</v>
      </c>
      <c r="D21" s="191"/>
      <c r="E21" s="137"/>
      <c r="F21" s="192"/>
      <c r="G21" s="143"/>
      <c r="H21" s="143"/>
      <c r="I21" s="143"/>
      <c r="J21" s="143"/>
      <c r="K21" s="143"/>
      <c r="L21" s="188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</row>
    <row r="22" customFormat="false" ht="16.5" hidden="false" customHeight="true" outlineLevel="0" collapsed="false">
      <c r="A22" s="143"/>
      <c r="B22" s="186"/>
      <c r="C22" s="198" t="s">
        <v>64</v>
      </c>
      <c r="D22" s="198"/>
      <c r="E22" s="137"/>
      <c r="F22" s="138"/>
      <c r="G22" s="143"/>
      <c r="H22" s="261" t="s">
        <v>87</v>
      </c>
      <c r="I22" s="143"/>
      <c r="J22" s="143"/>
      <c r="K22" s="200" t="s">
        <v>88</v>
      </c>
      <c r="L22" s="200"/>
      <c r="M22" s="200"/>
      <c r="N22" s="200"/>
      <c r="O22" s="201" t="n">
        <f aca="false">38.78+SUM(L6:L19)+SUM(X6:X19)</f>
        <v>18.8</v>
      </c>
      <c r="P22" s="201"/>
      <c r="Q22" s="234" t="s">
        <v>74</v>
      </c>
      <c r="R22" s="143"/>
      <c r="S22" s="143"/>
      <c r="T22" s="241" t="s">
        <v>89</v>
      </c>
      <c r="U22" s="143"/>
      <c r="V22" s="143"/>
      <c r="W22" s="143"/>
      <c r="X22" s="143"/>
      <c r="Y22" s="143"/>
    </row>
    <row r="23" customFormat="false" ht="26.25" hidden="false" customHeight="true" outlineLevel="0" collapsed="false">
      <c r="A23" s="143"/>
      <c r="B23" s="186"/>
      <c r="C23" s="187"/>
      <c r="D23" s="143"/>
      <c r="E23" s="143"/>
      <c r="F23" s="143"/>
      <c r="G23" s="143"/>
      <c r="H23" s="143"/>
      <c r="I23" s="143"/>
      <c r="J23" s="143"/>
      <c r="K23" s="143"/>
      <c r="L23" s="188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</row>
    <row r="24" customFormat="false" ht="26.25" hidden="false" customHeight="true" outlineLevel="0" collapsed="false">
      <c r="A24" s="143"/>
      <c r="B24" s="186"/>
      <c r="C24" s="187"/>
      <c r="D24" s="143"/>
      <c r="E24" s="143"/>
      <c r="F24" s="143"/>
      <c r="G24" s="143"/>
      <c r="H24" s="143"/>
      <c r="I24" s="143"/>
      <c r="J24" s="143"/>
      <c r="K24" s="143"/>
      <c r="L24" s="188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</row>
    <row r="25" customFormat="false" ht="26.25" hidden="false" customHeight="true" outlineLevel="0" collapsed="false">
      <c r="A25" s="143"/>
      <c r="B25" s="186"/>
      <c r="C25" s="187"/>
      <c r="D25" s="143"/>
      <c r="E25" s="143"/>
      <c r="F25" s="143"/>
      <c r="G25" s="143"/>
      <c r="H25" s="143"/>
      <c r="I25" s="143"/>
      <c r="J25" s="143"/>
      <c r="K25" s="143"/>
      <c r="L25" s="188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</row>
    <row r="26" customFormat="false" ht="26.25" hidden="false" customHeight="true" outlineLevel="0" collapsed="false">
      <c r="A26" s="143"/>
      <c r="B26" s="186"/>
      <c r="C26" s="187"/>
      <c r="D26" s="143"/>
      <c r="E26" s="143"/>
      <c r="F26" s="143"/>
      <c r="G26" s="143"/>
      <c r="H26" s="143"/>
      <c r="I26" s="143"/>
      <c r="J26" s="143"/>
      <c r="K26" s="143"/>
      <c r="L26" s="188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</row>
    <row r="27" customFormat="false" ht="26.25" hidden="false" customHeight="true" outlineLevel="0" collapsed="false">
      <c r="A27" s="143"/>
      <c r="B27" s="186"/>
      <c r="C27" s="187"/>
      <c r="D27" s="143"/>
      <c r="E27" s="143"/>
      <c r="F27" s="143"/>
      <c r="G27" s="143"/>
      <c r="H27" s="143"/>
      <c r="I27" s="143"/>
      <c r="J27" s="143"/>
      <c r="K27" s="143"/>
      <c r="L27" s="188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</row>
    <row r="28" customFormat="false" ht="26.25" hidden="false" customHeight="true" outlineLevel="0" collapsed="false">
      <c r="A28" s="143"/>
      <c r="B28" s="186"/>
      <c r="C28" s="187"/>
      <c r="D28" s="143"/>
      <c r="E28" s="143"/>
      <c r="F28" s="143"/>
      <c r="G28" s="143"/>
      <c r="H28" s="143"/>
      <c r="I28" s="143"/>
      <c r="J28" s="143"/>
      <c r="K28" s="143"/>
      <c r="L28" s="188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</row>
  </sheetData>
  <sheetProtection sheet="true" password="de9f" objects="true" scenarios="true" selectLockedCells="true"/>
  <mergeCells count="27">
    <mergeCell ref="B1:X1"/>
    <mergeCell ref="B2:D2"/>
    <mergeCell ref="I2:J2"/>
    <mergeCell ref="K2:L5"/>
    <mergeCell ref="N2:P2"/>
    <mergeCell ref="U2:V2"/>
    <mergeCell ref="W2:X5"/>
    <mergeCell ref="B3:D5"/>
    <mergeCell ref="E3:G3"/>
    <mergeCell ref="I3:J3"/>
    <mergeCell ref="N3:P5"/>
    <mergeCell ref="Q3:S3"/>
    <mergeCell ref="U3:V3"/>
    <mergeCell ref="E4:E5"/>
    <mergeCell ref="F4:F5"/>
    <mergeCell ref="G4:G5"/>
    <mergeCell ref="I4:J4"/>
    <mergeCell ref="Q4:Q5"/>
    <mergeCell ref="R4:R5"/>
    <mergeCell ref="S4:S5"/>
    <mergeCell ref="U4:V4"/>
    <mergeCell ref="I5:J5"/>
    <mergeCell ref="U5:V5"/>
    <mergeCell ref="C21:D21"/>
    <mergeCell ref="C22:D22"/>
    <mergeCell ref="K22:N22"/>
    <mergeCell ref="O22:P22"/>
  </mergeCells>
  <conditionalFormatting sqref="K6:K19 W6:W19">
    <cfRule type="cellIs" priority="2" operator="greaterThan" aboveAverage="0" equalAverage="0" bottom="0" percent="0" rank="0" text="" dxfId="12">
      <formula>1</formula>
    </cfRule>
  </conditionalFormatting>
  <conditionalFormatting sqref="E6:I12 Q13:U19">
    <cfRule type="cellIs" priority="3" operator="equal" aboveAverage="0" equalAverage="0" bottom="0" percent="0" rank="0" text="" dxfId="13">
      <formula>1</formula>
    </cfRule>
  </conditionalFormatting>
  <conditionalFormatting sqref="E13:I19 Q6:U12">
    <cfRule type="cellIs" priority="4" operator="equal" aboveAverage="0" equalAverage="0" bottom="0" percent="0" rank="0" text="" dxfId="14"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5">
              <controlPr defaultSize="0" print="false" autoFill="0" autoPict="0" macro="Module4.データ検索3">
                <anchor moveWithCells="true" sizeWithCells="false">
                  <from>
                    <xdr:col>18</xdr:col>
                    <xdr:colOff>346680</xdr:colOff>
                    <xdr:row>0</xdr:row>
                    <xdr:rowOff>867600</xdr:rowOff>
                  </from>
                  <to>
                    <xdr:col>20</xdr:col>
                    <xdr:colOff>284760</xdr:colOff>
                    <xdr:row>1</xdr:row>
                    <xdr:rowOff>-17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96">
              <controlPr defaultSize="0" print="false" autoFill="0" autoPict="0" macro="Module4.データ保存3">
                <anchor moveWithCells="true" sizeWithCells="false">
                  <from>
                    <xdr:col>20</xdr:col>
                    <xdr:colOff>364320</xdr:colOff>
                    <xdr:row>0</xdr:row>
                    <xdr:rowOff>706680</xdr:rowOff>
                  </from>
                  <to>
                    <xdr:col>23</xdr:col>
                    <xdr:colOff>408960</xdr:colOff>
                    <xdr:row>1</xdr:row>
                    <xdr:rowOff>-341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97">
              <controlPr defaultSize="0" print="false" autoFill="0" autoPict="0" macro="Module4.データ修正保存3">
                <anchor moveWithCells="true" sizeWithCells="false">
                  <from>
                    <xdr:col>20</xdr:col>
                    <xdr:colOff>364320</xdr:colOff>
                    <xdr:row>0</xdr:row>
                    <xdr:rowOff>916200</xdr:rowOff>
                  </from>
                  <to>
                    <xdr:col>23</xdr:col>
                    <xdr:colOff>408960</xdr:colOff>
                    <xdr:row>1</xdr:row>
                    <xdr:rowOff>-136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" activeCellId="0" sqref="A6"/>
    </sheetView>
  </sheetViews>
  <sheetFormatPr defaultColWidth="8.96875" defaultRowHeight="13.2" zeroHeight="false" outlineLevelRow="0" outlineLevelCol="0"/>
  <cols>
    <col collapsed="false" customWidth="true" hidden="false" outlineLevel="0" max="56" min="1" style="0" width="1.66"/>
    <col collapsed="false" customWidth="true" hidden="false" outlineLevel="0" max="57" min="57" style="0" width="4.66"/>
    <col collapsed="false" customWidth="true" hidden="false" outlineLevel="0" max="58" min="58" style="0" width="7.44"/>
    <col collapsed="false" customWidth="true" hidden="false" outlineLevel="0" max="59" min="59" style="262" width="14.44"/>
    <col collapsed="false" customWidth="true" hidden="false" outlineLevel="0" max="60" min="60" style="0" width="3.21"/>
    <col collapsed="false" customWidth="true" hidden="false" outlineLevel="0" max="61" min="61" style="0" width="3.66"/>
  </cols>
  <sheetData>
    <row r="1" s="142" customFormat="true" ht="3.75" hidden="true" customHeight="true" outlineLevel="0" collapsed="false">
      <c r="A1" s="263" t="n">
        <f aca="false">状態入力!L19</f>
        <v>1</v>
      </c>
      <c r="B1" s="263" t="n">
        <f aca="false">状態入力!L20</f>
        <v>1</v>
      </c>
      <c r="C1" s="263" t="n">
        <f aca="false">状態入力!L21</f>
        <v>1</v>
      </c>
      <c r="D1" s="263" t="n">
        <f aca="false">状態入力!L22</f>
        <v>1</v>
      </c>
      <c r="E1" s="263" t="n">
        <f aca="false">状態入力!L23</f>
        <v>1</v>
      </c>
      <c r="F1" s="263" t="n">
        <f aca="false">状態入力!L24</f>
        <v>1</v>
      </c>
      <c r="G1" s="263" t="n">
        <f aca="false">状態入力!L25</f>
        <v>1</v>
      </c>
      <c r="H1" s="263" t="n">
        <f aca="false">状態入力!L26</f>
        <v>1</v>
      </c>
      <c r="I1" s="263" t="n">
        <f aca="false">状態入力!L27</f>
        <v>1</v>
      </c>
      <c r="J1" s="263" t="n">
        <f aca="false">状態入力!L28</f>
        <v>1</v>
      </c>
      <c r="K1" s="263" t="n">
        <f aca="false">状態入力!L29</f>
        <v>1</v>
      </c>
      <c r="L1" s="263" t="n">
        <f aca="false">状態入力!L30</f>
        <v>1</v>
      </c>
      <c r="M1" s="263" t="n">
        <f aca="false">状態入力!L31</f>
        <v>1</v>
      </c>
      <c r="N1" s="263" t="n">
        <f aca="false">状態入力!L32</f>
        <v>1</v>
      </c>
      <c r="O1" s="263" t="n">
        <f aca="false">状態入力!L33</f>
        <v>1</v>
      </c>
      <c r="P1" s="263" t="n">
        <f aca="false">状態入力!L34</f>
        <v>1</v>
      </c>
      <c r="Q1" s="263" t="n">
        <f aca="false">状態入力!L35</f>
        <v>1</v>
      </c>
      <c r="R1" s="263" t="n">
        <f aca="false">状態入力!L36</f>
        <v>1</v>
      </c>
      <c r="S1" s="263" t="n">
        <f aca="false">状態入力!L37</f>
        <v>1</v>
      </c>
      <c r="T1" s="263" t="n">
        <f aca="false">状態入力!L38</f>
        <v>1</v>
      </c>
      <c r="U1" s="263" t="n">
        <f aca="false">状態入力!L39</f>
        <v>1</v>
      </c>
      <c r="V1" s="263" t="n">
        <f aca="false">状態入力!L40</f>
        <v>1</v>
      </c>
      <c r="W1" s="263" t="n">
        <f aca="false">状態入力!L41</f>
        <v>1</v>
      </c>
      <c r="X1" s="263" t="n">
        <f aca="false">状態入力!L42</f>
        <v>1</v>
      </c>
      <c r="Y1" s="263" t="n">
        <f aca="false">状態入力!L43</f>
        <v>1</v>
      </c>
      <c r="Z1" s="263" t="n">
        <f aca="false">状態入力!L44</f>
        <v>1</v>
      </c>
      <c r="AA1" s="263" t="n">
        <f aca="false">状態入力!L45</f>
        <v>1</v>
      </c>
      <c r="AB1" s="263" t="n">
        <f aca="false">状態入力!L46</f>
        <v>1</v>
      </c>
      <c r="AC1" s="263" t="n">
        <f aca="false">状態入力!S19</f>
        <v>1</v>
      </c>
      <c r="AD1" s="263" t="n">
        <f aca="false">状態入力!S20</f>
        <v>1</v>
      </c>
      <c r="AE1" s="263" t="n">
        <f aca="false">状態入力!S21</f>
        <v>1</v>
      </c>
      <c r="AF1" s="263" t="n">
        <f aca="false">状態入力!S22</f>
        <v>1</v>
      </c>
      <c r="AG1" s="263" t="n">
        <f aca="false">状態入力!S23</f>
        <v>1</v>
      </c>
      <c r="AH1" s="263" t="n">
        <f aca="false">状態入力!S24</f>
        <v>1</v>
      </c>
      <c r="AI1" s="263" t="n">
        <f aca="false">状態入力!S25</f>
        <v>1</v>
      </c>
      <c r="AJ1" s="263" t="n">
        <f aca="false">状態入力!S26</f>
        <v>1</v>
      </c>
      <c r="AK1" s="263" t="n">
        <f aca="false">状態入力!S27</f>
        <v>1</v>
      </c>
      <c r="AL1" s="263" t="n">
        <f aca="false">状態入力!S28</f>
        <v>1</v>
      </c>
      <c r="AM1" s="263" t="n">
        <f aca="false">状態入力!S29</f>
        <v>1</v>
      </c>
      <c r="AN1" s="263" t="n">
        <f aca="false">状態入力!S30</f>
        <v>1</v>
      </c>
      <c r="AO1" s="263" t="n">
        <f aca="false">状態入力!S31</f>
        <v>1</v>
      </c>
      <c r="AP1" s="263" t="n">
        <f aca="false">状態入力!S32</f>
        <v>1</v>
      </c>
      <c r="AQ1" s="263" t="n">
        <f aca="false">状態入力!S33</f>
        <v>1</v>
      </c>
      <c r="AR1" s="263" t="n">
        <f aca="false">状態入力!S34</f>
        <v>1</v>
      </c>
      <c r="AS1" s="263" t="n">
        <f aca="false">状態入力!S35</f>
        <v>1</v>
      </c>
      <c r="AT1" s="263" t="n">
        <f aca="false">状態入力!S36</f>
        <v>1</v>
      </c>
      <c r="AU1" s="263" t="n">
        <f aca="false">状態入力!S37</f>
        <v>1</v>
      </c>
      <c r="AV1" s="263" t="n">
        <f aca="false">状態入力!S38</f>
        <v>1</v>
      </c>
      <c r="AW1" s="263" t="n">
        <f aca="false">状態入力!S39</f>
        <v>1</v>
      </c>
      <c r="AX1" s="263" t="n">
        <f aca="false">状態入力!S40</f>
        <v>1</v>
      </c>
      <c r="AY1" s="263" t="n">
        <f aca="false">状態入力!S41</f>
        <v>1</v>
      </c>
      <c r="AZ1" s="263" t="n">
        <f aca="false">状態入力!S42</f>
        <v>1</v>
      </c>
      <c r="BA1" s="263" t="n">
        <f aca="false">状態入力!S43</f>
        <v>1</v>
      </c>
      <c r="BB1" s="263" t="n">
        <f aca="false">状態入力!S44</f>
        <v>1</v>
      </c>
      <c r="BC1" s="263" t="n">
        <f aca="false">状態入力!S45</f>
        <v>1</v>
      </c>
      <c r="BD1" s="263" t="n">
        <f aca="false">状態入力!S46</f>
        <v>1</v>
      </c>
      <c r="BE1" s="263" t="n">
        <f aca="false">状態入力!F49</f>
        <v>1</v>
      </c>
      <c r="BF1" s="263" t="str">
        <f aca="false">IF(状態入力!I49="","",状態入力!I49)</f>
        <v/>
      </c>
      <c r="BG1" s="264" t="str">
        <f aca="false">IF(状態入力!L49="","",状態入力!L49)</f>
        <v/>
      </c>
    </row>
    <row r="2" s="269" customFormat="true" ht="13.5" hidden="false" customHeight="true" outlineLevel="0" collapsed="false">
      <c r="A2" s="265" t="s">
        <v>90</v>
      </c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5"/>
      <c r="R2" s="265"/>
      <c r="S2" s="265"/>
      <c r="T2" s="265"/>
      <c r="U2" s="265"/>
      <c r="V2" s="265"/>
      <c r="W2" s="265"/>
      <c r="X2" s="265"/>
      <c r="Y2" s="265"/>
      <c r="Z2" s="265"/>
      <c r="AA2" s="265"/>
      <c r="AB2" s="265"/>
      <c r="AC2" s="265" t="s">
        <v>22</v>
      </c>
      <c r="AD2" s="265"/>
      <c r="AE2" s="265"/>
      <c r="AF2" s="265"/>
      <c r="AG2" s="265"/>
      <c r="AH2" s="265"/>
      <c r="AI2" s="265"/>
      <c r="AJ2" s="265"/>
      <c r="AK2" s="265"/>
      <c r="AL2" s="265"/>
      <c r="AM2" s="265"/>
      <c r="AN2" s="265"/>
      <c r="AO2" s="265"/>
      <c r="AP2" s="265"/>
      <c r="AQ2" s="265"/>
      <c r="AR2" s="265"/>
      <c r="AS2" s="265"/>
      <c r="AT2" s="265"/>
      <c r="AU2" s="265"/>
      <c r="AV2" s="265"/>
      <c r="AW2" s="265"/>
      <c r="AX2" s="265"/>
      <c r="AY2" s="265"/>
      <c r="AZ2" s="265"/>
      <c r="BA2" s="265"/>
      <c r="BB2" s="265"/>
      <c r="BC2" s="265"/>
      <c r="BD2" s="265"/>
      <c r="BE2" s="266"/>
      <c r="BF2" s="267"/>
      <c r="BG2" s="268"/>
    </row>
    <row r="3" customFormat="false" ht="13.2" hidden="false" customHeight="false" outlineLevel="0" collapsed="false">
      <c r="A3" s="270" t="s">
        <v>91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 t="s">
        <v>92</v>
      </c>
      <c r="P3" s="270"/>
      <c r="Q3" s="270"/>
      <c r="R3" s="270"/>
      <c r="S3" s="270"/>
      <c r="T3" s="270"/>
      <c r="U3" s="270"/>
      <c r="V3" s="270"/>
      <c r="W3" s="270"/>
      <c r="X3" s="270"/>
      <c r="Y3" s="270"/>
      <c r="Z3" s="270"/>
      <c r="AA3" s="270"/>
      <c r="AB3" s="270"/>
      <c r="AC3" s="270" t="s">
        <v>91</v>
      </c>
      <c r="AD3" s="270"/>
      <c r="AE3" s="270"/>
      <c r="AF3" s="270"/>
      <c r="AG3" s="270"/>
      <c r="AH3" s="270"/>
      <c r="AI3" s="270"/>
      <c r="AJ3" s="270"/>
      <c r="AK3" s="270"/>
      <c r="AL3" s="270"/>
      <c r="AM3" s="270"/>
      <c r="AN3" s="270"/>
      <c r="AO3" s="270"/>
      <c r="AP3" s="270"/>
      <c r="AQ3" s="270" t="s">
        <v>92</v>
      </c>
      <c r="AR3" s="270"/>
      <c r="AS3" s="270"/>
      <c r="AT3" s="270"/>
      <c r="AU3" s="270"/>
      <c r="AV3" s="270"/>
      <c r="AW3" s="270"/>
      <c r="AX3" s="270"/>
      <c r="AY3" s="270"/>
      <c r="AZ3" s="270"/>
      <c r="BA3" s="270"/>
      <c r="BB3" s="270"/>
      <c r="BC3" s="270"/>
      <c r="BD3" s="270"/>
      <c r="BE3" s="271"/>
      <c r="BF3" s="271"/>
      <c r="BG3" s="272"/>
    </row>
    <row r="4" customFormat="false" ht="13.2" hidden="false" customHeight="false" outlineLevel="0" collapsed="false">
      <c r="A4" s="270" t="s">
        <v>93</v>
      </c>
      <c r="B4" s="270"/>
      <c r="C4" s="270"/>
      <c r="D4" s="270"/>
      <c r="E4" s="270"/>
      <c r="F4" s="270"/>
      <c r="G4" s="270"/>
      <c r="H4" s="270" t="s">
        <v>94</v>
      </c>
      <c r="I4" s="270"/>
      <c r="J4" s="270"/>
      <c r="K4" s="270"/>
      <c r="L4" s="270"/>
      <c r="M4" s="270"/>
      <c r="N4" s="270"/>
      <c r="O4" s="270" t="s">
        <v>94</v>
      </c>
      <c r="P4" s="270"/>
      <c r="Q4" s="270"/>
      <c r="R4" s="270"/>
      <c r="S4" s="270"/>
      <c r="T4" s="270"/>
      <c r="U4" s="270"/>
      <c r="V4" s="270" t="s">
        <v>93</v>
      </c>
      <c r="W4" s="270"/>
      <c r="X4" s="270"/>
      <c r="Y4" s="270"/>
      <c r="Z4" s="270"/>
      <c r="AA4" s="270"/>
      <c r="AB4" s="270"/>
      <c r="AC4" s="270" t="s">
        <v>93</v>
      </c>
      <c r="AD4" s="270"/>
      <c r="AE4" s="270"/>
      <c r="AF4" s="270"/>
      <c r="AG4" s="270"/>
      <c r="AH4" s="270"/>
      <c r="AI4" s="270"/>
      <c r="AJ4" s="270" t="s">
        <v>94</v>
      </c>
      <c r="AK4" s="270"/>
      <c r="AL4" s="270"/>
      <c r="AM4" s="270"/>
      <c r="AN4" s="270"/>
      <c r="AO4" s="270"/>
      <c r="AP4" s="270"/>
      <c r="AQ4" s="270" t="s">
        <v>94</v>
      </c>
      <c r="AR4" s="270"/>
      <c r="AS4" s="270"/>
      <c r="AT4" s="270"/>
      <c r="AU4" s="270"/>
      <c r="AV4" s="270"/>
      <c r="AW4" s="270"/>
      <c r="AX4" s="270" t="s">
        <v>93</v>
      </c>
      <c r="AY4" s="270"/>
      <c r="AZ4" s="270"/>
      <c r="BA4" s="270"/>
      <c r="BB4" s="270"/>
      <c r="BC4" s="270"/>
      <c r="BD4" s="270"/>
      <c r="BE4" s="273"/>
      <c r="BF4" s="273"/>
      <c r="BG4" s="272"/>
    </row>
    <row r="5" customFormat="false" ht="26.25" hidden="false" customHeight="true" outlineLevel="0" collapsed="false">
      <c r="A5" s="274" t="n">
        <v>7</v>
      </c>
      <c r="B5" s="274" t="n">
        <v>6</v>
      </c>
      <c r="C5" s="274" t="n">
        <v>5</v>
      </c>
      <c r="D5" s="274" t="n">
        <v>4</v>
      </c>
      <c r="E5" s="274" t="n">
        <v>3</v>
      </c>
      <c r="F5" s="274" t="n">
        <v>2</v>
      </c>
      <c r="G5" s="274" t="n">
        <v>1</v>
      </c>
      <c r="H5" s="274" t="n">
        <v>1</v>
      </c>
      <c r="I5" s="274" t="n">
        <v>2</v>
      </c>
      <c r="J5" s="274" t="n">
        <v>3</v>
      </c>
      <c r="K5" s="274" t="n">
        <v>4</v>
      </c>
      <c r="L5" s="274" t="n">
        <v>5</v>
      </c>
      <c r="M5" s="274" t="n">
        <v>6</v>
      </c>
      <c r="N5" s="274" t="n">
        <v>7</v>
      </c>
      <c r="O5" s="274" t="n">
        <v>7</v>
      </c>
      <c r="P5" s="274" t="n">
        <v>6</v>
      </c>
      <c r="Q5" s="274" t="n">
        <v>5</v>
      </c>
      <c r="R5" s="274" t="n">
        <v>4</v>
      </c>
      <c r="S5" s="274" t="n">
        <v>3</v>
      </c>
      <c r="T5" s="274" t="n">
        <v>2</v>
      </c>
      <c r="U5" s="274" t="n">
        <v>1</v>
      </c>
      <c r="V5" s="274" t="n">
        <v>1</v>
      </c>
      <c r="W5" s="274" t="n">
        <v>2</v>
      </c>
      <c r="X5" s="274" t="n">
        <v>3</v>
      </c>
      <c r="Y5" s="274" t="n">
        <v>4</v>
      </c>
      <c r="Z5" s="274" t="n">
        <v>5</v>
      </c>
      <c r="AA5" s="274" t="n">
        <v>6</v>
      </c>
      <c r="AB5" s="274" t="n">
        <v>7</v>
      </c>
      <c r="AC5" s="274" t="n">
        <v>7</v>
      </c>
      <c r="AD5" s="274" t="n">
        <v>6</v>
      </c>
      <c r="AE5" s="274" t="n">
        <v>5</v>
      </c>
      <c r="AF5" s="274" t="n">
        <v>4</v>
      </c>
      <c r="AG5" s="274" t="n">
        <v>3</v>
      </c>
      <c r="AH5" s="274" t="n">
        <v>2</v>
      </c>
      <c r="AI5" s="274" t="n">
        <v>1</v>
      </c>
      <c r="AJ5" s="274" t="n">
        <v>1</v>
      </c>
      <c r="AK5" s="274" t="n">
        <v>2</v>
      </c>
      <c r="AL5" s="274" t="n">
        <v>3</v>
      </c>
      <c r="AM5" s="274" t="n">
        <v>4</v>
      </c>
      <c r="AN5" s="274" t="n">
        <v>5</v>
      </c>
      <c r="AO5" s="274" t="n">
        <v>6</v>
      </c>
      <c r="AP5" s="274" t="n">
        <v>7</v>
      </c>
      <c r="AQ5" s="274" t="n">
        <v>7</v>
      </c>
      <c r="AR5" s="274" t="n">
        <v>6</v>
      </c>
      <c r="AS5" s="274" t="n">
        <v>5</v>
      </c>
      <c r="AT5" s="274" t="n">
        <v>4</v>
      </c>
      <c r="AU5" s="274" t="n">
        <v>3</v>
      </c>
      <c r="AV5" s="274" t="n">
        <v>2</v>
      </c>
      <c r="AW5" s="274" t="n">
        <v>1</v>
      </c>
      <c r="AX5" s="274" t="n">
        <v>1</v>
      </c>
      <c r="AY5" s="274" t="n">
        <v>2</v>
      </c>
      <c r="AZ5" s="274" t="n">
        <v>3</v>
      </c>
      <c r="BA5" s="274" t="n">
        <v>4</v>
      </c>
      <c r="BB5" s="274" t="n">
        <v>5</v>
      </c>
      <c r="BC5" s="274" t="n">
        <v>6</v>
      </c>
      <c r="BD5" s="274" t="n">
        <v>7</v>
      </c>
      <c r="BE5" s="275" t="s">
        <v>95</v>
      </c>
      <c r="BF5" s="276" t="s">
        <v>96</v>
      </c>
      <c r="BG5" s="276" t="s">
        <v>64</v>
      </c>
    </row>
    <row r="6" customFormat="false" ht="13.2" hidden="false" customHeight="false" outlineLevel="0" collapsed="false">
      <c r="A6" s="0" t="n">
        <v>3</v>
      </c>
      <c r="B6" s="0" t="n">
        <v>3</v>
      </c>
      <c r="C6" s="0" t="n">
        <v>1</v>
      </c>
      <c r="D6" s="0" t="n">
        <v>1</v>
      </c>
      <c r="E6" s="0" t="n">
        <v>1</v>
      </c>
      <c r="F6" s="0" t="n">
        <v>2</v>
      </c>
      <c r="G6" s="0" t="n">
        <v>1</v>
      </c>
      <c r="H6" s="0" t="n">
        <v>2</v>
      </c>
      <c r="I6" s="0" t="n">
        <v>1</v>
      </c>
      <c r="J6" s="0" t="n">
        <v>1</v>
      </c>
      <c r="K6" s="0" t="n">
        <v>1</v>
      </c>
      <c r="L6" s="0" t="n">
        <v>1</v>
      </c>
      <c r="M6" s="0" t="n">
        <v>3</v>
      </c>
      <c r="N6" s="0" t="n">
        <v>3</v>
      </c>
      <c r="O6" s="0" t="n">
        <v>1</v>
      </c>
      <c r="P6" s="0" t="n">
        <v>3</v>
      </c>
      <c r="Q6" s="0" t="n">
        <v>1</v>
      </c>
      <c r="R6" s="0" t="n">
        <v>1</v>
      </c>
      <c r="S6" s="0" t="n">
        <v>1</v>
      </c>
      <c r="T6" s="0" t="n">
        <v>1</v>
      </c>
      <c r="U6" s="0" t="n">
        <v>1</v>
      </c>
      <c r="V6" s="0" t="n">
        <v>1</v>
      </c>
      <c r="W6" s="0" t="n">
        <v>1</v>
      </c>
      <c r="X6" s="0" t="n">
        <v>1</v>
      </c>
      <c r="Y6" s="0" t="n">
        <v>1</v>
      </c>
      <c r="Z6" s="0" t="n">
        <v>1</v>
      </c>
      <c r="AA6" s="0" t="n">
        <v>3</v>
      </c>
      <c r="AB6" s="0" t="n">
        <v>6</v>
      </c>
      <c r="AC6" s="0" t="n">
        <v>1</v>
      </c>
      <c r="AD6" s="0" t="n">
        <v>1</v>
      </c>
      <c r="AE6" s="0" t="n">
        <v>1</v>
      </c>
      <c r="AF6" s="0" t="n">
        <v>1</v>
      </c>
      <c r="AG6" s="0" t="n">
        <v>2</v>
      </c>
      <c r="AH6" s="0" t="n">
        <v>1</v>
      </c>
      <c r="AI6" s="0" t="n">
        <v>2</v>
      </c>
      <c r="AJ6" s="0" t="n">
        <v>2</v>
      </c>
      <c r="AK6" s="0" t="n">
        <v>1</v>
      </c>
      <c r="AL6" s="0" t="n">
        <v>2</v>
      </c>
      <c r="AM6" s="0" t="n">
        <v>1</v>
      </c>
      <c r="AN6" s="0" t="n">
        <v>1</v>
      </c>
      <c r="AO6" s="0" t="n">
        <v>1</v>
      </c>
      <c r="AP6" s="0" t="n">
        <v>1</v>
      </c>
      <c r="AQ6" s="0" t="n">
        <v>2</v>
      </c>
      <c r="AR6" s="0" t="n">
        <v>2</v>
      </c>
      <c r="AS6" s="0" t="n">
        <v>2</v>
      </c>
      <c r="AT6" s="0" t="n">
        <v>2</v>
      </c>
      <c r="AU6" s="0" t="n">
        <v>2</v>
      </c>
      <c r="AV6" s="0" t="n">
        <v>1</v>
      </c>
      <c r="AW6" s="0" t="n">
        <v>2</v>
      </c>
      <c r="AX6" s="0" t="n">
        <v>2</v>
      </c>
      <c r="AY6" s="0" t="n">
        <v>1</v>
      </c>
      <c r="AZ6" s="0" t="n">
        <v>2</v>
      </c>
      <c r="BA6" s="0" t="n">
        <v>2</v>
      </c>
      <c r="BB6" s="0" t="n">
        <v>2</v>
      </c>
      <c r="BC6" s="0" t="n">
        <v>2</v>
      </c>
      <c r="BD6" s="0" t="n">
        <v>6</v>
      </c>
      <c r="BE6" s="0" t="n">
        <v>2</v>
      </c>
      <c r="BF6" s="0" t="n">
        <v>1</v>
      </c>
      <c r="BG6" s="262" t="s">
        <v>97</v>
      </c>
    </row>
  </sheetData>
  <autoFilter ref="A5:BG5"/>
  <mergeCells count="14">
    <mergeCell ref="A2:AB2"/>
    <mergeCell ref="AC2:BD2"/>
    <mergeCell ref="A3:N3"/>
    <mergeCell ref="O3:AB3"/>
    <mergeCell ref="AC3:AP3"/>
    <mergeCell ref="AQ3:BD3"/>
    <mergeCell ref="A4:G4"/>
    <mergeCell ref="H4:N4"/>
    <mergeCell ref="O4:U4"/>
    <mergeCell ref="V4:AB4"/>
    <mergeCell ref="AC4:AI4"/>
    <mergeCell ref="AJ4:AP4"/>
    <mergeCell ref="AQ4:AW4"/>
    <mergeCell ref="AX4:B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play">
                <anchor moveWithCells="true" sizeWithCells="false">
                  <from>
                    <xdr:col>56</xdr:col>
                    <xdr:colOff>44280</xdr:colOff>
                    <xdr:row>2</xdr:row>
                    <xdr:rowOff>114840</xdr:rowOff>
                  </from>
                  <to>
                    <xdr:col>58</xdr:col>
                    <xdr:colOff>1128960</xdr:colOff>
                    <xdr:row>3</xdr:row>
                    <xdr:rowOff>13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戻る">
                <anchor moveWithCells="true" sizeWithCells="false">
                  <from>
                    <xdr:col>56</xdr:col>
                    <xdr:colOff>44280</xdr:colOff>
                    <xdr:row>1</xdr:row>
                    <xdr:rowOff>45720</xdr:rowOff>
                  </from>
                  <to>
                    <xdr:col>58</xdr:col>
                    <xdr:colOff>63000</xdr:colOff>
                    <xdr:row>2</xdr:row>
                    <xdr:rowOff>83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B5" activeCellId="0" sqref="AB5"/>
    </sheetView>
  </sheetViews>
  <sheetFormatPr defaultColWidth="8.96875" defaultRowHeight="13.2" zeroHeight="false" outlineLevelRow="0" outlineLevelCol="0"/>
  <cols>
    <col collapsed="false" customWidth="true" hidden="false" outlineLevel="0" max="24" min="1" style="0" width="3.33"/>
    <col collapsed="false" customWidth="true" hidden="false" outlineLevel="0" max="25" min="25" style="0" width="4.88"/>
    <col collapsed="false" customWidth="true" hidden="false" outlineLevel="0" max="26" min="26" style="0" width="8.32"/>
    <col collapsed="false" customWidth="true" hidden="false" outlineLevel="0" max="27" min="27" style="0" width="7.66"/>
    <col collapsed="false" customWidth="true" hidden="false" outlineLevel="0" max="28" min="28" style="0" width="11.99"/>
    <col collapsed="false" customWidth="true" hidden="false" outlineLevel="0" max="29" min="29" style="0" width="3.21"/>
    <col collapsed="false" customWidth="true" hidden="false" outlineLevel="0" max="30" min="30" style="0" width="3.66"/>
  </cols>
  <sheetData>
    <row r="1" customFormat="false" ht="0.75" hidden="false" customHeight="true" outlineLevel="0" collapsed="false">
      <c r="A1" s="263" t="n">
        <f aca="false">齲蝕処置!K6</f>
        <v>1</v>
      </c>
      <c r="B1" s="263" t="n">
        <f aca="false">齲蝕処置!K7</f>
        <v>1</v>
      </c>
      <c r="C1" s="263" t="n">
        <f aca="false">齲蝕処置!K8</f>
        <v>1</v>
      </c>
      <c r="D1" s="263" t="n">
        <f aca="false">齲蝕処置!K9</f>
        <v>1</v>
      </c>
      <c r="E1" s="263" t="n">
        <f aca="false">齲蝕処置!K10</f>
        <v>1</v>
      </c>
      <c r="F1" s="263" t="n">
        <f aca="false">齲蝕処置!K11</f>
        <v>1</v>
      </c>
      <c r="G1" s="263" t="n">
        <f aca="false">齲蝕処置!K12</f>
        <v>1</v>
      </c>
      <c r="H1" s="263" t="n">
        <f aca="false">齲蝕処置!K13</f>
        <v>1</v>
      </c>
      <c r="I1" s="263" t="n">
        <f aca="false">齲蝕処置!K14</f>
        <v>1</v>
      </c>
      <c r="J1" s="263" t="n">
        <f aca="false">齲蝕処置!K15</f>
        <v>1</v>
      </c>
      <c r="K1" s="263" t="n">
        <f aca="false">齲蝕処置!K16</f>
        <v>1</v>
      </c>
      <c r="L1" s="263" t="n">
        <f aca="false">齲蝕処置!K17</f>
        <v>1</v>
      </c>
      <c r="M1" s="263" t="n">
        <f aca="false">齲蝕処置!W6</f>
        <v>1</v>
      </c>
      <c r="N1" s="263" t="n">
        <f aca="false">齲蝕処置!W7</f>
        <v>1</v>
      </c>
      <c r="O1" s="263" t="n">
        <f aca="false">齲蝕処置!W8</f>
        <v>1</v>
      </c>
      <c r="P1" s="263" t="n">
        <f aca="false">齲蝕処置!W9</f>
        <v>1</v>
      </c>
      <c r="Q1" s="263" t="n">
        <f aca="false">齲蝕処置!W10</f>
        <v>1</v>
      </c>
      <c r="R1" s="263" t="n">
        <f aca="false">齲蝕処置!W11</f>
        <v>1</v>
      </c>
      <c r="S1" s="263" t="n">
        <f aca="false">齲蝕処置!W12</f>
        <v>1</v>
      </c>
      <c r="T1" s="263" t="n">
        <f aca="false">齲蝕処置!W13</f>
        <v>1</v>
      </c>
      <c r="U1" s="263" t="n">
        <f aca="false">齲蝕処置!W14</f>
        <v>1</v>
      </c>
      <c r="V1" s="263" t="n">
        <f aca="false">齲蝕処置!W15</f>
        <v>1</v>
      </c>
      <c r="W1" s="263" t="n">
        <f aca="false">齲蝕処置!W16</f>
        <v>1</v>
      </c>
      <c r="X1" s="263" t="n">
        <f aca="false">齲蝕処置!W17</f>
        <v>1</v>
      </c>
      <c r="Y1" s="263" t="n">
        <f aca="false">齲蝕処置!W19</f>
        <v>1</v>
      </c>
      <c r="Z1" s="277" t="n">
        <f aca="false">齲蝕処置!M20</f>
        <v>28.22</v>
      </c>
      <c r="AA1" s="263" t="str">
        <f aca="false">IF(齲蝕処置!E19="","",齲蝕処置!E19)</f>
        <v/>
      </c>
      <c r="AB1" s="264" t="str">
        <f aca="false">IF(齲蝕処置!E20="","",齲蝕処置!E20)</f>
        <v/>
      </c>
    </row>
    <row r="2" customFormat="false" ht="19.5" hidden="false" customHeight="true" outlineLevel="0" collapsed="false">
      <c r="A2" s="270" t="s">
        <v>91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 t="s">
        <v>92</v>
      </c>
      <c r="N2" s="270"/>
      <c r="O2" s="270"/>
      <c r="P2" s="270"/>
      <c r="Q2" s="270"/>
      <c r="R2" s="270"/>
      <c r="S2" s="270"/>
      <c r="T2" s="270"/>
      <c r="U2" s="270"/>
      <c r="V2" s="270"/>
      <c r="W2" s="270"/>
      <c r="X2" s="270"/>
      <c r="Y2" s="278"/>
      <c r="Z2" s="279"/>
      <c r="AA2" s="280"/>
      <c r="AB2" s="281"/>
    </row>
    <row r="3" customFormat="false" ht="19.5" hidden="false" customHeight="true" outlineLevel="0" collapsed="false">
      <c r="A3" s="270" t="s">
        <v>93</v>
      </c>
      <c r="B3" s="270"/>
      <c r="C3" s="270"/>
      <c r="D3" s="270"/>
      <c r="E3" s="270"/>
      <c r="F3" s="270"/>
      <c r="G3" s="270" t="s">
        <v>94</v>
      </c>
      <c r="H3" s="270"/>
      <c r="I3" s="270"/>
      <c r="J3" s="270"/>
      <c r="K3" s="270"/>
      <c r="L3" s="270"/>
      <c r="M3" s="270" t="s">
        <v>94</v>
      </c>
      <c r="N3" s="270"/>
      <c r="O3" s="270"/>
      <c r="P3" s="270"/>
      <c r="Q3" s="270"/>
      <c r="R3" s="270"/>
      <c r="S3" s="270" t="s">
        <v>93</v>
      </c>
      <c r="T3" s="270"/>
      <c r="U3" s="270"/>
      <c r="V3" s="270"/>
      <c r="W3" s="270"/>
      <c r="X3" s="270"/>
      <c r="Y3" s="282"/>
      <c r="Z3" s="283"/>
      <c r="AA3" s="284"/>
      <c r="AB3" s="285"/>
    </row>
    <row r="4" customFormat="false" ht="25.5" hidden="false" customHeight="true" outlineLevel="0" collapsed="false">
      <c r="A4" s="274" t="n">
        <v>7</v>
      </c>
      <c r="B4" s="274" t="n">
        <v>6</v>
      </c>
      <c r="C4" s="274" t="n">
        <v>5</v>
      </c>
      <c r="D4" s="274" t="n">
        <v>4</v>
      </c>
      <c r="E4" s="274" t="n">
        <v>3</v>
      </c>
      <c r="F4" s="274" t="n">
        <v>1</v>
      </c>
      <c r="G4" s="274" t="n">
        <v>1</v>
      </c>
      <c r="H4" s="274" t="n">
        <v>3</v>
      </c>
      <c r="I4" s="274" t="n">
        <v>4</v>
      </c>
      <c r="J4" s="274" t="n">
        <v>5</v>
      </c>
      <c r="K4" s="274" t="n">
        <v>6</v>
      </c>
      <c r="L4" s="274" t="n">
        <v>7</v>
      </c>
      <c r="M4" s="274" t="n">
        <v>7</v>
      </c>
      <c r="N4" s="274" t="n">
        <v>6</v>
      </c>
      <c r="O4" s="274" t="n">
        <v>5</v>
      </c>
      <c r="P4" s="274" t="n">
        <v>4</v>
      </c>
      <c r="Q4" s="274" t="n">
        <v>3</v>
      </c>
      <c r="R4" s="274" t="n">
        <v>1</v>
      </c>
      <c r="S4" s="274" t="n">
        <v>1</v>
      </c>
      <c r="T4" s="274" t="n">
        <v>3</v>
      </c>
      <c r="U4" s="274" t="n">
        <v>4</v>
      </c>
      <c r="V4" s="274" t="n">
        <v>5</v>
      </c>
      <c r="W4" s="274" t="n">
        <v>6</v>
      </c>
      <c r="X4" s="274" t="n">
        <v>7</v>
      </c>
      <c r="Y4" s="276" t="s">
        <v>95</v>
      </c>
      <c r="Z4" s="286" t="s">
        <v>88</v>
      </c>
      <c r="AA4" s="287" t="s">
        <v>96</v>
      </c>
      <c r="AB4" s="287" t="s">
        <v>64</v>
      </c>
    </row>
    <row r="5" customFormat="false" ht="13.2" hidden="false" customHeight="false" outlineLevel="0" collapsed="false">
      <c r="A5" s="0" t="n">
        <v>3</v>
      </c>
      <c r="B5" s="0" t="n">
        <v>3</v>
      </c>
      <c r="C5" s="0" t="n">
        <v>1</v>
      </c>
      <c r="D5" s="0" t="n">
        <v>1</v>
      </c>
      <c r="E5" s="0" t="n">
        <v>1</v>
      </c>
      <c r="F5" s="0" t="n">
        <v>1</v>
      </c>
      <c r="G5" s="0" t="n">
        <v>2</v>
      </c>
      <c r="H5" s="0" t="n">
        <v>1</v>
      </c>
      <c r="I5" s="0" t="n">
        <v>1</v>
      </c>
      <c r="J5" s="0" t="n">
        <v>1</v>
      </c>
      <c r="K5" s="0" t="n">
        <v>3</v>
      </c>
      <c r="L5" s="0" t="n">
        <v>3</v>
      </c>
      <c r="M5" s="0" t="n">
        <v>1</v>
      </c>
      <c r="N5" s="0" t="n">
        <v>3</v>
      </c>
      <c r="O5" s="0" t="n">
        <v>1</v>
      </c>
      <c r="P5" s="0" t="n">
        <v>1</v>
      </c>
      <c r="Q5" s="0" t="n">
        <v>1</v>
      </c>
      <c r="R5" s="0" t="n">
        <v>1</v>
      </c>
      <c r="S5" s="0" t="n">
        <v>1</v>
      </c>
      <c r="T5" s="0" t="n">
        <v>1</v>
      </c>
      <c r="U5" s="0" t="n">
        <v>1</v>
      </c>
      <c r="V5" s="0" t="n">
        <v>1</v>
      </c>
      <c r="W5" s="0" t="n">
        <v>3</v>
      </c>
      <c r="X5" s="0" t="n">
        <v>6</v>
      </c>
      <c r="Y5" s="0" t="n">
        <v>1</v>
      </c>
      <c r="Z5" s="0" t="n">
        <v>27.29</v>
      </c>
      <c r="AA5" s="0" t="n">
        <v>1</v>
      </c>
      <c r="AB5" s="0" t="s">
        <v>97</v>
      </c>
    </row>
  </sheetData>
  <autoFilter ref="A4:AB4"/>
  <mergeCells count="6">
    <mergeCell ref="A2:L2"/>
    <mergeCell ref="M2:X2"/>
    <mergeCell ref="A3:F3"/>
    <mergeCell ref="G3:L3"/>
    <mergeCell ref="M3:R3"/>
    <mergeCell ref="S3:X3"/>
  </mergeCells>
  <printOptions headings="false" gridLines="false" gridLinesSet="true" horizontalCentered="false" verticalCentered="false"/>
  <pageMargins left="0.75" right="0.75" top="0.47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play1">
                <anchor moveWithCells="true" sizeWithCells="false">
                  <from>
                    <xdr:col>24</xdr:col>
                    <xdr:colOff>221760</xdr:colOff>
                    <xdr:row>1</xdr:row>
                    <xdr:rowOff>145440</xdr:rowOff>
                  </from>
                  <to>
                    <xdr:col>27</xdr:col>
                    <xdr:colOff>889200</xdr:colOff>
                    <xdr:row>2</xdr:row>
                    <xdr:rowOff>9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0">
              <controlPr defaultSize="0" print="false" autoFill="0" autoPict="0" macro="Module3.戻る1">
                <anchor moveWithCells="true" sizeWithCells="false">
                  <from>
                    <xdr:col>28</xdr:col>
                    <xdr:colOff>53280</xdr:colOff>
                    <xdr:row>1</xdr:row>
                    <xdr:rowOff>137520</xdr:rowOff>
                  </from>
                  <to>
                    <xdr:col>29</xdr:col>
                    <xdr:colOff>266400</xdr:colOff>
                    <xdr:row>2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E5" activeCellId="0" sqref="AE5"/>
    </sheetView>
  </sheetViews>
  <sheetFormatPr defaultColWidth="8.96875" defaultRowHeight="13.2" zeroHeight="false" outlineLevelRow="0" outlineLevelCol="0"/>
  <cols>
    <col collapsed="false" customWidth="true" hidden="false" outlineLevel="0" max="28" min="1" style="0" width="2.88"/>
    <col collapsed="false" customWidth="true" hidden="false" outlineLevel="0" max="29" min="29" style="0" width="8.32"/>
    <col collapsed="false" customWidth="true" hidden="false" outlineLevel="0" max="30" min="30" style="0" width="7.44"/>
    <col collapsed="false" customWidth="true" hidden="false" outlineLevel="0" max="31" min="31" style="0" width="14.44"/>
    <col collapsed="false" customWidth="true" hidden="false" outlineLevel="0" max="32" min="32" style="0" width="3.21"/>
    <col collapsed="false" customWidth="true" hidden="false" outlineLevel="0" max="33" min="33" style="0" width="3.66"/>
  </cols>
  <sheetData>
    <row r="1" customFormat="false" ht="4.5" hidden="true" customHeight="true" outlineLevel="0" collapsed="false">
      <c r="A1" s="263" t="n">
        <f aca="false">咬耗!K6</f>
        <v>1</v>
      </c>
      <c r="B1" s="263" t="n">
        <f aca="false">咬耗!K7</f>
        <v>1</v>
      </c>
      <c r="C1" s="263" t="n">
        <f aca="false">咬耗!K8</f>
        <v>1</v>
      </c>
      <c r="D1" s="263" t="n">
        <f aca="false">咬耗!K9</f>
        <v>1</v>
      </c>
      <c r="E1" s="263" t="n">
        <f aca="false">咬耗!K10</f>
        <v>1</v>
      </c>
      <c r="F1" s="263" t="n">
        <f aca="false">咬耗!K11</f>
        <v>1</v>
      </c>
      <c r="G1" s="263" t="n">
        <f aca="false">咬耗!K12</f>
        <v>1</v>
      </c>
      <c r="H1" s="263" t="n">
        <f aca="false">咬耗!K13</f>
        <v>1</v>
      </c>
      <c r="I1" s="263" t="n">
        <f aca="false">咬耗!K14</f>
        <v>1</v>
      </c>
      <c r="J1" s="263" t="n">
        <f aca="false">咬耗!K15</f>
        <v>1</v>
      </c>
      <c r="K1" s="263" t="n">
        <f aca="false">咬耗!K16</f>
        <v>1</v>
      </c>
      <c r="L1" s="263" t="n">
        <f aca="false">咬耗!K17</f>
        <v>1</v>
      </c>
      <c r="M1" s="263" t="n">
        <f aca="false">咬耗!K18</f>
        <v>1</v>
      </c>
      <c r="N1" s="263" t="n">
        <f aca="false">咬耗!K19</f>
        <v>1</v>
      </c>
      <c r="O1" s="263" t="n">
        <f aca="false">咬耗!W6</f>
        <v>1</v>
      </c>
      <c r="P1" s="263" t="n">
        <f aca="false">咬耗!W7</f>
        <v>1</v>
      </c>
      <c r="Q1" s="263" t="n">
        <f aca="false">咬耗!W8</f>
        <v>1</v>
      </c>
      <c r="R1" s="263" t="n">
        <f aca="false">咬耗!W9</f>
        <v>1</v>
      </c>
      <c r="S1" s="263" t="n">
        <f aca="false">咬耗!W10</f>
        <v>1</v>
      </c>
      <c r="T1" s="263" t="n">
        <f aca="false">咬耗!W11</f>
        <v>1</v>
      </c>
      <c r="U1" s="263" t="n">
        <f aca="false">咬耗!W12</f>
        <v>1</v>
      </c>
      <c r="V1" s="263" t="n">
        <f aca="false">咬耗!W13</f>
        <v>1</v>
      </c>
      <c r="W1" s="263" t="n">
        <f aca="false">咬耗!W14</f>
        <v>1</v>
      </c>
      <c r="X1" s="263" t="n">
        <f aca="false">咬耗!W15</f>
        <v>1</v>
      </c>
      <c r="Y1" s="263" t="n">
        <f aca="false">咬耗!W16</f>
        <v>1</v>
      </c>
      <c r="Z1" s="263" t="n">
        <f aca="false">咬耗!W17</f>
        <v>1</v>
      </c>
      <c r="AA1" s="263" t="n">
        <f aca="false">咬耗!W18</f>
        <v>1</v>
      </c>
      <c r="AB1" s="263" t="n">
        <f aca="false">咬耗!W19</f>
        <v>1</v>
      </c>
      <c r="AC1" s="277" t="n">
        <f aca="false">咬耗!Q21</f>
        <v>17.42</v>
      </c>
      <c r="AD1" s="263" t="str">
        <f aca="false">IF(咬耗!E21="","",咬耗!E21)</f>
        <v/>
      </c>
      <c r="AE1" s="264" t="str">
        <f aca="false">IF(咬耗!E22="","",咬耗!E22)</f>
        <v/>
      </c>
      <c r="AF1" s="288"/>
      <c r="AG1" s="288"/>
      <c r="AH1" s="288"/>
    </row>
    <row r="2" customFormat="false" ht="19.5" hidden="false" customHeight="true" outlineLevel="0" collapsed="false">
      <c r="A2" s="270" t="s">
        <v>91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 t="s">
        <v>92</v>
      </c>
      <c r="P2" s="270"/>
      <c r="Q2" s="270"/>
      <c r="R2" s="270"/>
      <c r="S2" s="270"/>
      <c r="T2" s="270"/>
      <c r="U2" s="270"/>
      <c r="V2" s="270"/>
      <c r="W2" s="270"/>
      <c r="X2" s="270"/>
      <c r="Y2" s="270"/>
      <c r="Z2" s="270"/>
      <c r="AA2" s="270"/>
      <c r="AB2" s="270"/>
      <c r="AC2" s="279"/>
      <c r="AD2" s="280"/>
      <c r="AE2" s="289"/>
    </row>
    <row r="3" customFormat="false" ht="18" hidden="false" customHeight="true" outlineLevel="0" collapsed="false">
      <c r="A3" s="270" t="s">
        <v>93</v>
      </c>
      <c r="B3" s="270"/>
      <c r="C3" s="270"/>
      <c r="D3" s="270"/>
      <c r="E3" s="270"/>
      <c r="F3" s="270"/>
      <c r="G3" s="270"/>
      <c r="H3" s="270" t="s">
        <v>94</v>
      </c>
      <c r="I3" s="270"/>
      <c r="J3" s="270"/>
      <c r="K3" s="270"/>
      <c r="L3" s="270"/>
      <c r="M3" s="270"/>
      <c r="N3" s="270"/>
      <c r="O3" s="270" t="s">
        <v>93</v>
      </c>
      <c r="P3" s="270"/>
      <c r="Q3" s="270"/>
      <c r="R3" s="270"/>
      <c r="S3" s="270"/>
      <c r="T3" s="270"/>
      <c r="U3" s="270"/>
      <c r="V3" s="270" t="s">
        <v>94</v>
      </c>
      <c r="W3" s="270"/>
      <c r="X3" s="270"/>
      <c r="Y3" s="270"/>
      <c r="Z3" s="270"/>
      <c r="AA3" s="270"/>
      <c r="AB3" s="270"/>
      <c r="AC3" s="283"/>
      <c r="AD3" s="284"/>
      <c r="AE3" s="290"/>
    </row>
    <row r="4" customFormat="false" ht="27" hidden="false" customHeight="true" outlineLevel="0" collapsed="false">
      <c r="A4" s="274" t="n">
        <v>7</v>
      </c>
      <c r="B4" s="274" t="n">
        <v>6</v>
      </c>
      <c r="C4" s="274" t="n">
        <v>5</v>
      </c>
      <c r="D4" s="274" t="n">
        <v>4</v>
      </c>
      <c r="E4" s="274" t="n">
        <v>3</v>
      </c>
      <c r="F4" s="274" t="n">
        <v>2</v>
      </c>
      <c r="G4" s="274" t="n">
        <v>1</v>
      </c>
      <c r="H4" s="274" t="n">
        <v>1</v>
      </c>
      <c r="I4" s="274" t="n">
        <v>2</v>
      </c>
      <c r="J4" s="274" t="n">
        <v>3</v>
      </c>
      <c r="K4" s="274" t="n">
        <v>4</v>
      </c>
      <c r="L4" s="274" t="n">
        <v>5</v>
      </c>
      <c r="M4" s="274" t="n">
        <v>6</v>
      </c>
      <c r="N4" s="274" t="n">
        <v>7</v>
      </c>
      <c r="O4" s="274" t="n">
        <v>7</v>
      </c>
      <c r="P4" s="274" t="n">
        <v>6</v>
      </c>
      <c r="Q4" s="274" t="n">
        <v>5</v>
      </c>
      <c r="R4" s="274" t="n">
        <v>4</v>
      </c>
      <c r="S4" s="274" t="n">
        <v>3</v>
      </c>
      <c r="T4" s="274" t="n">
        <v>2</v>
      </c>
      <c r="U4" s="274" t="n">
        <v>1</v>
      </c>
      <c r="V4" s="274" t="n">
        <v>1</v>
      </c>
      <c r="W4" s="274" t="n">
        <v>2</v>
      </c>
      <c r="X4" s="274" t="n">
        <v>3</v>
      </c>
      <c r="Y4" s="274" t="n">
        <v>4</v>
      </c>
      <c r="Z4" s="274" t="n">
        <v>5</v>
      </c>
      <c r="AA4" s="274" t="n">
        <v>6</v>
      </c>
      <c r="AB4" s="274" t="n">
        <v>7</v>
      </c>
      <c r="AC4" s="276" t="s">
        <v>88</v>
      </c>
      <c r="AD4" s="291" t="s">
        <v>96</v>
      </c>
      <c r="AE4" s="291" t="s">
        <v>64</v>
      </c>
    </row>
    <row r="5" customFormat="false" ht="13.2" hidden="false" customHeight="false" outlineLevel="0" collapsed="false">
      <c r="A5" s="0" t="n">
        <v>1</v>
      </c>
      <c r="B5" s="0" t="n">
        <v>1</v>
      </c>
      <c r="C5" s="0" t="n">
        <v>1</v>
      </c>
      <c r="D5" s="0" t="n">
        <v>1</v>
      </c>
      <c r="E5" s="0" t="n">
        <v>2</v>
      </c>
      <c r="F5" s="0" t="n">
        <v>1</v>
      </c>
      <c r="G5" s="0" t="n">
        <v>2</v>
      </c>
      <c r="H5" s="0" t="n">
        <v>2</v>
      </c>
      <c r="I5" s="0" t="n">
        <v>1</v>
      </c>
      <c r="J5" s="0" t="n">
        <v>2</v>
      </c>
      <c r="K5" s="0" t="n">
        <v>1</v>
      </c>
      <c r="L5" s="0" t="n">
        <v>1</v>
      </c>
      <c r="M5" s="0" t="n">
        <v>1</v>
      </c>
      <c r="N5" s="0" t="n">
        <v>1</v>
      </c>
      <c r="O5" s="0" t="n">
        <v>6</v>
      </c>
      <c r="P5" s="0" t="n">
        <v>2</v>
      </c>
      <c r="Q5" s="0" t="n">
        <v>2</v>
      </c>
      <c r="R5" s="0" t="n">
        <v>2</v>
      </c>
      <c r="S5" s="0" t="n">
        <v>2</v>
      </c>
      <c r="T5" s="0" t="n">
        <v>1</v>
      </c>
      <c r="U5" s="0" t="n">
        <v>2</v>
      </c>
      <c r="V5" s="0" t="n">
        <v>2</v>
      </c>
      <c r="W5" s="0" t="n">
        <v>1</v>
      </c>
      <c r="X5" s="0" t="n">
        <v>2</v>
      </c>
      <c r="Y5" s="0" t="n">
        <v>2</v>
      </c>
      <c r="Z5" s="0" t="n">
        <v>2</v>
      </c>
      <c r="AA5" s="0" t="n">
        <v>2</v>
      </c>
      <c r="AB5" s="0" t="n">
        <v>2</v>
      </c>
      <c r="AC5" s="0" t="n">
        <v>28.62</v>
      </c>
      <c r="AD5" s="0" t="n">
        <v>1</v>
      </c>
      <c r="AE5" s="0" t="s">
        <v>97</v>
      </c>
    </row>
  </sheetData>
  <autoFilter ref="A4:AH4"/>
  <mergeCells count="6">
    <mergeCell ref="A2:N2"/>
    <mergeCell ref="O2:AB2"/>
    <mergeCell ref="A3:G3"/>
    <mergeCell ref="H3:N3"/>
    <mergeCell ref="O3:U3"/>
    <mergeCell ref="V3:AB3"/>
  </mergeCells>
  <printOptions headings="false" gridLines="false" gridLinesSet="true" horizontalCentered="false" verticalCentered="false"/>
  <pageMargins left="0.75" right="0.75" top="0.45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5.play4">
                <anchor moveWithCells="true" sizeWithCells="false">
                  <from>
                    <xdr:col>28</xdr:col>
                    <xdr:colOff>62640</xdr:colOff>
                    <xdr:row>1</xdr:row>
                    <xdr:rowOff>122040</xdr:rowOff>
                  </from>
                  <to>
                    <xdr:col>30</xdr:col>
                    <xdr:colOff>1067040</xdr:colOff>
                    <xdr:row>2</xdr:row>
                    <xdr:rowOff>106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5.戻る4">
                <anchor moveWithCells="true" sizeWithCells="false">
                  <from>
                    <xdr:col>31</xdr:col>
                    <xdr:colOff>53280</xdr:colOff>
                    <xdr:row>1</xdr:row>
                    <xdr:rowOff>106560</xdr:rowOff>
                  </from>
                  <to>
                    <xdr:col>32</xdr:col>
                    <xdr:colOff>266400</xdr:colOff>
                    <xdr:row>2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E5" activeCellId="0" sqref="AE5"/>
    </sheetView>
  </sheetViews>
  <sheetFormatPr defaultColWidth="8.96875" defaultRowHeight="13.2" zeroHeight="false" outlineLevelRow="0" outlineLevelCol="0"/>
  <cols>
    <col collapsed="false" customWidth="true" hidden="false" outlineLevel="0" max="28" min="1" style="0" width="2.88"/>
    <col collapsed="false" customWidth="true" hidden="false" outlineLevel="0" max="29" min="29" style="0" width="8.32"/>
    <col collapsed="false" customWidth="true" hidden="false" outlineLevel="0" max="30" min="30" style="0" width="7.44"/>
    <col collapsed="false" customWidth="true" hidden="false" outlineLevel="0" max="31" min="31" style="262" width="14.44"/>
    <col collapsed="false" customWidth="true" hidden="false" outlineLevel="0" max="32" min="32" style="0" width="3.21"/>
    <col collapsed="false" customWidth="true" hidden="false" outlineLevel="0" max="33" min="33" style="0" width="3.66"/>
  </cols>
  <sheetData>
    <row r="1" s="288" customFormat="true" ht="10.5" hidden="true" customHeight="true" outlineLevel="0" collapsed="false">
      <c r="A1" s="263" t="n">
        <f aca="false">咬耗処置!K6</f>
        <v>1</v>
      </c>
      <c r="B1" s="263" t="n">
        <f aca="false">咬耗処置!K7</f>
        <v>1</v>
      </c>
      <c r="C1" s="263" t="n">
        <f aca="false">咬耗処置!K8</f>
        <v>1</v>
      </c>
      <c r="D1" s="263" t="n">
        <f aca="false">咬耗処置!K9</f>
        <v>1</v>
      </c>
      <c r="E1" s="263" t="n">
        <f aca="false">咬耗処置!K10</f>
        <v>1</v>
      </c>
      <c r="F1" s="263" t="n">
        <f aca="false">咬耗処置!K11</f>
        <v>1</v>
      </c>
      <c r="G1" s="263" t="n">
        <f aca="false">咬耗処置!K12</f>
        <v>1</v>
      </c>
      <c r="H1" s="263" t="n">
        <f aca="false">咬耗処置!K13</f>
        <v>1</v>
      </c>
      <c r="I1" s="263" t="n">
        <f aca="false">咬耗処置!K14</f>
        <v>1</v>
      </c>
      <c r="J1" s="263" t="n">
        <f aca="false">咬耗処置!K15</f>
        <v>1</v>
      </c>
      <c r="K1" s="263" t="n">
        <f aca="false">咬耗処置!K16</f>
        <v>1</v>
      </c>
      <c r="L1" s="263" t="n">
        <f aca="false">咬耗処置!K17</f>
        <v>1</v>
      </c>
      <c r="M1" s="263" t="n">
        <f aca="false">咬耗処置!K18</f>
        <v>1</v>
      </c>
      <c r="N1" s="263" t="n">
        <f aca="false">咬耗処置!K19</f>
        <v>1</v>
      </c>
      <c r="O1" s="263" t="n">
        <f aca="false">咬耗処置!W6</f>
        <v>1</v>
      </c>
      <c r="P1" s="263" t="n">
        <f aca="false">咬耗処置!W7</f>
        <v>1</v>
      </c>
      <c r="Q1" s="263" t="n">
        <f aca="false">咬耗処置!W8</f>
        <v>1</v>
      </c>
      <c r="R1" s="263" t="n">
        <f aca="false">咬耗処置!W9</f>
        <v>1</v>
      </c>
      <c r="S1" s="263" t="n">
        <f aca="false">咬耗処置!W10</f>
        <v>1</v>
      </c>
      <c r="T1" s="263" t="n">
        <f aca="false">咬耗処置!W11</f>
        <v>1</v>
      </c>
      <c r="U1" s="263" t="n">
        <f aca="false">咬耗処置!W12</f>
        <v>1</v>
      </c>
      <c r="V1" s="263" t="n">
        <f aca="false">咬耗処置!W13</f>
        <v>1</v>
      </c>
      <c r="W1" s="263" t="n">
        <f aca="false">咬耗処置!W14</f>
        <v>1</v>
      </c>
      <c r="X1" s="263" t="n">
        <f aca="false">咬耗処置!W15</f>
        <v>1</v>
      </c>
      <c r="Y1" s="263" t="n">
        <f aca="false">咬耗処置!W16</f>
        <v>1</v>
      </c>
      <c r="Z1" s="263" t="n">
        <f aca="false">咬耗処置!W17</f>
        <v>1</v>
      </c>
      <c r="AA1" s="263" t="n">
        <f aca="false">咬耗処置!W18</f>
        <v>1</v>
      </c>
      <c r="AB1" s="263" t="n">
        <f aca="false">咬耗処置!W19</f>
        <v>1</v>
      </c>
      <c r="AC1" s="277" t="n">
        <f aca="false">咬耗処置!$O$22</f>
        <v>18.8</v>
      </c>
      <c r="AD1" s="263" t="str">
        <f aca="false">IF(咬耗処置!E21="","",咬耗処置!E21)</f>
        <v/>
      </c>
      <c r="AE1" s="264" t="str">
        <f aca="false">IF(咬耗処置!E22="","",咬耗処置!E22)</f>
        <v/>
      </c>
    </row>
    <row r="2" customFormat="false" ht="19.5" hidden="false" customHeight="true" outlineLevel="0" collapsed="false">
      <c r="A2" s="270" t="s">
        <v>91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 t="s">
        <v>92</v>
      </c>
      <c r="P2" s="270"/>
      <c r="Q2" s="270"/>
      <c r="R2" s="270"/>
      <c r="S2" s="270"/>
      <c r="T2" s="270"/>
      <c r="U2" s="270"/>
      <c r="V2" s="270"/>
      <c r="W2" s="270"/>
      <c r="X2" s="270"/>
      <c r="Y2" s="270"/>
      <c r="Z2" s="270"/>
      <c r="AA2" s="270"/>
      <c r="AB2" s="270"/>
      <c r="AC2" s="279"/>
      <c r="AD2" s="280"/>
      <c r="AE2" s="289"/>
    </row>
    <row r="3" customFormat="false" ht="16.5" hidden="false" customHeight="true" outlineLevel="0" collapsed="false">
      <c r="A3" s="270" t="s">
        <v>93</v>
      </c>
      <c r="B3" s="270"/>
      <c r="C3" s="270"/>
      <c r="D3" s="270"/>
      <c r="E3" s="270"/>
      <c r="F3" s="270"/>
      <c r="G3" s="270"/>
      <c r="H3" s="270" t="s">
        <v>94</v>
      </c>
      <c r="I3" s="270"/>
      <c r="J3" s="270"/>
      <c r="K3" s="270"/>
      <c r="L3" s="270"/>
      <c r="M3" s="270"/>
      <c r="N3" s="270"/>
      <c r="O3" s="270" t="s">
        <v>94</v>
      </c>
      <c r="P3" s="270"/>
      <c r="Q3" s="270"/>
      <c r="R3" s="270"/>
      <c r="S3" s="270"/>
      <c r="T3" s="270"/>
      <c r="U3" s="270"/>
      <c r="V3" s="270" t="s">
        <v>93</v>
      </c>
      <c r="W3" s="270"/>
      <c r="X3" s="270"/>
      <c r="Y3" s="270"/>
      <c r="Z3" s="270"/>
      <c r="AA3" s="270"/>
      <c r="AB3" s="270"/>
      <c r="AC3" s="283"/>
      <c r="AD3" s="284"/>
      <c r="AE3" s="290"/>
    </row>
    <row r="4" customFormat="false" ht="26.25" hidden="false" customHeight="true" outlineLevel="0" collapsed="false">
      <c r="A4" s="274" t="n">
        <v>7</v>
      </c>
      <c r="B4" s="274" t="n">
        <v>6</v>
      </c>
      <c r="C4" s="274" t="n">
        <v>5</v>
      </c>
      <c r="D4" s="274" t="n">
        <v>4</v>
      </c>
      <c r="E4" s="274" t="n">
        <v>3</v>
      </c>
      <c r="F4" s="274" t="n">
        <v>2</v>
      </c>
      <c r="G4" s="274" t="n">
        <v>1</v>
      </c>
      <c r="H4" s="274" t="n">
        <v>1</v>
      </c>
      <c r="I4" s="274" t="n">
        <v>2</v>
      </c>
      <c r="J4" s="274" t="n">
        <v>3</v>
      </c>
      <c r="K4" s="274" t="n">
        <v>4</v>
      </c>
      <c r="L4" s="274" t="n">
        <v>5</v>
      </c>
      <c r="M4" s="274" t="n">
        <v>6</v>
      </c>
      <c r="N4" s="274" t="n">
        <v>7</v>
      </c>
      <c r="O4" s="274" t="n">
        <v>7</v>
      </c>
      <c r="P4" s="274" t="n">
        <v>6</v>
      </c>
      <c r="Q4" s="274" t="n">
        <v>5</v>
      </c>
      <c r="R4" s="274" t="n">
        <v>4</v>
      </c>
      <c r="S4" s="274" t="n">
        <v>3</v>
      </c>
      <c r="T4" s="274" t="n">
        <v>2</v>
      </c>
      <c r="U4" s="274" t="n">
        <v>1</v>
      </c>
      <c r="V4" s="274" t="n">
        <v>1</v>
      </c>
      <c r="W4" s="274" t="n">
        <v>2</v>
      </c>
      <c r="X4" s="274" t="n">
        <v>3</v>
      </c>
      <c r="Y4" s="274" t="n">
        <v>4</v>
      </c>
      <c r="Z4" s="274" t="n">
        <v>5</v>
      </c>
      <c r="AA4" s="274" t="n">
        <v>6</v>
      </c>
      <c r="AB4" s="274" t="n">
        <v>7</v>
      </c>
      <c r="AC4" s="276" t="s">
        <v>88</v>
      </c>
      <c r="AD4" s="291" t="s">
        <v>96</v>
      </c>
      <c r="AE4" s="291" t="s">
        <v>64</v>
      </c>
    </row>
    <row r="5" customFormat="false" ht="13.2" hidden="false" customHeight="false" outlineLevel="0" collapsed="false">
      <c r="A5" s="0" t="n">
        <v>1</v>
      </c>
      <c r="B5" s="0" t="n">
        <v>1</v>
      </c>
      <c r="C5" s="0" t="n">
        <v>1</v>
      </c>
      <c r="D5" s="0" t="n">
        <v>1</v>
      </c>
      <c r="E5" s="0" t="n">
        <v>2</v>
      </c>
      <c r="F5" s="0" t="n">
        <v>1</v>
      </c>
      <c r="G5" s="0" t="n">
        <v>2</v>
      </c>
      <c r="H5" s="0" t="n">
        <v>2</v>
      </c>
      <c r="I5" s="0" t="n">
        <v>1</v>
      </c>
      <c r="J5" s="0" t="n">
        <v>2</v>
      </c>
      <c r="K5" s="0" t="n">
        <v>1</v>
      </c>
      <c r="L5" s="0" t="n">
        <v>1</v>
      </c>
      <c r="M5" s="0" t="n">
        <v>1</v>
      </c>
      <c r="N5" s="0" t="n">
        <v>1</v>
      </c>
      <c r="O5" s="0" t="n">
        <v>2</v>
      </c>
      <c r="P5" s="0" t="n">
        <v>2</v>
      </c>
      <c r="Q5" s="0" t="n">
        <v>2</v>
      </c>
      <c r="R5" s="0" t="n">
        <v>2</v>
      </c>
      <c r="S5" s="0" t="n">
        <v>2</v>
      </c>
      <c r="T5" s="0" t="n">
        <v>1</v>
      </c>
      <c r="U5" s="0" t="n">
        <v>2</v>
      </c>
      <c r="V5" s="0" t="n">
        <v>2</v>
      </c>
      <c r="W5" s="0" t="n">
        <v>1</v>
      </c>
      <c r="X5" s="0" t="n">
        <v>2</v>
      </c>
      <c r="Y5" s="0" t="n">
        <v>2</v>
      </c>
      <c r="Z5" s="0" t="n">
        <v>2</v>
      </c>
      <c r="AA5" s="0" t="n">
        <v>2</v>
      </c>
      <c r="AB5" s="0" t="n">
        <v>5</v>
      </c>
      <c r="AC5" s="0" t="n">
        <v>28.43</v>
      </c>
      <c r="AD5" s="0" t="n">
        <v>1</v>
      </c>
      <c r="AE5" s="262" t="s">
        <v>97</v>
      </c>
    </row>
  </sheetData>
  <autoFilter ref="A4:AE4"/>
  <mergeCells count="6">
    <mergeCell ref="A2:N2"/>
    <mergeCell ref="O2:AB2"/>
    <mergeCell ref="A3:G3"/>
    <mergeCell ref="H3:N3"/>
    <mergeCell ref="O3:U3"/>
    <mergeCell ref="V3:AB3"/>
  </mergeCells>
  <printOptions headings="false" gridLines="false" gridLinesSet="true" horizontalCentered="false" verticalCentered="false"/>
  <pageMargins left="0.75" right="0.75" top="0.459722222222222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play3">
                <anchor moveWithCells="true" sizeWithCells="false">
                  <from>
                    <xdr:col>28</xdr:col>
                    <xdr:colOff>17640</xdr:colOff>
                    <xdr:row>1</xdr:row>
                    <xdr:rowOff>91800</xdr:rowOff>
                  </from>
                  <to>
                    <xdr:col>30</xdr:col>
                    <xdr:colOff>1085040</xdr:colOff>
                    <xdr:row>2</xdr:row>
                    <xdr:rowOff>68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4.戻る3">
                <anchor moveWithCells="true" sizeWithCells="false">
                  <from>
                    <xdr:col>31</xdr:col>
                    <xdr:colOff>35280</xdr:colOff>
                    <xdr:row>1</xdr:row>
                    <xdr:rowOff>84240</xdr:rowOff>
                  </from>
                  <to>
                    <xdr:col>32</xdr:col>
                    <xdr:colOff>248760</xdr:colOff>
                    <xdr:row>2</xdr:row>
                    <xdr:rowOff>60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21875" defaultRowHeight="13.2" zeroHeight="false" outlineLevelRow="0" outlineLevelCol="0"/>
  <cols>
    <col collapsed="false" customWidth="true" hidden="false" outlineLevel="0" max="1" min="1" style="292" width="1.99"/>
    <col collapsed="false" customWidth="true" hidden="false" outlineLevel="0" max="3" min="2" style="292" width="3.21"/>
    <col collapsed="false" customWidth="true" hidden="false" outlineLevel="0" max="4" min="4" style="292" width="2.99"/>
    <col collapsed="false" customWidth="true" hidden="false" outlineLevel="0" max="6" min="5" style="292" width="6.33"/>
    <col collapsed="false" customWidth="true" hidden="false" outlineLevel="0" max="10" min="7" style="292" width="7.1"/>
    <col collapsed="false" customWidth="true" hidden="false" outlineLevel="0" max="11" min="11" style="292" width="2.77"/>
    <col collapsed="false" customWidth="true" hidden="false" outlineLevel="0" max="12" min="12" style="269" width="6.21"/>
    <col collapsed="false" customWidth="true" hidden="false" outlineLevel="0" max="13" min="13" style="292" width="0.32"/>
    <col collapsed="false" customWidth="true" hidden="false" outlineLevel="0" max="15" min="14" style="292" width="3.21"/>
    <col collapsed="false" customWidth="true" hidden="false" outlineLevel="0" max="16" min="16" style="292" width="2.99"/>
    <col collapsed="false" customWidth="true" hidden="false" outlineLevel="0" max="18" min="17" style="292" width="6.33"/>
    <col collapsed="false" customWidth="true" hidden="false" outlineLevel="0" max="22" min="19" style="292" width="7.1"/>
    <col collapsed="false" customWidth="true" hidden="false" outlineLevel="0" max="23" min="23" style="292" width="2.77"/>
    <col collapsed="false" customWidth="true" hidden="false" outlineLevel="0" max="24" min="24" style="292" width="6.21"/>
    <col collapsed="false" customWidth="false" hidden="false" outlineLevel="0" max="257" min="25" style="292" width="8.99"/>
  </cols>
  <sheetData>
    <row r="1" customFormat="false" ht="96" hidden="false" customHeight="true" outlineLevel="0" collapsed="false"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  <c r="R1" s="293"/>
      <c r="S1" s="293"/>
      <c r="T1" s="293"/>
      <c r="U1" s="293"/>
      <c r="V1" s="293"/>
      <c r="W1" s="293"/>
      <c r="X1" s="293"/>
    </row>
    <row r="2" customFormat="false" ht="16.2" hidden="false" customHeight="true" outlineLevel="0" collapsed="false">
      <c r="B2" s="294" t="s">
        <v>66</v>
      </c>
      <c r="C2" s="294"/>
      <c r="D2" s="294"/>
      <c r="E2" s="295" t="n">
        <v>1</v>
      </c>
      <c r="F2" s="295" t="n">
        <v>2</v>
      </c>
      <c r="G2" s="295" t="n">
        <v>3</v>
      </c>
      <c r="H2" s="295" t="n">
        <v>4</v>
      </c>
      <c r="I2" s="296" t="n">
        <v>5</v>
      </c>
      <c r="J2" s="295" t="n">
        <v>6</v>
      </c>
      <c r="K2" s="297" t="s">
        <v>98</v>
      </c>
      <c r="L2" s="297"/>
      <c r="M2" s="298"/>
      <c r="N2" s="294" t="s">
        <v>66</v>
      </c>
      <c r="O2" s="294"/>
      <c r="P2" s="294"/>
      <c r="Q2" s="295" t="n">
        <v>1</v>
      </c>
      <c r="R2" s="295" t="n">
        <v>2</v>
      </c>
      <c r="S2" s="295" t="n">
        <v>3</v>
      </c>
      <c r="T2" s="295" t="n">
        <v>4</v>
      </c>
      <c r="U2" s="296" t="n">
        <v>5</v>
      </c>
      <c r="V2" s="295" t="n">
        <v>6</v>
      </c>
      <c r="W2" s="297" t="s">
        <v>98</v>
      </c>
      <c r="X2" s="297"/>
      <c r="AA2" s="150"/>
      <c r="AB2" s="150"/>
    </row>
    <row r="3" customFormat="false" ht="13.5" hidden="false" customHeight="true" outlineLevel="0" collapsed="false">
      <c r="B3" s="299"/>
      <c r="C3" s="299"/>
      <c r="D3" s="299"/>
      <c r="E3" s="300"/>
      <c r="F3" s="300"/>
      <c r="G3" s="301" t="s">
        <v>5</v>
      </c>
      <c r="H3" s="301" t="s">
        <v>6</v>
      </c>
      <c r="I3" s="302" t="s">
        <v>12</v>
      </c>
      <c r="J3" s="301" t="s">
        <v>7</v>
      </c>
      <c r="K3" s="297"/>
      <c r="L3" s="297"/>
      <c r="M3" s="298"/>
      <c r="N3" s="299"/>
      <c r="O3" s="299"/>
      <c r="P3" s="299"/>
      <c r="Q3" s="302"/>
      <c r="R3" s="302"/>
      <c r="S3" s="301" t="s">
        <v>5</v>
      </c>
      <c r="T3" s="301" t="s">
        <v>6</v>
      </c>
      <c r="U3" s="302" t="s">
        <v>12</v>
      </c>
      <c r="V3" s="301" t="s">
        <v>7</v>
      </c>
      <c r="W3" s="297"/>
      <c r="X3" s="297"/>
      <c r="AD3" s="303"/>
    </row>
    <row r="4" customFormat="false" ht="13.2" hidden="false" customHeight="false" outlineLevel="0" collapsed="false">
      <c r="B4" s="299"/>
      <c r="C4" s="299"/>
      <c r="D4" s="299"/>
      <c r="E4" s="304" t="s">
        <v>8</v>
      </c>
      <c r="F4" s="305" t="s">
        <v>99</v>
      </c>
      <c r="G4" s="305" t="s">
        <v>10</v>
      </c>
      <c r="H4" s="305" t="s">
        <v>11</v>
      </c>
      <c r="I4" s="304" t="s">
        <v>100</v>
      </c>
      <c r="J4" s="305" t="s">
        <v>14</v>
      </c>
      <c r="K4" s="297"/>
      <c r="L4" s="297"/>
      <c r="M4" s="298"/>
      <c r="N4" s="299"/>
      <c r="O4" s="299"/>
      <c r="P4" s="299"/>
      <c r="Q4" s="304" t="s">
        <v>8</v>
      </c>
      <c r="R4" s="305" t="s">
        <v>99</v>
      </c>
      <c r="S4" s="305" t="s">
        <v>10</v>
      </c>
      <c r="T4" s="305" t="s">
        <v>11</v>
      </c>
      <c r="U4" s="304" t="s">
        <v>100</v>
      </c>
      <c r="V4" s="305" t="s">
        <v>14</v>
      </c>
      <c r="W4" s="297"/>
      <c r="X4" s="297"/>
    </row>
    <row r="5" customFormat="false" ht="15" hidden="false" customHeight="true" outlineLevel="0" collapsed="false">
      <c r="B5" s="299"/>
      <c r="C5" s="299"/>
      <c r="D5" s="299"/>
      <c r="E5" s="305"/>
      <c r="F5" s="305"/>
      <c r="G5" s="305"/>
      <c r="H5" s="306" t="s">
        <v>101</v>
      </c>
      <c r="I5" s="304"/>
      <c r="J5" s="307" t="s">
        <v>25</v>
      </c>
      <c r="K5" s="297"/>
      <c r="L5" s="297"/>
      <c r="M5" s="298"/>
      <c r="N5" s="299"/>
      <c r="O5" s="299"/>
      <c r="P5" s="299"/>
      <c r="Q5" s="305"/>
      <c r="R5" s="305"/>
      <c r="S5" s="305"/>
      <c r="T5" s="306" t="s">
        <v>102</v>
      </c>
      <c r="U5" s="304"/>
      <c r="V5" s="307" t="s">
        <v>25</v>
      </c>
      <c r="W5" s="297"/>
      <c r="X5" s="297"/>
    </row>
    <row r="6" customFormat="false" ht="21.75" hidden="false" customHeight="true" outlineLevel="0" collapsed="false">
      <c r="B6" s="308"/>
      <c r="C6" s="308"/>
      <c r="D6" s="309" t="n">
        <v>7</v>
      </c>
      <c r="E6" s="310" t="n">
        <f aca="false">IF(K6=1,1,"")</f>
        <v>1</v>
      </c>
      <c r="F6" s="310" t="str">
        <f aca="false">IF(K6=2,1,"")</f>
        <v/>
      </c>
      <c r="G6" s="310" t="str">
        <f aca="false">IF(K6=3,1,"")</f>
        <v/>
      </c>
      <c r="H6" s="310" t="str">
        <f aca="false">IF(K6=4,1,"")</f>
        <v/>
      </c>
      <c r="I6" s="310" t="str">
        <f aca="false">IF(K6=5,1,"")</f>
        <v/>
      </c>
      <c r="J6" s="310" t="str">
        <f aca="false">IF(K6=6,1,"")</f>
        <v/>
      </c>
      <c r="K6" s="311" t="n">
        <f aca="false">齲蝕処置!K6</f>
        <v>1</v>
      </c>
      <c r="L6" s="312" t="n">
        <f aca="false">IF(K6=1,-0.63,IF(K6=2,-1.43,IF(K6=3,-0.82,IF(K6=4,-0.28,IF(K6=5,-0.28,IF(K6=6,5.3,""))))))</f>
        <v>-0.63</v>
      </c>
      <c r="M6" s="298"/>
      <c r="N6" s="313"/>
      <c r="O6" s="308"/>
      <c r="P6" s="309" t="n">
        <v>7</v>
      </c>
      <c r="Q6" s="310" t="n">
        <f aca="false">IF(W6=1,1,"")</f>
        <v>1</v>
      </c>
      <c r="R6" s="310" t="str">
        <f aca="false">IF(W6=2,1,"")</f>
        <v/>
      </c>
      <c r="S6" s="310" t="str">
        <f aca="false">IF(W6=3,1,"")</f>
        <v/>
      </c>
      <c r="T6" s="310" t="str">
        <f aca="false">IF(W6=4,1,"")</f>
        <v/>
      </c>
      <c r="U6" s="310" t="str">
        <f aca="false">IF(W6=5,1,"")</f>
        <v/>
      </c>
      <c r="V6" s="310" t="str">
        <f aca="false">IF(W6=6,1,"")</f>
        <v/>
      </c>
      <c r="W6" s="311" t="n">
        <f aca="false">齲蝕処置!W6</f>
        <v>1</v>
      </c>
      <c r="X6" s="312" t="n">
        <f aca="false">IF(W6=1,0.94,IF(W6=2,-1.36,IF(W6=3,-1.6,IF(W6=4,-0.69,IF(W6=5,-0.69,IF(W6=6,3.58,""))))))</f>
        <v>0.94</v>
      </c>
    </row>
    <row r="7" customFormat="false" ht="21.75" hidden="false" customHeight="true" outlineLevel="0" collapsed="false">
      <c r="B7" s="314"/>
      <c r="C7" s="314"/>
      <c r="D7" s="309" t="n">
        <v>6</v>
      </c>
      <c r="E7" s="310" t="n">
        <f aca="false">IF(K7=1,1,"")</f>
        <v>1</v>
      </c>
      <c r="F7" s="310" t="str">
        <f aca="false">IF(K7=2,1,"")</f>
        <v/>
      </c>
      <c r="G7" s="310" t="str">
        <f aca="false">IF(K7=3,1,"")</f>
        <v/>
      </c>
      <c r="H7" s="310" t="str">
        <f aca="false">IF(K7=4,1,"")</f>
        <v/>
      </c>
      <c r="I7" s="310" t="str">
        <f aca="false">IF(K7=5,1,"")</f>
        <v/>
      </c>
      <c r="J7" s="310" t="str">
        <f aca="false">IF(K7=6,1,"")</f>
        <v/>
      </c>
      <c r="K7" s="311" t="n">
        <f aca="false">齲蝕処置!K7</f>
        <v>1</v>
      </c>
      <c r="L7" s="312" t="n">
        <f aca="false">IF(K7=1,-0.24,IF(K7=2,-1.07,IF(K7=3,-1.07,IF(K7=4,1.94,IF(K7=5,1.94,IF(K7=6,1.99,""))))))</f>
        <v>-0.24</v>
      </c>
      <c r="M7" s="315"/>
      <c r="N7" s="316"/>
      <c r="O7" s="314"/>
      <c r="P7" s="309" t="n">
        <v>6</v>
      </c>
      <c r="Q7" s="310" t="n">
        <f aca="false">IF(W7=1,1,"")</f>
        <v>1</v>
      </c>
      <c r="R7" s="310" t="str">
        <f aca="false">IF(W7=2,1,"")</f>
        <v/>
      </c>
      <c r="S7" s="310" t="str">
        <f aca="false">IF(W7=3,1,"")</f>
        <v/>
      </c>
      <c r="T7" s="310" t="str">
        <f aca="false">IF(W7=4,1,"")</f>
        <v/>
      </c>
      <c r="U7" s="310" t="str">
        <f aca="false">IF(W7=5,1,"")</f>
        <v/>
      </c>
      <c r="V7" s="310" t="str">
        <f aca="false">IF(W7=6,1,"")</f>
        <v/>
      </c>
      <c r="W7" s="311" t="n">
        <f aca="false">齲蝕処置!W7</f>
        <v>1</v>
      </c>
      <c r="X7" s="312" t="n">
        <f aca="false">IF(W7=1,0.75,IF(W7=2,-0.68,IF(W7=3,-0.68,IF(W7=4,0.59,IF(W7=5,0.59,IF(W7=6,0.09,""))))))</f>
        <v>0.75</v>
      </c>
    </row>
    <row r="8" customFormat="false" ht="21.75" hidden="false" customHeight="true" outlineLevel="0" collapsed="false">
      <c r="B8" s="314"/>
      <c r="C8" s="317" t="s">
        <v>28</v>
      </c>
      <c r="D8" s="309" t="n">
        <v>5</v>
      </c>
      <c r="E8" s="310" t="n">
        <f aca="false">IF(K8=1,1,"")</f>
        <v>1</v>
      </c>
      <c r="F8" s="310" t="str">
        <f aca="false">IF(K8=2,1,"")</f>
        <v/>
      </c>
      <c r="G8" s="310" t="str">
        <f aca="false">IF(K8=3,1,"")</f>
        <v/>
      </c>
      <c r="H8" s="310" t="str">
        <f aca="false">IF(K8=4,1,"")</f>
        <v/>
      </c>
      <c r="I8" s="310" t="str">
        <f aca="false">IF(K8=5,1,"")</f>
        <v/>
      </c>
      <c r="J8" s="310" t="str">
        <f aca="false">IF(K8=6,1,"")</f>
        <v/>
      </c>
      <c r="K8" s="311" t="n">
        <f aca="false">齲蝕処置!K8</f>
        <v>1</v>
      </c>
      <c r="L8" s="312" t="n">
        <f aca="false">IF(K8=1,0.2,IF(K8=2,0.55,IF(K8=3,0.55,IF(K8=4,-0.46,IF(K8=5,-0.46,IF(K8=6,-1.74,""))))))</f>
        <v>0.2</v>
      </c>
      <c r="M8" s="298"/>
      <c r="N8" s="316"/>
      <c r="O8" s="317" t="s">
        <v>41</v>
      </c>
      <c r="P8" s="309" t="n">
        <v>5</v>
      </c>
      <c r="Q8" s="310" t="n">
        <f aca="false">IF(W8=1,1,"")</f>
        <v>1</v>
      </c>
      <c r="R8" s="310" t="str">
        <f aca="false">IF(W8=2,1,"")</f>
        <v/>
      </c>
      <c r="S8" s="310" t="str">
        <f aca="false">IF(W8=3,1,"")</f>
        <v/>
      </c>
      <c r="T8" s="310" t="str">
        <f aca="false">IF(W8=4,1,"")</f>
        <v/>
      </c>
      <c r="U8" s="310" t="str">
        <f aca="false">IF(W8=5,1,"")</f>
        <v/>
      </c>
      <c r="V8" s="310" t="str">
        <f aca="false">IF(W8=6,1,"")</f>
        <v/>
      </c>
      <c r="W8" s="311" t="n">
        <f aca="false">齲蝕処置!W8</f>
        <v>1</v>
      </c>
      <c r="X8" s="312" t="n">
        <f aca="false">IF(W8=1,-0.49,IF(W8=2,-0.08,IF(W8=3,-0.08,IF(W8=4,2.08,IF(W8=5,2.08,IF(W8=6,0.91,""))))))</f>
        <v>-0.49</v>
      </c>
    </row>
    <row r="9" customFormat="false" ht="21.75" hidden="false" customHeight="true" outlineLevel="0" collapsed="false">
      <c r="B9" s="314"/>
      <c r="C9" s="314"/>
      <c r="D9" s="309" t="n">
        <v>4</v>
      </c>
      <c r="E9" s="310" t="n">
        <f aca="false">IF(K9=1,1,"")</f>
        <v>1</v>
      </c>
      <c r="F9" s="310" t="str">
        <f aca="false">IF(K9=2,1,"")</f>
        <v/>
      </c>
      <c r="G9" s="310" t="str">
        <f aca="false">IF(K9=3,1,"")</f>
        <v/>
      </c>
      <c r="H9" s="310" t="str">
        <f aca="false">IF(K9=4,1,"")</f>
        <v/>
      </c>
      <c r="I9" s="310" t="str">
        <f aca="false">IF(K9=5,1,"")</f>
        <v/>
      </c>
      <c r="J9" s="310" t="str">
        <f aca="false">IF(K9=6,1,"")</f>
        <v/>
      </c>
      <c r="K9" s="311" t="n">
        <f aca="false">齲蝕処置!K9</f>
        <v>1</v>
      </c>
      <c r="L9" s="312" t="n">
        <f aca="false">IF(K9=1,-0.44,IF(K9=2,-0.45,IF(K9=3,-0.45,IF(K9=4,1.8,IF(K9=5,1.8,IF(K9=6,2.96,""))))))</f>
        <v>-0.44</v>
      </c>
      <c r="M9" s="315"/>
      <c r="N9" s="316"/>
      <c r="O9" s="314"/>
      <c r="P9" s="309" t="n">
        <v>4</v>
      </c>
      <c r="Q9" s="310" t="n">
        <f aca="false">IF(W9=1,1,"")</f>
        <v>1</v>
      </c>
      <c r="R9" s="310" t="str">
        <f aca="false">IF(W9=2,1,"")</f>
        <v/>
      </c>
      <c r="S9" s="310" t="str">
        <f aca="false">IF(W9=3,1,"")</f>
        <v/>
      </c>
      <c r="T9" s="310" t="str">
        <f aca="false">IF(W9=4,1,"")</f>
        <v/>
      </c>
      <c r="U9" s="310" t="str">
        <f aca="false">IF(W9=5,1,"")</f>
        <v/>
      </c>
      <c r="V9" s="310" t="str">
        <f aca="false">IF(W9=6,1,"")</f>
        <v/>
      </c>
      <c r="W9" s="311" t="n">
        <f aca="false">齲蝕処置!W9</f>
        <v>1</v>
      </c>
      <c r="X9" s="312" t="n">
        <f aca="false">IF(W9=1,-0.25,IF(W9=2,0.5,IF(W9=3,0.5,IF(W9=4,1.98,IF(W9=5,1.98,IF(W9=6,0.33,""))))))</f>
        <v>-0.25</v>
      </c>
    </row>
    <row r="10" customFormat="false" ht="21.75" hidden="false" customHeight="true" outlineLevel="0" collapsed="false">
      <c r="B10" s="317" t="s">
        <v>33</v>
      </c>
      <c r="C10" s="317" t="s">
        <v>31</v>
      </c>
      <c r="D10" s="309" t="n">
        <v>3</v>
      </c>
      <c r="E10" s="310" t="n">
        <f aca="false">IF(K10=1,1,"")</f>
        <v>1</v>
      </c>
      <c r="F10" s="310" t="str">
        <f aca="false">IF(K10=2,1,"")</f>
        <v/>
      </c>
      <c r="G10" s="310" t="str">
        <f aca="false">IF(K10=3,1,"")</f>
        <v/>
      </c>
      <c r="H10" s="310" t="str">
        <f aca="false">IF(K10=4,1,"")</f>
        <v/>
      </c>
      <c r="I10" s="310" t="str">
        <f aca="false">IF(K10=5,1,"")</f>
        <v/>
      </c>
      <c r="J10" s="310" t="str">
        <f aca="false">IF(K10=6,1,"")</f>
        <v/>
      </c>
      <c r="K10" s="311" t="n">
        <f aca="false">齲蝕処置!K10</f>
        <v>1</v>
      </c>
      <c r="L10" s="312" t="n">
        <f aca="false">IF(K10=1,-0.29,IF(K10=2,0.05,IF(K10=3,0.05,IF(K10=4,1.18,IF(K10=5,1.18,IF(K10=6,2.08,""))))))</f>
        <v>-0.29</v>
      </c>
      <c r="M10" s="298"/>
      <c r="N10" s="318" t="s">
        <v>58</v>
      </c>
      <c r="O10" s="317" t="s">
        <v>31</v>
      </c>
      <c r="P10" s="309" t="n">
        <v>3</v>
      </c>
      <c r="Q10" s="310" t="n">
        <f aca="false">IF(W10=1,1,"")</f>
        <v>1</v>
      </c>
      <c r="R10" s="310" t="str">
        <f aca="false">IF(W10=2,1,"")</f>
        <v/>
      </c>
      <c r="S10" s="310" t="str">
        <f aca="false">IF(W10=3,1,"")</f>
        <v/>
      </c>
      <c r="T10" s="310" t="str">
        <f aca="false">IF(W10=4,1,"")</f>
        <v/>
      </c>
      <c r="U10" s="310" t="str">
        <f aca="false">IF(W10=5,1,"")</f>
        <v/>
      </c>
      <c r="V10" s="310" t="str">
        <f aca="false">IF(W10=6,1,"")</f>
        <v/>
      </c>
      <c r="W10" s="311" t="n">
        <f aca="false">齲蝕処置!W10</f>
        <v>1</v>
      </c>
      <c r="X10" s="312" t="n">
        <f aca="false">IF(W10=1,-0.21,IF(W10=2,1.43,IF(W10=3,1.43,IF(W10=4,1.43,IF(W10=5,1.43,IF(W10=6,1.55,""))))))</f>
        <v>-0.21</v>
      </c>
    </row>
    <row r="11" customFormat="false" ht="21.75" hidden="false" customHeight="true" outlineLevel="0" collapsed="false">
      <c r="B11" s="314"/>
      <c r="C11" s="319"/>
      <c r="D11" s="309" t="n">
        <v>1</v>
      </c>
      <c r="E11" s="310" t="n">
        <f aca="false">IF(K11=1,1,"")</f>
        <v>1</v>
      </c>
      <c r="F11" s="310" t="str">
        <f aca="false">IF(K11=2,1,"")</f>
        <v/>
      </c>
      <c r="G11" s="310" t="str">
        <f aca="false">IF(K11=3,1,"")</f>
        <v/>
      </c>
      <c r="H11" s="310" t="str">
        <f aca="false">IF(K11=4,1,"")</f>
        <v/>
      </c>
      <c r="I11" s="310" t="str">
        <f aca="false">IF(K11=5,1,"")</f>
        <v/>
      </c>
      <c r="J11" s="310" t="str">
        <f aca="false">IF(K11=6,1,"")</f>
        <v/>
      </c>
      <c r="K11" s="311" t="n">
        <v>1</v>
      </c>
      <c r="L11" s="312" t="n">
        <f aca="false">IF(K11=1,0.05,IF(K11=2,-0.66,IF(K11=3,-0.66,IF(K11=4,2.46,IF(K11=5,-0.48,IF(K11=6,-0.87,""))))))</f>
        <v>0.05</v>
      </c>
      <c r="M11" s="298"/>
      <c r="N11" s="316"/>
      <c r="O11" s="319"/>
      <c r="P11" s="309" t="n">
        <v>1</v>
      </c>
      <c r="Q11" s="310" t="n">
        <f aca="false">IF(W11=1,1,"")</f>
        <v>1</v>
      </c>
      <c r="R11" s="310" t="str">
        <f aca="false">IF(W11=2,1,"")</f>
        <v/>
      </c>
      <c r="S11" s="310" t="str">
        <f aca="false">IF(W11=3,1,"")</f>
        <v/>
      </c>
      <c r="T11" s="310" t="str">
        <f aca="false">IF(W11=4,1,"")</f>
        <v/>
      </c>
      <c r="U11" s="310" t="str">
        <f aca="false">IF(W11=5,1,"")</f>
        <v/>
      </c>
      <c r="V11" s="310" t="str">
        <f aca="false">IF(W11=6,1,"")</f>
        <v/>
      </c>
      <c r="W11" s="311" t="n">
        <f aca="false">齲蝕処置!W11</f>
        <v>1</v>
      </c>
      <c r="X11" s="312" t="n">
        <f aca="false">IF(W11=1,-0.45,IF(W11=2,0.81,IF(W11=3,0.81,IF(W11=4,0.81,IF(W11=5,0.81,IF(W11=6,6,""))))))</f>
        <v>-0.45</v>
      </c>
    </row>
    <row r="12" customFormat="false" ht="21.75" hidden="false" customHeight="true" outlineLevel="0" collapsed="false">
      <c r="B12" s="314"/>
      <c r="C12" s="314"/>
      <c r="D12" s="309" t="n">
        <v>1</v>
      </c>
      <c r="E12" s="310" t="n">
        <f aca="false">IF(K12=1,1,"")</f>
        <v>1</v>
      </c>
      <c r="F12" s="310" t="str">
        <f aca="false">IF(K12=2,1,"")</f>
        <v/>
      </c>
      <c r="G12" s="310" t="str">
        <f aca="false">IF(K12=3,1,"")</f>
        <v/>
      </c>
      <c r="H12" s="310" t="str">
        <f aca="false">IF(K12=4,1,"")</f>
        <v/>
      </c>
      <c r="I12" s="310" t="str">
        <f aca="false">IF(K12=5,1,"")</f>
        <v/>
      </c>
      <c r="J12" s="310" t="str">
        <f aca="false">IF(K12=6,1,"")</f>
        <v/>
      </c>
      <c r="K12" s="311" t="n">
        <f aca="false">齲蝕処置!K12</f>
        <v>1</v>
      </c>
      <c r="L12" s="312" t="n">
        <f aca="false">IF(K12=1,0.01,IF(K12=2,-0.91,IF(K12=3,-0.91,IF(K12=4,-0.62,IF(K12=5,-0.58,IF(K12=6,1.95,""))))))</f>
        <v>0.01</v>
      </c>
      <c r="M12" s="315"/>
      <c r="N12" s="316"/>
      <c r="O12" s="314"/>
      <c r="P12" s="309" t="n">
        <v>1</v>
      </c>
      <c r="Q12" s="310" t="n">
        <f aca="false">IF(W12=1,1,"")</f>
        <v>1</v>
      </c>
      <c r="R12" s="310" t="str">
        <f aca="false">IF(W12=2,1,"")</f>
        <v/>
      </c>
      <c r="S12" s="310" t="str">
        <f aca="false">IF(W12=3,1,"")</f>
        <v/>
      </c>
      <c r="T12" s="310" t="str">
        <f aca="false">IF(W12=4,1,"")</f>
        <v/>
      </c>
      <c r="U12" s="310" t="str">
        <f aca="false">IF(W12=5,1,"")</f>
        <v/>
      </c>
      <c r="V12" s="310" t="str">
        <f aca="false">IF(W12=6,1,"")</f>
        <v/>
      </c>
      <c r="W12" s="311" t="n">
        <f aca="false">齲蝕処置!W12</f>
        <v>1</v>
      </c>
      <c r="X12" s="312" t="n">
        <f aca="false">IF(W12=1,0.4,IF(W12=2,-1.57,IF(W12=3,-1.57,IF(W12=4,-1.57,IF(W12=5,-1.57,IF(W12=6,-4.52,""))))))</f>
        <v>0.4</v>
      </c>
    </row>
    <row r="13" customFormat="false" ht="21.75" hidden="false" customHeight="true" outlineLevel="0" collapsed="false">
      <c r="B13" s="317" t="s">
        <v>38</v>
      </c>
      <c r="C13" s="317" t="s">
        <v>41</v>
      </c>
      <c r="D13" s="309" t="n">
        <v>3</v>
      </c>
      <c r="E13" s="310" t="n">
        <f aca="false">IF(K13=1,1,"")</f>
        <v>1</v>
      </c>
      <c r="F13" s="310" t="str">
        <f aca="false">IF(K13=2,1,"")</f>
        <v/>
      </c>
      <c r="G13" s="310" t="str">
        <f aca="false">IF(K13=3,1,"")</f>
        <v/>
      </c>
      <c r="H13" s="310" t="str">
        <f aca="false">IF(K13=4,1,"")</f>
        <v/>
      </c>
      <c r="I13" s="310" t="str">
        <f aca="false">IF(K13=5,1,"")</f>
        <v/>
      </c>
      <c r="J13" s="310" t="str">
        <f aca="false">IF(K13=6,1,"")</f>
        <v/>
      </c>
      <c r="K13" s="311" t="n">
        <f aca="false">齲蝕処置!K13</f>
        <v>1</v>
      </c>
      <c r="L13" s="312" t="n">
        <f aca="false">IF(K13=1,-0.23,IF(K13=2,0.44,IF(K13=3,0.44,IF(K13=4,1.64,IF(K13=5,1.64,IF(K13=6,0.7,""))))))</f>
        <v>-0.23</v>
      </c>
      <c r="M13" s="315"/>
      <c r="N13" s="318" t="s">
        <v>38</v>
      </c>
      <c r="O13" s="317" t="s">
        <v>28</v>
      </c>
      <c r="P13" s="309" t="n">
        <v>3</v>
      </c>
      <c r="Q13" s="310" t="n">
        <f aca="false">IF(W13=1,1,"")</f>
        <v>1</v>
      </c>
      <c r="R13" s="310" t="str">
        <f aca="false">IF(W13=2,1,"")</f>
        <v/>
      </c>
      <c r="S13" s="310" t="str">
        <f aca="false">IF(W13=3,1,"")</f>
        <v/>
      </c>
      <c r="T13" s="310" t="str">
        <f aca="false">IF(W13=4,1,"")</f>
        <v/>
      </c>
      <c r="U13" s="310" t="str">
        <f aca="false">IF(W13=5,1,"")</f>
        <v/>
      </c>
      <c r="V13" s="310" t="str">
        <f aca="false">IF(W13=6,1,"")</f>
        <v/>
      </c>
      <c r="W13" s="311" t="n">
        <f aca="false">齲蝕処置!W13</f>
        <v>1</v>
      </c>
      <c r="X13" s="312" t="n">
        <f aca="false">IF(W13=1,-0.24,IF(W13=2,1.58,IF(W13=3,1.58,IF(W13=4,1.58,IF(W13=5,1.58,IF(W13=6,1.67,""))))))</f>
        <v>-0.24</v>
      </c>
    </row>
    <row r="14" customFormat="false" ht="21.75" hidden="false" customHeight="true" outlineLevel="0" collapsed="false">
      <c r="B14" s="314"/>
      <c r="C14" s="314"/>
      <c r="D14" s="309" t="n">
        <v>4</v>
      </c>
      <c r="E14" s="310" t="n">
        <f aca="false">IF(K14=1,1,"")</f>
        <v>1</v>
      </c>
      <c r="F14" s="310" t="str">
        <f aca="false">IF(K14=2,1,"")</f>
        <v/>
      </c>
      <c r="G14" s="310" t="str">
        <f aca="false">IF(K14=3,1,"")</f>
        <v/>
      </c>
      <c r="H14" s="310" t="str">
        <f aca="false">IF(K14=4,1,"")</f>
        <v/>
      </c>
      <c r="I14" s="310" t="str">
        <f aca="false">IF(K14=5,1,"")</f>
        <v/>
      </c>
      <c r="J14" s="310" t="str">
        <f aca="false">IF(K14=6,1,"")</f>
        <v/>
      </c>
      <c r="K14" s="311" t="n">
        <f aca="false">齲蝕処置!K14</f>
        <v>1</v>
      </c>
      <c r="L14" s="312" t="n">
        <f aca="false">IF(K14=1,-0.21,IF(K14=2,-1.99,IF(K14=3,-1.99,IF(K14=4,0.68,IF(K14=5,0.68,IF(K14=6,3.73,""))))))</f>
        <v>-0.21</v>
      </c>
      <c r="M14" s="298"/>
      <c r="N14" s="316"/>
      <c r="O14" s="314"/>
      <c r="P14" s="309" t="n">
        <v>4</v>
      </c>
      <c r="Q14" s="310" t="n">
        <f aca="false">IF(W14=1,1,"")</f>
        <v>1</v>
      </c>
      <c r="R14" s="310" t="str">
        <f aca="false">IF(W14=2,1,"")</f>
        <v/>
      </c>
      <c r="S14" s="310" t="str">
        <f aca="false">IF(W14=3,1,"")</f>
        <v/>
      </c>
      <c r="T14" s="310" t="str">
        <f aca="false">IF(W14=4,1,"")</f>
        <v/>
      </c>
      <c r="U14" s="310" t="str">
        <f aca="false">IF(W14=5,1,"")</f>
        <v/>
      </c>
      <c r="V14" s="310" t="str">
        <f aca="false">IF(W14=6,1,"")</f>
        <v/>
      </c>
      <c r="W14" s="311" t="n">
        <f aca="false">齲蝕処置!W14</f>
        <v>1</v>
      </c>
      <c r="X14" s="312" t="n">
        <f aca="false">IF(W14=1,-0.13,IF(W14=2,1.19,IF(W14=3,1.19,IF(W14=4,-0.89,IF(W14=5,-0.89,IF(W14=6,0.7,""))))))</f>
        <v>-0.13</v>
      </c>
    </row>
    <row r="15" customFormat="false" ht="21.75" hidden="false" customHeight="true" outlineLevel="0" collapsed="false">
      <c r="B15" s="314"/>
      <c r="C15" s="317" t="s">
        <v>31</v>
      </c>
      <c r="D15" s="309" t="n">
        <v>5</v>
      </c>
      <c r="E15" s="310" t="n">
        <f aca="false">IF(K15=1,1,"")</f>
        <v>1</v>
      </c>
      <c r="F15" s="310" t="str">
        <f aca="false">IF(K15=2,1,"")</f>
        <v/>
      </c>
      <c r="G15" s="310" t="str">
        <f aca="false">IF(K15=3,1,"")</f>
        <v/>
      </c>
      <c r="H15" s="310" t="str">
        <f aca="false">IF(K15=4,1,"")</f>
        <v/>
      </c>
      <c r="I15" s="310" t="str">
        <f aca="false">IF(K15=5,1,"")</f>
        <v/>
      </c>
      <c r="J15" s="310" t="str">
        <f aca="false">IF(K15=6,1,"")</f>
        <v/>
      </c>
      <c r="K15" s="311" t="n">
        <f aca="false">齲蝕処置!K15</f>
        <v>1</v>
      </c>
      <c r="L15" s="312" t="n">
        <f aca="false">IF(K15=1,-0.03,IF(K15=2,0.24,IF(K15=3,0.24,IF(K15=4,1.23,IF(K15=5,1.23,IF(K15=6,-1.05,""))))))</f>
        <v>-0.03</v>
      </c>
      <c r="M15" s="315"/>
      <c r="N15" s="316"/>
      <c r="O15" s="317" t="s">
        <v>31</v>
      </c>
      <c r="P15" s="309" t="n">
        <v>5</v>
      </c>
      <c r="Q15" s="310" t="n">
        <f aca="false">IF(W15=1,1,"")</f>
        <v>1</v>
      </c>
      <c r="R15" s="310" t="str">
        <f aca="false">IF(W15=2,1,"")</f>
        <v/>
      </c>
      <c r="S15" s="310" t="str">
        <f aca="false">IF(W15=3,1,"")</f>
        <v/>
      </c>
      <c r="T15" s="310" t="str">
        <f aca="false">IF(W15=4,1,"")</f>
        <v/>
      </c>
      <c r="U15" s="310" t="str">
        <f aca="false">IF(W15=5,1,"")</f>
        <v/>
      </c>
      <c r="V15" s="310" t="str">
        <f aca="false">IF(W15=6,1,"")</f>
        <v/>
      </c>
      <c r="W15" s="311" t="n">
        <f aca="false">齲蝕処置!W15</f>
        <v>1</v>
      </c>
      <c r="X15" s="312" t="n">
        <f aca="false">IF(W15=1,-0.33,IF(W15=2,-1.08,IF(W15=3,-1.08,IF(W15=4,0.67,IF(W15=5,0.67,IF(W15=6,2.53,""))))))</f>
        <v>-0.33</v>
      </c>
    </row>
    <row r="16" customFormat="false" ht="21.75" hidden="false" customHeight="true" outlineLevel="0" collapsed="false">
      <c r="B16" s="314"/>
      <c r="C16" s="314"/>
      <c r="D16" s="309" t="n">
        <v>6</v>
      </c>
      <c r="E16" s="310" t="n">
        <f aca="false">IF(K16=1,1,"")</f>
        <v>1</v>
      </c>
      <c r="F16" s="310" t="str">
        <f aca="false">IF(K16=2,1,"")</f>
        <v/>
      </c>
      <c r="G16" s="310" t="str">
        <f aca="false">IF(K16=3,1,"")</f>
        <v/>
      </c>
      <c r="H16" s="310" t="str">
        <f aca="false">IF(K16=4,1,"")</f>
        <v/>
      </c>
      <c r="I16" s="310" t="str">
        <f aca="false">IF(K16=5,1,"")</f>
        <v/>
      </c>
      <c r="J16" s="310" t="str">
        <f aca="false">IF(K16=6,1,"")</f>
        <v/>
      </c>
      <c r="K16" s="311" t="n">
        <f aca="false">齲蝕処置!K16</f>
        <v>1</v>
      </c>
      <c r="L16" s="312" t="n">
        <f aca="false">IF(K16=1,0.04,IF(K16=2,-0.55,IF(K16=3,-0.55,IF(K16=4,-0.63,IF(K16=5,-0.63,IF(K16=6,-0.09,""))))))</f>
        <v>0.04</v>
      </c>
      <c r="M16" s="298"/>
      <c r="N16" s="316"/>
      <c r="O16" s="314"/>
      <c r="P16" s="309" t="n">
        <v>6</v>
      </c>
      <c r="Q16" s="310" t="n">
        <f aca="false">IF(W16=1,1,"")</f>
        <v>1</v>
      </c>
      <c r="R16" s="310" t="str">
        <f aca="false">IF(W16=2,1,"")</f>
        <v/>
      </c>
      <c r="S16" s="310" t="str">
        <f aca="false">IF(W16=3,1,"")</f>
        <v/>
      </c>
      <c r="T16" s="310" t="str">
        <f aca="false">IF(W16=4,1,"")</f>
        <v/>
      </c>
      <c r="U16" s="310" t="str">
        <f aca="false">IF(W16=5,1,"")</f>
        <v/>
      </c>
      <c r="V16" s="310" t="str">
        <f aca="false">IF(W16=6,1,"")</f>
        <v/>
      </c>
      <c r="W16" s="311" t="n">
        <f aca="false">齲蝕処置!W16</f>
        <v>1</v>
      </c>
      <c r="X16" s="312" t="n">
        <f aca="false">IF(W16=1,-0.38,IF(W16=2,-1.24,IF(W16=3,-1.24,IF(W16=4,-0.4,IF(W16=5,-0.4,IF(W16=6,3.08,""))))))</f>
        <v>-0.38</v>
      </c>
    </row>
    <row r="17" customFormat="false" ht="21.75" hidden="false" customHeight="true" outlineLevel="0" collapsed="false">
      <c r="B17" s="319"/>
      <c r="C17" s="320"/>
      <c r="D17" s="309" t="n">
        <v>7</v>
      </c>
      <c r="E17" s="321" t="n">
        <f aca="false">IF(K17=1,1,"")</f>
        <v>1</v>
      </c>
      <c r="F17" s="321" t="str">
        <f aca="false">IF(K17=2,1,"")</f>
        <v/>
      </c>
      <c r="G17" s="321" t="str">
        <f aca="false">IF(K17=3,1,"")</f>
        <v/>
      </c>
      <c r="H17" s="321" t="str">
        <f aca="false">IF(K17=4,1,"")</f>
        <v/>
      </c>
      <c r="I17" s="321" t="str">
        <f aca="false">IF(K17=5,1,"")</f>
        <v/>
      </c>
      <c r="J17" s="321" t="str">
        <f aca="false">IF(K17=6,1,"")</f>
        <v/>
      </c>
      <c r="K17" s="322" t="n">
        <f aca="false">齲蝕処置!K17</f>
        <v>1</v>
      </c>
      <c r="L17" s="312" t="n">
        <f aca="false">IF(K17=1,-1.1,IF(K17=2,-1.14,IF(K17=3,-0.09,IF(K17=4,2.6,IF(K17=5,2.6,IF(K17=6,3.69,""))))))</f>
        <v>-1.1</v>
      </c>
      <c r="M17" s="315"/>
      <c r="N17" s="320"/>
      <c r="O17" s="320"/>
      <c r="P17" s="309" t="n">
        <v>7</v>
      </c>
      <c r="Q17" s="321" t="n">
        <f aca="false">IF(W17=1,1,"")</f>
        <v>1</v>
      </c>
      <c r="R17" s="321" t="str">
        <f aca="false">IF(W17=2,1,"")</f>
        <v/>
      </c>
      <c r="S17" s="321" t="str">
        <f aca="false">IF(W17=3,1,"")</f>
        <v/>
      </c>
      <c r="T17" s="321" t="str">
        <f aca="false">IF(W17=4,1,"")</f>
        <v/>
      </c>
      <c r="U17" s="321" t="str">
        <f aca="false">IF(W17=5,1,"")</f>
        <v/>
      </c>
      <c r="V17" s="321" t="str">
        <f aca="false">IF(W17=6,1,"")</f>
        <v/>
      </c>
      <c r="W17" s="322" t="n">
        <f aca="false">齲蝕処置!W17</f>
        <v>1</v>
      </c>
      <c r="X17" s="312" t="n">
        <f aca="false">IF(W17=1,0.16,IF(W17=2,-1.11,IF(W17=3,-1.56,IF(W17=4,1.14,IF(W17=5,1.14,IF(W17=6,3.04,""))))))</f>
        <v>0.16</v>
      </c>
    </row>
    <row r="18" customFormat="false" ht="4.5" hidden="false" customHeight="true" outlineLevel="0" collapsed="false">
      <c r="B18" s="323"/>
      <c r="C18" s="324"/>
      <c r="M18" s="325"/>
      <c r="N18" s="323"/>
      <c r="O18" s="324"/>
      <c r="W18" s="326"/>
      <c r="X18" s="327"/>
    </row>
    <row r="19" customFormat="false" ht="19.5" hidden="false" customHeight="true" outlineLevel="0" collapsed="false">
      <c r="C19" s="328" t="s">
        <v>63</v>
      </c>
      <c r="D19" s="328"/>
      <c r="E19" s="329" t="str">
        <f aca="false">IF(齲蝕処置!E19="","",齲蝕処置!E19)</f>
        <v/>
      </c>
      <c r="F19" s="330"/>
      <c r="G19" s="331"/>
      <c r="H19" s="332"/>
      <c r="I19" s="332"/>
      <c r="J19" s="333"/>
      <c r="S19" s="334" t="s">
        <v>60</v>
      </c>
      <c r="T19" s="334"/>
      <c r="U19" s="335" t="s">
        <v>61</v>
      </c>
      <c r="V19" s="336" t="s">
        <v>62</v>
      </c>
      <c r="W19" s="337" t="n">
        <f aca="false">齲蝕処置!W19</f>
        <v>1</v>
      </c>
      <c r="X19" s="338" t="n">
        <f aca="false">IF(W19=1,0.07,IF(W19=2,-0.07,""))</f>
        <v>0.07</v>
      </c>
    </row>
    <row r="20" customFormat="false" ht="20.25" hidden="false" customHeight="true" outlineLevel="0" collapsed="false">
      <c r="C20" s="339" t="s">
        <v>64</v>
      </c>
      <c r="D20" s="339"/>
      <c r="E20" s="329" t="str">
        <f aca="false">IF(齲蝕処置!E20="","",齲蝕処置!E20)</f>
        <v/>
      </c>
      <c r="F20" s="340"/>
      <c r="G20" s="341"/>
      <c r="H20" s="341"/>
      <c r="I20" s="341"/>
      <c r="J20" s="342" t="s">
        <v>73</v>
      </c>
      <c r="K20" s="342"/>
      <c r="L20" s="342"/>
      <c r="M20" s="343" t="n">
        <f aca="false">31.25+SUM(L6:L17)+SUM(X6:X17)+X19</f>
        <v>28.22</v>
      </c>
      <c r="N20" s="343"/>
      <c r="O20" s="343"/>
      <c r="P20" s="343"/>
      <c r="Q20" s="344" t="s">
        <v>74</v>
      </c>
      <c r="T20" s="345"/>
      <c r="U20" s="345"/>
      <c r="V20" s="346" t="s">
        <v>72</v>
      </c>
      <c r="W20" s="346"/>
      <c r="X20" s="346"/>
    </row>
    <row r="21" customFormat="false" ht="3" hidden="false" customHeight="true" outlineLevel="0" collapsed="false">
      <c r="B21" s="323"/>
      <c r="C21" s="324"/>
      <c r="J21" s="342"/>
      <c r="K21" s="342"/>
      <c r="L21" s="342"/>
      <c r="M21" s="343"/>
      <c r="N21" s="343"/>
      <c r="O21" s="343"/>
      <c r="P21" s="343"/>
      <c r="Q21" s="344"/>
      <c r="T21" s="345"/>
      <c r="U21" s="345"/>
      <c r="V21" s="345"/>
      <c r="W21" s="345"/>
      <c r="X21" s="345"/>
    </row>
    <row r="22" customFormat="false" ht="26.25" hidden="false" customHeight="true" outlineLevel="0" collapsed="false">
      <c r="B22" s="323"/>
      <c r="C22" s="324"/>
      <c r="H22" s="347"/>
    </row>
    <row r="23" customFormat="false" ht="26.25" hidden="false" customHeight="true" outlineLevel="0" collapsed="false">
      <c r="B23" s="323"/>
      <c r="C23" s="324"/>
    </row>
    <row r="24" customFormat="false" ht="26.25" hidden="false" customHeight="true" outlineLevel="0" collapsed="false">
      <c r="B24" s="323"/>
      <c r="C24" s="324"/>
    </row>
    <row r="25" customFormat="false" ht="26.25" hidden="false" customHeight="true" outlineLevel="0" collapsed="false">
      <c r="B25" s="323"/>
      <c r="C25" s="324"/>
    </row>
    <row r="26" customFormat="false" ht="26.25" hidden="false" customHeight="true" outlineLevel="0" collapsed="false">
      <c r="B26" s="323"/>
      <c r="C26" s="324"/>
    </row>
    <row r="27" customFormat="false" ht="26.25" hidden="false" customHeight="true" outlineLevel="0" collapsed="false">
      <c r="B27" s="323"/>
      <c r="C27" s="324"/>
    </row>
    <row r="28" customFormat="false" ht="26.25" hidden="false" customHeight="true" outlineLevel="0" collapsed="false">
      <c r="B28" s="323"/>
      <c r="C28" s="324"/>
    </row>
    <row r="29" customFormat="false" ht="26.25" hidden="false" customHeight="true" outlineLevel="0" collapsed="false">
      <c r="B29" s="323"/>
      <c r="C29" s="324"/>
    </row>
    <row r="30" customFormat="false" ht="26.25" hidden="false" customHeight="true" outlineLevel="0" collapsed="false">
      <c r="B30" s="323"/>
      <c r="C30" s="324"/>
    </row>
    <row r="31" customFormat="false" ht="26.25" hidden="false" customHeight="true" outlineLevel="0" collapsed="false">
      <c r="B31" s="323"/>
      <c r="C31" s="324"/>
    </row>
  </sheetData>
  <sheetProtection sheet="true" password="de9f" objects="true" scenarios="true" selectLockedCells="true"/>
  <mergeCells count="15">
    <mergeCell ref="B1:X1"/>
    <mergeCell ref="B2:D2"/>
    <mergeCell ref="K2:L5"/>
    <mergeCell ref="N2:P2"/>
    <mergeCell ref="W2:X5"/>
    <mergeCell ref="B3:D5"/>
    <mergeCell ref="N3:P5"/>
    <mergeCell ref="C19:D19"/>
    <mergeCell ref="S19:T19"/>
    <mergeCell ref="C20:D20"/>
    <mergeCell ref="G20:I20"/>
    <mergeCell ref="J20:L21"/>
    <mergeCell ref="M20:P21"/>
    <mergeCell ref="Q20:Q21"/>
    <mergeCell ref="V20:X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72">
              <controlPr defaultSize="0" print="false" autoFill="0" autoPict="0" macro="Module3.戻る1">
                <anchor moveWithCells="true" sizeWithCells="false">
                  <from>
                    <xdr:col>22</xdr:col>
                    <xdr:colOff>62280</xdr:colOff>
                    <xdr:row>0</xdr:row>
                    <xdr:rowOff>762120</xdr:rowOff>
                  </from>
                  <to>
                    <xdr:col>23</xdr:col>
                    <xdr:colOff>302400</xdr:colOff>
                    <xdr:row>1</xdr:row>
                    <xdr:rowOff>-243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73">
              <controlPr defaultSize="0" print="false" autoFill="0" autoPict="0" macro="Module8.プレビュー">
                <anchor moveWithCells="true" sizeWithCells="false">
                  <from>
                    <xdr:col>20</xdr:col>
                    <xdr:colOff>44280</xdr:colOff>
                    <xdr:row>0</xdr:row>
                    <xdr:rowOff>762120</xdr:rowOff>
                  </from>
                  <to>
                    <xdr:col>21</xdr:col>
                    <xdr:colOff>311400</xdr:colOff>
                    <xdr:row>1</xdr:row>
                    <xdr:rowOff>-243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3:03:55Z</dcterms:created>
  <dc:creator>Tomio Miyazawa</dc:creator>
  <dc:description/>
  <dc:language>en-US</dc:language>
  <cp:lastModifiedBy>Tomio Miyazawa</cp:lastModifiedBy>
  <cp:lastPrinted>2004-06-27T11:33:12Z</cp:lastPrinted>
  <dcterms:modified xsi:type="dcterms:W3CDTF">2018-08-12T14:10:16Z</dcterms:modified>
  <cp:revision>0</cp:revision>
  <dc:subject/>
  <dc:title>年齢推定シュミュレーション</dc:title>
</cp:coreProperties>
</file>